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0">
  <si>
    <t xml:space="preserve">地目別面積</t>
  </si>
  <si>
    <r>
      <rPr>
        <sz val="9.55"/>
        <rFont val="ＭＳ 明朝"/>
        <family val="1"/>
      </rPr>
      <t xml:space="preserve">1995</t>
    </r>
    <r>
      <rPr>
        <sz val="9.55"/>
        <rFont val="Noto Sans"/>
        <family val="2"/>
      </rPr>
      <t xml:space="preserve">年</t>
    </r>
  </si>
  <si>
    <t xml:space="preserve">合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        地</t>
  </si>
  <si>
    <t xml:space="preserve">その他</t>
  </si>
  <si>
    <t xml:space="preserve">市町村名</t>
  </si>
  <si>
    <t xml:space="preserve">　</t>
  </si>
  <si>
    <t xml:space="preserve">計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　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宅地</t>
  </si>
  <si>
    <t xml:space="preserve">(ha)</t>
  </si>
  <si>
    <t xml:space="preserve">　　　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高速道路</t>
  </si>
  <si>
    <t xml:space="preserve">一般国道</t>
  </si>
  <si>
    <t xml:space="preserve">県道</t>
  </si>
  <si>
    <t xml:space="preserve">市町村道</t>
  </si>
  <si>
    <t xml:space="preserve">一般住宅</t>
  </si>
  <si>
    <t xml:space="preserve">県営住宅</t>
  </si>
  <si>
    <t xml:space="preserve">市町村営</t>
  </si>
  <si>
    <t xml:space="preserve">公務員住宅</t>
  </si>
  <si>
    <t xml:space="preserve">ゴルフ場</t>
  </si>
  <si>
    <t xml:space="preserve">スキー場</t>
  </si>
  <si>
    <t xml:space="preserve">公園・緑地</t>
  </si>
  <si>
    <t xml:space="preserve">鉄軌道</t>
  </si>
  <si>
    <t xml:space="preserve">防衛施設</t>
  </si>
  <si>
    <t xml:space="preserve">普通河川</t>
  </si>
  <si>
    <t xml:space="preserve">２条道路</t>
  </si>
  <si>
    <t xml:space="preserve">鉱泉地</t>
  </si>
  <si>
    <t xml:space="preserve">雑種地</t>
  </si>
  <si>
    <t xml:space="preserve">環境衛生</t>
  </si>
  <si>
    <t xml:space="preserve">流通施設</t>
  </si>
  <si>
    <t xml:space="preserve">耕作放棄地</t>
  </si>
  <si>
    <t xml:space="preserve">教育施設</t>
  </si>
  <si>
    <t xml:space="preserve">寺社境内地</t>
  </si>
  <si>
    <t xml:space="preserve">輪中堤体</t>
  </si>
  <si>
    <t xml:space="preserve">墓地</t>
  </si>
  <si>
    <t xml:space="preserve">土砂採取場</t>
  </si>
  <si>
    <t xml:space="preserve">県計</t>
  </si>
  <si>
    <t xml:space="preserve">  市計</t>
  </si>
  <si>
    <t xml:space="preserve">　  岐阜市</t>
  </si>
  <si>
    <t xml:space="preserve">　  大垣市</t>
  </si>
  <si>
    <t xml:space="preserve">　  高山市</t>
  </si>
  <si>
    <t xml:space="preserve">　  多治見市</t>
  </si>
  <si>
    <t xml:space="preserve">　  関市</t>
  </si>
  <si>
    <t xml:space="preserve">　  中津川市</t>
  </si>
  <si>
    <t xml:space="preserve">　  美濃市</t>
  </si>
  <si>
    <t xml:space="preserve">　  瑞浪市</t>
  </si>
  <si>
    <t xml:space="preserve">　  羽島市</t>
  </si>
  <si>
    <t xml:space="preserve">　  恵那市</t>
  </si>
  <si>
    <t xml:space="preserve">　  美濃加茂市</t>
  </si>
  <si>
    <t xml:space="preserve">　  土岐市</t>
  </si>
  <si>
    <t xml:space="preserve">    各務原市</t>
  </si>
  <si>
    <t xml:space="preserve">    可児市</t>
  </si>
  <si>
    <t xml:space="preserve">  郡計</t>
  </si>
  <si>
    <t xml:space="preserve">　　羽島郡</t>
  </si>
  <si>
    <t xml:space="preserve">      川島町</t>
  </si>
  <si>
    <t xml:space="preserve">　　　岐南町</t>
  </si>
  <si>
    <t xml:space="preserve">      笠松町</t>
  </si>
  <si>
    <t xml:space="preserve">　　　柳津町</t>
  </si>
  <si>
    <t xml:space="preserve">　　海津郡</t>
  </si>
  <si>
    <t xml:space="preserve">　　　海津町</t>
  </si>
  <si>
    <t xml:space="preserve">　　　平田町</t>
  </si>
  <si>
    <t xml:space="preserve">　　　南濃町</t>
  </si>
  <si>
    <t xml:space="preserve">　　養老郡</t>
  </si>
  <si>
    <t xml:space="preserve">　　　養老町</t>
  </si>
  <si>
    <t xml:space="preserve">　　　上石津町</t>
  </si>
  <si>
    <t xml:space="preserve">　　不破郡</t>
  </si>
  <si>
    <t xml:space="preserve">　　　垂井町</t>
  </si>
  <si>
    <t xml:space="preserve">　　　関ヶ原町</t>
  </si>
  <si>
    <t xml:space="preserve">　　安八郡</t>
  </si>
  <si>
    <t xml:space="preserve">　　　神戸町</t>
  </si>
  <si>
    <t xml:space="preserve">　　　輪之内町</t>
  </si>
  <si>
    <t xml:space="preserve">　　　安八町</t>
  </si>
  <si>
    <t xml:space="preserve">　　　墨俣町</t>
  </si>
  <si>
    <t xml:space="preserve">　　揖斐郡</t>
  </si>
  <si>
    <t xml:space="preserve">　　　揖斐川町</t>
  </si>
  <si>
    <t xml:space="preserve">　　　谷汲村</t>
  </si>
  <si>
    <t xml:space="preserve">　　　大野町</t>
  </si>
  <si>
    <t xml:space="preserve">　　　池田町</t>
  </si>
  <si>
    <t xml:space="preserve">　　　春日村</t>
  </si>
  <si>
    <t xml:space="preserve">　　　久瀬村</t>
  </si>
  <si>
    <t xml:space="preserve">　　　藤橋村</t>
  </si>
  <si>
    <t xml:space="preserve">　　　坂内村</t>
  </si>
  <si>
    <t xml:space="preserve">　　本巣郡</t>
  </si>
  <si>
    <t xml:space="preserve">　　　北方町</t>
  </si>
  <si>
    <t xml:space="preserve">　　　本巣町</t>
  </si>
  <si>
    <t xml:space="preserve">　　　穂積町</t>
  </si>
  <si>
    <t xml:space="preserve">　　　巣南町</t>
  </si>
  <si>
    <t xml:space="preserve">　　　真正町</t>
  </si>
  <si>
    <t xml:space="preserve">　　　糸貫町</t>
  </si>
  <si>
    <t xml:space="preserve">　　　根尾村</t>
  </si>
  <si>
    <t xml:space="preserve">　　山県郡</t>
  </si>
  <si>
    <t xml:space="preserve">　　　高富町</t>
  </si>
  <si>
    <t xml:space="preserve">　　　伊自良村</t>
  </si>
  <si>
    <t xml:space="preserve">　　　美山町</t>
  </si>
  <si>
    <t xml:space="preserve">　　武儀郡</t>
  </si>
  <si>
    <t xml:space="preserve">　　　洞戸村</t>
  </si>
  <si>
    <t xml:space="preserve">　　　板取村</t>
  </si>
  <si>
    <t xml:space="preserve">　　　武芸川町</t>
  </si>
  <si>
    <t xml:space="preserve">　　　武儀町</t>
  </si>
  <si>
    <t xml:space="preserve">　　　上之保村</t>
  </si>
  <si>
    <t xml:space="preserve">　　郡上郡</t>
  </si>
  <si>
    <t xml:space="preserve">　　　八幡町</t>
  </si>
  <si>
    <t xml:space="preserve">　　　大和町</t>
  </si>
  <si>
    <t xml:space="preserve">　　　白鳥町</t>
  </si>
  <si>
    <t xml:space="preserve">　　　高鷲村</t>
  </si>
  <si>
    <t xml:space="preserve">　　　美並村</t>
  </si>
  <si>
    <t xml:space="preserve">　　　明宝村</t>
  </si>
  <si>
    <t xml:space="preserve">　　　和良村</t>
  </si>
  <si>
    <t xml:space="preserve">　　加茂郡</t>
  </si>
  <si>
    <t xml:space="preserve">　　　坂祝町</t>
  </si>
  <si>
    <t xml:space="preserve">　　　富加町</t>
  </si>
  <si>
    <t xml:space="preserve">　　　川辺町</t>
  </si>
  <si>
    <t xml:space="preserve">　　　七宗町</t>
  </si>
  <si>
    <t xml:space="preserve">　　　八百津町</t>
  </si>
  <si>
    <t xml:space="preserve">　　　白川町</t>
  </si>
  <si>
    <t xml:space="preserve">　　　東白川村</t>
  </si>
  <si>
    <t xml:space="preserve">　　可児郡</t>
  </si>
  <si>
    <t xml:space="preserve">　　　御嵩町</t>
  </si>
  <si>
    <t xml:space="preserve">　　　兼山町</t>
  </si>
  <si>
    <t xml:space="preserve">　　土岐郡</t>
  </si>
  <si>
    <t xml:space="preserve">　　　笠原町</t>
  </si>
  <si>
    <t xml:space="preserve">　　恵那郡</t>
  </si>
  <si>
    <t xml:space="preserve">　　　坂下町</t>
  </si>
  <si>
    <t xml:space="preserve">　　　川上村</t>
  </si>
  <si>
    <t xml:space="preserve">　　　加子母村</t>
  </si>
  <si>
    <t xml:space="preserve">　　　付知町</t>
  </si>
  <si>
    <t xml:space="preserve">　　　福岡町</t>
  </si>
  <si>
    <t xml:space="preserve">　　　蛭川村</t>
  </si>
  <si>
    <t xml:space="preserve">　　　岩村町</t>
  </si>
  <si>
    <t xml:space="preserve">　　　山岡町</t>
  </si>
  <si>
    <t xml:space="preserve">　　　明智町</t>
  </si>
  <si>
    <t xml:space="preserve">　　　串原村</t>
  </si>
  <si>
    <t xml:space="preserve">      上矢作町</t>
  </si>
  <si>
    <t xml:space="preserve">　　益田郡</t>
  </si>
  <si>
    <t xml:space="preserve">　　　萩原町</t>
  </si>
  <si>
    <t xml:space="preserve">　　　小坂町</t>
  </si>
  <si>
    <t xml:space="preserve">　　　下呂町</t>
  </si>
  <si>
    <t xml:space="preserve">　　　金山町</t>
  </si>
  <si>
    <t xml:space="preserve">　　　馬瀬村</t>
  </si>
  <si>
    <t xml:space="preserve">　　大野郡</t>
  </si>
  <si>
    <t xml:space="preserve">　　　丹生川村</t>
  </si>
  <si>
    <t xml:space="preserve">　　　清見村</t>
  </si>
  <si>
    <t xml:space="preserve">　　　荘川村</t>
  </si>
  <si>
    <t xml:space="preserve">　　　白川村</t>
  </si>
  <si>
    <t xml:space="preserve">　　　宮村</t>
  </si>
  <si>
    <t xml:space="preserve">      久々野町</t>
  </si>
  <si>
    <t xml:space="preserve">　　　朝日村</t>
  </si>
  <si>
    <t xml:space="preserve">　　　高根村</t>
  </si>
  <si>
    <t xml:space="preserve">    吉城郡</t>
  </si>
  <si>
    <t xml:space="preserve">      古川町</t>
  </si>
  <si>
    <t xml:space="preserve">　　　国府町</t>
  </si>
  <si>
    <t xml:space="preserve">　　　河合村</t>
  </si>
  <si>
    <t xml:space="preserve">　　　宮川村</t>
  </si>
  <si>
    <t xml:space="preserve">　　　神岡町</t>
  </si>
  <si>
    <t xml:space="preserve">　　　上宝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9.55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03125" defaultRowHeight="16.7" zeroHeight="false" outlineLevelRow="0" outlineLevelCol="0"/>
  <cols>
    <col collapsed="false" customWidth="true" hidden="false" outlineLevel="0" max="1" min="1" style="1" width="14.7"/>
    <col collapsed="false" customWidth="false" hidden="false" outlineLevel="0" max="5" min="5" style="1" width="10.7"/>
  </cols>
  <sheetData>
    <row r="1" customFormat="false" ht="16.7" hidden="false" customHeight="true" outlineLevel="0" collapsed="false">
      <c r="A1" s="2" t="s">
        <v>0</v>
      </c>
    </row>
    <row r="2" customFormat="false" ht="16.7" hidden="false" customHeight="true" outlineLevel="0" collapsed="false">
      <c r="A2" s="1" t="s">
        <v>1</v>
      </c>
    </row>
    <row r="3" customFormat="false" ht="16.7" hidden="false" customHeight="true" outlineLevel="0" collapsed="false">
      <c r="A3" s="3"/>
      <c r="B3" s="4" t="s">
        <v>2</v>
      </c>
      <c r="C3" s="3"/>
      <c r="D3" s="5"/>
      <c r="E3" s="6" t="s">
        <v>3</v>
      </c>
      <c r="F3" s="5"/>
      <c r="G3" s="5"/>
      <c r="H3" s="3"/>
      <c r="I3" s="6" t="s">
        <v>4</v>
      </c>
      <c r="J3" s="5"/>
      <c r="K3" s="4" t="s">
        <v>5</v>
      </c>
      <c r="L3" s="3"/>
      <c r="M3" s="5"/>
      <c r="N3" s="5"/>
      <c r="O3" s="5"/>
      <c r="P3" s="6" t="s">
        <v>6</v>
      </c>
      <c r="Q3" s="5"/>
      <c r="R3" s="5"/>
      <c r="S3" s="5"/>
      <c r="T3" s="5"/>
      <c r="U3" s="3"/>
      <c r="V3" s="5"/>
      <c r="W3" s="5"/>
      <c r="X3" s="5"/>
      <c r="Y3" s="5"/>
      <c r="Z3" s="5"/>
      <c r="AA3" s="6" t="s">
        <v>7</v>
      </c>
      <c r="AB3" s="5"/>
      <c r="AC3" s="5"/>
      <c r="AD3" s="5"/>
      <c r="AE3" s="3"/>
      <c r="AF3" s="5"/>
      <c r="AG3" s="5"/>
      <c r="AH3" s="6" t="s">
        <v>8</v>
      </c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6" t="s">
        <v>9</v>
      </c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7"/>
    </row>
    <row r="4" customFormat="false" ht="16.7" hidden="false" customHeight="true" outlineLevel="0" collapsed="false">
      <c r="A4" s="8" t="s">
        <v>10</v>
      </c>
      <c r="B4" s="8" t="s">
        <v>11</v>
      </c>
      <c r="C4" s="4" t="s">
        <v>12</v>
      </c>
      <c r="D4" s="4" t="s">
        <v>11</v>
      </c>
      <c r="E4" s="6" t="s">
        <v>13</v>
      </c>
      <c r="F4" s="5"/>
      <c r="G4" s="4" t="s">
        <v>14</v>
      </c>
      <c r="H4" s="4" t="s">
        <v>12</v>
      </c>
      <c r="I4" s="4" t="s">
        <v>15</v>
      </c>
      <c r="J4" s="4" t="s">
        <v>16</v>
      </c>
      <c r="K4" s="7"/>
      <c r="L4" s="4" t="s">
        <v>12</v>
      </c>
      <c r="M4" s="3"/>
      <c r="N4" s="6" t="s">
        <v>17</v>
      </c>
      <c r="O4" s="5"/>
      <c r="P4" s="5"/>
      <c r="Q4" s="3"/>
      <c r="R4" s="6" t="s">
        <v>18</v>
      </c>
      <c r="S4" s="5"/>
      <c r="T4" s="4" t="s">
        <v>19</v>
      </c>
      <c r="U4" s="4" t="s">
        <v>12</v>
      </c>
      <c r="V4" s="3"/>
      <c r="W4" s="5"/>
      <c r="X4" s="6" t="s">
        <v>20</v>
      </c>
      <c r="Y4" s="5"/>
      <c r="Z4" s="5"/>
      <c r="AA4" s="4" t="s">
        <v>21</v>
      </c>
      <c r="AB4" s="3"/>
      <c r="AC4" s="6" t="s">
        <v>22</v>
      </c>
      <c r="AD4" s="5"/>
      <c r="AE4" s="4" t="s">
        <v>12</v>
      </c>
      <c r="AF4" s="3"/>
      <c r="AG4" s="5"/>
      <c r="AH4" s="6" t="s">
        <v>23</v>
      </c>
      <c r="AI4" s="5"/>
      <c r="AJ4" s="5"/>
      <c r="AK4" s="4" t="s">
        <v>24</v>
      </c>
      <c r="AL4" s="4" t="s">
        <v>25</v>
      </c>
      <c r="AM4" s="7"/>
      <c r="BF4" s="7"/>
    </row>
    <row r="5" customFormat="false" ht="16.7" hidden="false" customHeight="true" outlineLevel="0" collapsed="false">
      <c r="A5" s="7"/>
      <c r="B5" s="9" t="s">
        <v>26</v>
      </c>
      <c r="C5" s="8" t="s">
        <v>27</v>
      </c>
      <c r="D5" s="4" t="s">
        <v>12</v>
      </c>
      <c r="E5" s="4" t="s">
        <v>28</v>
      </c>
      <c r="F5" s="4" t="s">
        <v>29</v>
      </c>
      <c r="G5" s="7"/>
      <c r="H5" s="7"/>
      <c r="I5" s="7"/>
      <c r="J5" s="7"/>
      <c r="K5" s="7"/>
      <c r="L5" s="7"/>
      <c r="M5" s="4" t="s">
        <v>12</v>
      </c>
      <c r="N5" s="4" t="s">
        <v>30</v>
      </c>
      <c r="O5" s="4" t="s">
        <v>31</v>
      </c>
      <c r="P5" s="4" t="s">
        <v>32</v>
      </c>
      <c r="Q5" s="4" t="s">
        <v>12</v>
      </c>
      <c r="R5" s="4" t="s">
        <v>33</v>
      </c>
      <c r="S5" s="4" t="s">
        <v>34</v>
      </c>
      <c r="T5" s="4" t="s">
        <v>35</v>
      </c>
      <c r="U5" s="7"/>
      <c r="V5" s="4" t="s">
        <v>12</v>
      </c>
      <c r="W5" s="4" t="s">
        <v>36</v>
      </c>
      <c r="X5" s="4" t="s">
        <v>37</v>
      </c>
      <c r="Y5" s="4" t="s">
        <v>38</v>
      </c>
      <c r="Z5" s="4" t="s">
        <v>39</v>
      </c>
      <c r="AA5" s="7"/>
      <c r="AB5" s="4" t="s">
        <v>12</v>
      </c>
      <c r="AC5" s="4" t="s">
        <v>15</v>
      </c>
      <c r="AD5" s="4" t="s">
        <v>16</v>
      </c>
      <c r="AE5" s="7"/>
      <c r="AF5" s="4" t="s">
        <v>12</v>
      </c>
      <c r="AG5" s="4" t="s">
        <v>40</v>
      </c>
      <c r="AH5" s="4" t="s">
        <v>41</v>
      </c>
      <c r="AI5" s="4" t="s">
        <v>42</v>
      </c>
      <c r="AJ5" s="4" t="s">
        <v>43</v>
      </c>
      <c r="AK5" s="7"/>
      <c r="AL5" s="7"/>
      <c r="AM5" s="4" t="s">
        <v>12</v>
      </c>
      <c r="AN5" s="4" t="s">
        <v>44</v>
      </c>
      <c r="AO5" s="4" t="s">
        <v>45</v>
      </c>
      <c r="AP5" s="4" t="s">
        <v>46</v>
      </c>
      <c r="AQ5" s="4" t="s">
        <v>47</v>
      </c>
      <c r="AR5" s="4" t="s">
        <v>48</v>
      </c>
      <c r="AS5" s="4" t="s">
        <v>49</v>
      </c>
      <c r="AT5" s="4" t="s">
        <v>50</v>
      </c>
      <c r="AU5" s="4" t="s">
        <v>51</v>
      </c>
      <c r="AV5" s="4" t="s">
        <v>52</v>
      </c>
      <c r="AW5" s="4" t="s">
        <v>53</v>
      </c>
      <c r="AX5" s="4" t="s">
        <v>54</v>
      </c>
      <c r="AY5" s="4" t="s">
        <v>55</v>
      </c>
      <c r="AZ5" s="4" t="s">
        <v>56</v>
      </c>
      <c r="BA5" s="4" t="s">
        <v>57</v>
      </c>
      <c r="BB5" s="4" t="s">
        <v>58</v>
      </c>
      <c r="BC5" s="4" t="s">
        <v>59</v>
      </c>
      <c r="BD5" s="10" t="s">
        <v>60</v>
      </c>
      <c r="BE5" s="4" t="s">
        <v>9</v>
      </c>
      <c r="BF5" s="7"/>
      <c r="BG5" s="11"/>
      <c r="BH5" s="11"/>
      <c r="BI5" s="11"/>
      <c r="BJ5" s="11"/>
    </row>
    <row r="6" customFormat="false" ht="16.7" hidden="false" customHeight="true" outlineLevel="0" collapsed="false">
      <c r="A6" s="10" t="s">
        <v>61</v>
      </c>
      <c r="B6" s="3" t="n">
        <f aca="false">B7+B22</f>
        <v>1059672</v>
      </c>
      <c r="C6" s="3" t="n">
        <f aca="false">C7+C22</f>
        <v>67465</v>
      </c>
      <c r="D6" s="3" t="n">
        <f aca="false">D7+D22</f>
        <v>65681</v>
      </c>
      <c r="E6" s="3" t="n">
        <f aca="false">E7+E22</f>
        <v>49725</v>
      </c>
      <c r="F6" s="3" t="n">
        <f aca="false">F7+F22</f>
        <v>15956</v>
      </c>
      <c r="G6" s="3" t="n">
        <f aca="false">G7+G22</f>
        <v>1784</v>
      </c>
      <c r="H6" s="3" t="n">
        <f aca="false">H7+H22</f>
        <v>864870</v>
      </c>
      <c r="I6" s="3" t="n">
        <f aca="false">I7+I22</f>
        <v>180499</v>
      </c>
      <c r="J6" s="3" t="n">
        <f aca="false">J7+J22</f>
        <v>684371</v>
      </c>
      <c r="K6" s="3" t="n">
        <f aca="false">K7+K22</f>
        <v>2351</v>
      </c>
      <c r="L6" s="3" t="n">
        <f aca="false">L7+L22</f>
        <v>28291</v>
      </c>
      <c r="M6" s="3" t="n">
        <f aca="false">M7+M22</f>
        <v>4747</v>
      </c>
      <c r="N6" s="3" t="n">
        <f aca="false">N7+N22</f>
        <v>152</v>
      </c>
      <c r="O6" s="3" t="n">
        <f aca="false">O7+O22</f>
        <v>3919</v>
      </c>
      <c r="P6" s="3" t="n">
        <f aca="false">P7+P22</f>
        <v>676</v>
      </c>
      <c r="Q6" s="3" t="n">
        <f aca="false">Q7+Q22</f>
        <v>18930</v>
      </c>
      <c r="R6" s="3" t="n">
        <f aca="false">R7+R22</f>
        <v>18807</v>
      </c>
      <c r="S6" s="3" t="n">
        <f aca="false">S7+S22</f>
        <v>123</v>
      </c>
      <c r="T6" s="3" t="n">
        <f aca="false">T7+T22</f>
        <v>4614</v>
      </c>
      <c r="U6" s="3" t="n">
        <f aca="false">U7+U22</f>
        <v>24084</v>
      </c>
      <c r="V6" s="3" t="n">
        <f aca="false">V7+V22</f>
        <v>17907</v>
      </c>
      <c r="W6" s="3" t="n">
        <f aca="false">W7+W22</f>
        <v>784</v>
      </c>
      <c r="X6" s="3" t="n">
        <f aca="false">X7+X22</f>
        <v>1529</v>
      </c>
      <c r="Y6" s="3" t="n">
        <f aca="false">Y7+Y22</f>
        <v>2512</v>
      </c>
      <c r="Z6" s="3" t="n">
        <f aca="false">Z7+Z22</f>
        <v>13082</v>
      </c>
      <c r="AA6" s="3" t="n">
        <f aca="false">AA7+AA22</f>
        <v>1528</v>
      </c>
      <c r="AB6" s="3" t="n">
        <f aca="false">AB7+AB22</f>
        <v>4649</v>
      </c>
      <c r="AC6" s="3" t="n">
        <f aca="false">AC7+AC22</f>
        <v>1136</v>
      </c>
      <c r="AD6" s="3" t="n">
        <f aca="false">AD7+AD22</f>
        <v>3513</v>
      </c>
      <c r="AE6" s="3" t="n">
        <f aca="false">AE7+AE22</f>
        <v>35889</v>
      </c>
      <c r="AF6" s="3" t="n">
        <f aca="false">AF7+AF22</f>
        <v>21404</v>
      </c>
      <c r="AG6" s="3" t="n">
        <f aca="false">AG7+AG22</f>
        <v>21072</v>
      </c>
      <c r="AH6" s="3" t="n">
        <f aca="false">AH7+AH22</f>
        <v>45</v>
      </c>
      <c r="AI6" s="3" t="n">
        <f aca="false">AI7+AI22</f>
        <v>236</v>
      </c>
      <c r="AJ6" s="3" t="n">
        <f aca="false">AJ7+AJ22</f>
        <v>51</v>
      </c>
      <c r="AK6" s="3" t="n">
        <f aca="false">AK7+AK22</f>
        <v>4072</v>
      </c>
      <c r="AL6" s="3" t="n">
        <f aca="false">AL7+AL22</f>
        <v>10413</v>
      </c>
      <c r="AM6" s="3" t="n">
        <f aca="false">AM7+AM22</f>
        <v>36722</v>
      </c>
      <c r="AN6" s="3" t="n">
        <f aca="false">AN7+AN22</f>
        <v>7042</v>
      </c>
      <c r="AO6" s="3" t="n">
        <f aca="false">AO7+AO22</f>
        <v>1213</v>
      </c>
      <c r="AP6" s="3" t="n">
        <f aca="false">AP7+AP22</f>
        <v>2029</v>
      </c>
      <c r="AQ6" s="3" t="n">
        <f aca="false">AQ7+AQ22</f>
        <v>1029</v>
      </c>
      <c r="AR6" s="3" t="n">
        <f aca="false">AR7+AR22</f>
        <v>405</v>
      </c>
      <c r="AS6" s="3" t="n">
        <f aca="false">AS7+AS22</f>
        <v>3489</v>
      </c>
      <c r="AT6" s="3" t="n">
        <f aca="false">AT7+AT22</f>
        <v>26</v>
      </c>
      <c r="AU6" s="3" t="n">
        <f aca="false">AU7+AU22</f>
        <v>1</v>
      </c>
      <c r="AV6" s="3" t="n">
        <f aca="false">AV7+AV22</f>
        <v>4813</v>
      </c>
      <c r="AW6" s="3" t="n">
        <f aca="false">AW7+AW22</f>
        <v>699</v>
      </c>
      <c r="AX6" s="3" t="n">
        <f aca="false">AX7+AX22</f>
        <v>40</v>
      </c>
      <c r="AY6" s="3" t="n">
        <f aca="false">AY7+AY22</f>
        <v>1146</v>
      </c>
      <c r="AZ6" s="3" t="n">
        <f aca="false">AZ7+AZ22</f>
        <v>144</v>
      </c>
      <c r="BA6" s="3" t="n">
        <f aca="false">BA7+BA22</f>
        <v>90</v>
      </c>
      <c r="BB6" s="3" t="n">
        <f aca="false">BB7+BB22</f>
        <v>53</v>
      </c>
      <c r="BC6" s="3" t="n">
        <f aca="false">BC7+BC22</f>
        <v>30</v>
      </c>
      <c r="BD6" s="3" t="n">
        <f aca="false">BD7+BD22</f>
        <v>509</v>
      </c>
      <c r="BE6" s="3" t="n">
        <f aca="false">BE7+BE22</f>
        <v>13964</v>
      </c>
      <c r="BF6" s="7"/>
      <c r="BG6" s="11"/>
      <c r="BH6" s="11"/>
      <c r="BI6" s="11"/>
      <c r="BJ6" s="11"/>
    </row>
    <row r="7" customFormat="false" ht="16.7" hidden="false" customHeight="true" outlineLevel="0" collapsed="false">
      <c r="A7" s="10" t="s">
        <v>62</v>
      </c>
      <c r="B7" s="3" t="n">
        <f aca="false">SUM(B8:B21)</f>
        <v>174574</v>
      </c>
      <c r="C7" s="3" t="n">
        <f aca="false">SUM(C8:C21)</f>
        <v>24216</v>
      </c>
      <c r="D7" s="3" t="n">
        <f aca="false">SUM(D8:D21)</f>
        <v>24063</v>
      </c>
      <c r="E7" s="3" t="n">
        <f aca="false">SUM(E8:E21)</f>
        <v>18179</v>
      </c>
      <c r="F7" s="3" t="n">
        <f aca="false">SUM(F8:F21)</f>
        <v>5884</v>
      </c>
      <c r="G7" s="3" t="n">
        <f aca="false">SUM(G8:G21)</f>
        <v>153</v>
      </c>
      <c r="H7" s="3" t="n">
        <f aca="false">SUM(H8:H21)</f>
        <v>95398</v>
      </c>
      <c r="I7" s="3" t="n">
        <f aca="false">SUM(I8:I21)</f>
        <v>9008</v>
      </c>
      <c r="J7" s="3" t="n">
        <f aca="false">SUM(J8:J21)</f>
        <v>86390</v>
      </c>
      <c r="K7" s="3" t="n">
        <f aca="false">SUM(K8:K21)</f>
        <v>533</v>
      </c>
      <c r="L7" s="3" t="n">
        <f aca="false">SUM(L8:L21)</f>
        <v>9208</v>
      </c>
      <c r="M7" s="3" t="n">
        <f aca="false">SUM(M8:M21)</f>
        <v>896</v>
      </c>
      <c r="N7" s="3" t="n">
        <f aca="false">SUM(N8:N21)</f>
        <v>9</v>
      </c>
      <c r="O7" s="3" t="n">
        <f aca="false">SUM(O8:O21)</f>
        <v>514</v>
      </c>
      <c r="P7" s="3" t="n">
        <f aca="false">SUM(P8:P21)</f>
        <v>373</v>
      </c>
      <c r="Q7" s="3" t="n">
        <f aca="false">SUM(Q8:Q21)</f>
        <v>6344</v>
      </c>
      <c r="R7" s="3" t="n">
        <f aca="false">SUM(R8:R21)</f>
        <v>6290</v>
      </c>
      <c r="S7" s="3" t="n">
        <f aca="false">SUM(S8:S21)</f>
        <v>54</v>
      </c>
      <c r="T7" s="3" t="n">
        <f aca="false">SUM(T8:T21)</f>
        <v>1968</v>
      </c>
      <c r="U7" s="3" t="n">
        <f aca="false">SUM(U8:U21)</f>
        <v>8968</v>
      </c>
      <c r="V7" s="3" t="n">
        <f aca="false">SUM(V8:V21)</f>
        <v>8076</v>
      </c>
      <c r="W7" s="3" t="n">
        <f aca="false">SUM(W8:W21)</f>
        <v>571</v>
      </c>
      <c r="X7" s="3" t="n">
        <f aca="false">SUM(X8:X21)</f>
        <v>502</v>
      </c>
      <c r="Y7" s="3" t="n">
        <f aca="false">SUM(Y8:Y21)</f>
        <v>963</v>
      </c>
      <c r="Z7" s="3" t="n">
        <f aca="false">SUM(Z8:Z21)</f>
        <v>6040</v>
      </c>
      <c r="AA7" s="3" t="n">
        <f aca="false">SUM(AA8:AA21)</f>
        <v>408</v>
      </c>
      <c r="AB7" s="3" t="n">
        <f aca="false">SUM(AB8:AB21)</f>
        <v>484</v>
      </c>
      <c r="AC7" s="3" t="n">
        <f aca="false">SUM(AC8:AC21)</f>
        <v>72</v>
      </c>
      <c r="AD7" s="3" t="n">
        <f aca="false">SUM(AD8:AD21)</f>
        <v>412</v>
      </c>
      <c r="AE7" s="3" t="n">
        <f aca="false">SUM(AE8:AE21)</f>
        <v>20363</v>
      </c>
      <c r="AF7" s="3" t="n">
        <f aca="false">SUM(AF8:AF21)</f>
        <v>12134</v>
      </c>
      <c r="AG7" s="3" t="n">
        <f aca="false">SUM(AG8:AG21)</f>
        <v>11946</v>
      </c>
      <c r="AH7" s="3" t="n">
        <f aca="false">SUM(AH8:AH21)</f>
        <v>32</v>
      </c>
      <c r="AI7" s="3" t="n">
        <f aca="false">SUM(AI8:AI21)</f>
        <v>120</v>
      </c>
      <c r="AJ7" s="3" t="n">
        <f aca="false">SUM(AJ8:AJ21)</f>
        <v>36</v>
      </c>
      <c r="AK7" s="3" t="n">
        <f aca="false">SUM(AK8:AK21)</f>
        <v>2194</v>
      </c>
      <c r="AL7" s="3" t="n">
        <f aca="false">SUM(AL8:AL21)</f>
        <v>6035</v>
      </c>
      <c r="AM7" s="3" t="n">
        <f aca="false">SUM(AM8:AM21)</f>
        <v>15888</v>
      </c>
      <c r="AN7" s="3" t="n">
        <f aca="false">SUM(AN8:AN21)</f>
        <v>3859</v>
      </c>
      <c r="AO7" s="3" t="n">
        <f aca="false">SUM(AO8:AO21)</f>
        <v>115</v>
      </c>
      <c r="AP7" s="3" t="n">
        <f aca="false">SUM(AP8:AP21)</f>
        <v>1432</v>
      </c>
      <c r="AQ7" s="3" t="n">
        <f aca="false">SUM(AQ8:AQ21)</f>
        <v>455</v>
      </c>
      <c r="AR7" s="3" t="n">
        <f aca="false">SUM(AR8:AR21)</f>
        <v>404</v>
      </c>
      <c r="AS7" s="3" t="n">
        <f aca="false">SUM(AS8:AS21)</f>
        <v>864</v>
      </c>
      <c r="AT7" s="3" t="n">
        <f aca="false">SUM(AT8:AT21)</f>
        <v>0</v>
      </c>
      <c r="AU7" s="3" t="n">
        <f aca="false">SUM(AU8:AU21)</f>
        <v>0</v>
      </c>
      <c r="AV7" s="3" t="n">
        <f aca="false">SUM(AV8:AV21)</f>
        <v>1983</v>
      </c>
      <c r="AW7" s="3" t="n">
        <f aca="false">SUM(AW8:AW21)</f>
        <v>501</v>
      </c>
      <c r="AX7" s="3" t="n">
        <f aca="false">SUM(AX8:AX21)</f>
        <v>39</v>
      </c>
      <c r="AY7" s="3" t="n">
        <f aca="false">SUM(AY8:AY21)</f>
        <v>593</v>
      </c>
      <c r="AZ7" s="3" t="n">
        <f aca="false">SUM(AZ8:AZ21)</f>
        <v>0</v>
      </c>
      <c r="BA7" s="3" t="n">
        <f aca="false">SUM(BA8:BA21)</f>
        <v>0</v>
      </c>
      <c r="BB7" s="3" t="n">
        <f aca="false">SUM(BB8:BB21)</f>
        <v>0</v>
      </c>
      <c r="BC7" s="3" t="n">
        <f aca="false">SUM(BC8:BC21)</f>
        <v>0</v>
      </c>
      <c r="BD7" s="3" t="n">
        <f aca="false">SUM(BD8:BD21)</f>
        <v>416</v>
      </c>
      <c r="BE7" s="3" t="n">
        <f aca="false">SUM(BE8:BE21)</f>
        <v>5227</v>
      </c>
      <c r="BF7" s="7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16.7" hidden="false" customHeight="true" outlineLevel="0" collapsed="false">
      <c r="A8" s="10" t="s">
        <v>63</v>
      </c>
      <c r="B8" s="3" t="n">
        <f aca="false">C8+H8+K8+L8+U8+AE8+AM8</f>
        <v>19610</v>
      </c>
      <c r="C8" s="3" t="n">
        <f aca="false">D8+G8</f>
        <v>4256</v>
      </c>
      <c r="D8" s="3" t="n">
        <f aca="false">E8+F8</f>
        <v>4256</v>
      </c>
      <c r="E8" s="12" t="n">
        <v>3310</v>
      </c>
      <c r="F8" s="12" t="n">
        <v>946</v>
      </c>
      <c r="G8" s="12" t="n">
        <v>0</v>
      </c>
      <c r="H8" s="3" t="n">
        <f aca="false">I8+J8</f>
        <v>6250</v>
      </c>
      <c r="I8" s="12" t="n">
        <v>223</v>
      </c>
      <c r="J8" s="12" t="n">
        <v>6027</v>
      </c>
      <c r="K8" s="12" t="n">
        <v>0</v>
      </c>
      <c r="L8" s="3" t="n">
        <f aca="false">M8+Q8+T8</f>
        <v>1550</v>
      </c>
      <c r="M8" s="3" t="n">
        <f aca="false">SUM(N8:P8)</f>
        <v>11</v>
      </c>
      <c r="N8" s="12" t="n">
        <v>0</v>
      </c>
      <c r="O8" s="12" t="n">
        <v>0</v>
      </c>
      <c r="P8" s="12" t="n">
        <v>11</v>
      </c>
      <c r="Q8" s="3" t="n">
        <f aca="false">R8+S8</f>
        <v>1149</v>
      </c>
      <c r="R8" s="12" t="n">
        <v>1133</v>
      </c>
      <c r="S8" s="12" t="n">
        <v>16</v>
      </c>
      <c r="T8" s="12" t="n">
        <v>390</v>
      </c>
      <c r="U8" s="3" t="n">
        <f aca="false">V8+AA8+AB8</f>
        <v>1684</v>
      </c>
      <c r="V8" s="3" t="n">
        <f aca="false">SUM(W8:Z8)</f>
        <v>1627</v>
      </c>
      <c r="W8" s="12" t="n">
        <v>14</v>
      </c>
      <c r="X8" s="12" t="n">
        <v>77</v>
      </c>
      <c r="Y8" s="12" t="n">
        <v>223</v>
      </c>
      <c r="Z8" s="12" t="n">
        <v>1313</v>
      </c>
      <c r="AA8" s="12" t="n">
        <v>35</v>
      </c>
      <c r="AB8" s="3" t="n">
        <f aca="false">AC8+AD8</f>
        <v>22</v>
      </c>
      <c r="AC8" s="12" t="n">
        <v>0</v>
      </c>
      <c r="AD8" s="12" t="n">
        <v>22</v>
      </c>
      <c r="AE8" s="3" t="n">
        <f aca="false">AF8+AK8+AL8</f>
        <v>4697</v>
      </c>
      <c r="AF8" s="3" t="n">
        <f aca="false">SUM(AG8:AJ8)</f>
        <v>3048</v>
      </c>
      <c r="AG8" s="12" t="n">
        <v>2979</v>
      </c>
      <c r="AH8" s="12" t="n">
        <v>10</v>
      </c>
      <c r="AI8" s="12" t="n">
        <v>39</v>
      </c>
      <c r="AJ8" s="12" t="n">
        <v>20</v>
      </c>
      <c r="AK8" s="12" t="n">
        <v>154</v>
      </c>
      <c r="AL8" s="12" t="n">
        <v>1495</v>
      </c>
      <c r="AM8" s="3" t="n">
        <f aca="false">SUM(AN8:BE8)</f>
        <v>1173</v>
      </c>
      <c r="AN8" s="12" t="n">
        <v>179</v>
      </c>
      <c r="AO8" s="12"/>
      <c r="AP8" s="12" t="n">
        <v>227</v>
      </c>
      <c r="AQ8" s="12" t="n">
        <v>52</v>
      </c>
      <c r="AR8" s="12" t="n">
        <v>7</v>
      </c>
      <c r="AS8" s="12" t="n">
        <v>198</v>
      </c>
      <c r="AT8" s="12"/>
      <c r="AU8" s="12"/>
      <c r="AV8" s="12" t="n">
        <v>51</v>
      </c>
      <c r="AW8" s="12" t="n">
        <v>35</v>
      </c>
      <c r="AX8" s="12" t="n">
        <v>15</v>
      </c>
      <c r="AY8" s="12" t="n">
        <v>1</v>
      </c>
      <c r="AZ8" s="12"/>
      <c r="BA8" s="3"/>
      <c r="BB8" s="3"/>
      <c r="BC8" s="12"/>
      <c r="BD8" s="12"/>
      <c r="BE8" s="12" t="n">
        <v>408</v>
      </c>
      <c r="BF8" s="7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customFormat="false" ht="16.7" hidden="false" customHeight="true" outlineLevel="0" collapsed="false">
      <c r="A9" s="13" t="s">
        <v>64</v>
      </c>
      <c r="B9" s="7" t="n">
        <f aca="false">C9+H9+K9+L9+U9+AE9+AM9</f>
        <v>7975</v>
      </c>
      <c r="C9" s="7" t="n">
        <f aca="false">D9+G9</f>
        <v>2821</v>
      </c>
      <c r="D9" s="7" t="n">
        <f aca="false">E9+F9</f>
        <v>2821</v>
      </c>
      <c r="E9" s="14" t="n">
        <v>2600</v>
      </c>
      <c r="F9" s="14" t="n">
        <v>221</v>
      </c>
      <c r="G9" s="14" t="n">
        <v>0</v>
      </c>
      <c r="H9" s="7" t="n">
        <f aca="false">I9+J9</f>
        <v>390</v>
      </c>
      <c r="I9" s="14" t="n">
        <v>2</v>
      </c>
      <c r="J9" s="14" t="n">
        <v>388</v>
      </c>
      <c r="K9" s="14" t="n">
        <v>19</v>
      </c>
      <c r="L9" s="7" t="n">
        <f aca="false">M9+Q9+T9</f>
        <v>1012</v>
      </c>
      <c r="M9" s="7" t="n">
        <f aca="false">SUM(N9:P9)</f>
        <v>13</v>
      </c>
      <c r="N9" s="14" t="n">
        <v>0</v>
      </c>
      <c r="O9" s="14" t="n">
        <v>0</v>
      </c>
      <c r="P9" s="14" t="n">
        <v>13</v>
      </c>
      <c r="Q9" s="7" t="n">
        <f aca="false">R9+S9</f>
        <v>698</v>
      </c>
      <c r="R9" s="14" t="n">
        <v>678</v>
      </c>
      <c r="S9" s="14" t="n">
        <v>20</v>
      </c>
      <c r="T9" s="14" t="n">
        <v>301</v>
      </c>
      <c r="U9" s="7" t="n">
        <f aca="false">V9+AA9+AB9</f>
        <v>815</v>
      </c>
      <c r="V9" s="7" t="n">
        <f aca="false">SUM(W9:Z9)</f>
        <v>810</v>
      </c>
      <c r="W9" s="14" t="n">
        <v>23</v>
      </c>
      <c r="X9" s="14" t="n">
        <v>35</v>
      </c>
      <c r="Y9" s="14" t="n">
        <v>106</v>
      </c>
      <c r="Z9" s="14" t="n">
        <v>646</v>
      </c>
      <c r="AA9" s="14" t="n">
        <v>0</v>
      </c>
      <c r="AB9" s="7" t="n">
        <f aca="false">AC9+AD9</f>
        <v>5</v>
      </c>
      <c r="AC9" s="14"/>
      <c r="AD9" s="14" t="n">
        <v>5</v>
      </c>
      <c r="AE9" s="7" t="n">
        <f aca="false">AF9+AK9+AL9</f>
        <v>2066</v>
      </c>
      <c r="AF9" s="7" t="n">
        <f aca="false">SUM(AG9:AJ9)</f>
        <v>1129</v>
      </c>
      <c r="AG9" s="14" t="n">
        <v>1110</v>
      </c>
      <c r="AH9" s="14" t="n">
        <v>4</v>
      </c>
      <c r="AI9" s="14" t="n">
        <v>13</v>
      </c>
      <c r="AJ9" s="14" t="n">
        <v>2</v>
      </c>
      <c r="AK9" s="14" t="n">
        <v>343</v>
      </c>
      <c r="AL9" s="14" t="n">
        <v>594</v>
      </c>
      <c r="AM9" s="7" t="n">
        <f aca="false">SUM(AN9:BE9)</f>
        <v>852</v>
      </c>
      <c r="AN9" s="14"/>
      <c r="AO9" s="14"/>
      <c r="AP9" s="14" t="n">
        <v>88</v>
      </c>
      <c r="AQ9" s="14" t="n">
        <v>84</v>
      </c>
      <c r="AR9" s="14"/>
      <c r="AS9" s="14" t="n">
        <v>102</v>
      </c>
      <c r="AT9" s="14"/>
      <c r="AU9" s="14"/>
      <c r="AV9" s="14" t="n">
        <v>192</v>
      </c>
      <c r="AW9" s="14" t="n">
        <v>17</v>
      </c>
      <c r="AX9" s="14" t="n">
        <v>6</v>
      </c>
      <c r="AY9" s="14"/>
      <c r="AZ9" s="14"/>
      <c r="BA9" s="7"/>
      <c r="BB9" s="7"/>
      <c r="BC9" s="14"/>
      <c r="BD9" s="14"/>
      <c r="BE9" s="14" t="n">
        <v>363</v>
      </c>
      <c r="BF9" s="7"/>
      <c r="BG9" s="11"/>
      <c r="BH9" s="11"/>
      <c r="BI9" s="11"/>
      <c r="BJ9" s="11"/>
      <c r="BK9" s="11"/>
      <c r="BL9" s="11"/>
      <c r="BM9" s="11"/>
      <c r="BN9" s="11"/>
      <c r="BO9" s="11"/>
      <c r="BP9" s="11"/>
    </row>
    <row r="10" customFormat="false" ht="16.7" hidden="false" customHeight="true" outlineLevel="0" collapsed="false">
      <c r="A10" s="13" t="s">
        <v>65</v>
      </c>
      <c r="B10" s="7" t="n">
        <f aca="false">C10+H10+K10+L10+U10+AE10+AM10</f>
        <v>13957</v>
      </c>
      <c r="C10" s="7" t="n">
        <f aca="false">D10+G10</f>
        <v>1578</v>
      </c>
      <c r="D10" s="7" t="n">
        <f aca="false">E10+F10</f>
        <v>1506</v>
      </c>
      <c r="E10" s="14" t="n">
        <v>1230</v>
      </c>
      <c r="F10" s="14" t="n">
        <v>276</v>
      </c>
      <c r="G10" s="14" t="n">
        <v>72</v>
      </c>
      <c r="H10" s="7" t="n">
        <f aca="false">I10+J10</f>
        <v>10000</v>
      </c>
      <c r="I10" s="14" t="n">
        <v>4</v>
      </c>
      <c r="J10" s="14" t="n">
        <v>9996</v>
      </c>
      <c r="K10" s="14" t="n">
        <v>70</v>
      </c>
      <c r="L10" s="7" t="n">
        <f aca="false">M10+Q10+T10</f>
        <v>231</v>
      </c>
      <c r="M10" s="7" t="n">
        <f aca="false">SUM(N10:P10)</f>
        <v>2</v>
      </c>
      <c r="N10" s="14" t="n">
        <v>0</v>
      </c>
      <c r="O10" s="14" t="n">
        <v>0</v>
      </c>
      <c r="P10" s="14" t="n">
        <v>2</v>
      </c>
      <c r="Q10" s="7" t="n">
        <f aca="false">R10+S10</f>
        <v>149</v>
      </c>
      <c r="R10" s="14" t="n">
        <v>149</v>
      </c>
      <c r="S10" s="14" t="n">
        <v>0</v>
      </c>
      <c r="T10" s="14" t="n">
        <v>80</v>
      </c>
      <c r="U10" s="7" t="n">
        <f aca="false">V10+AA10+AB10</f>
        <v>522</v>
      </c>
      <c r="V10" s="7" t="n">
        <f aca="false">SUM(W10:Z10)</f>
        <v>371</v>
      </c>
      <c r="W10" s="14"/>
      <c r="X10" s="14" t="n">
        <v>35</v>
      </c>
      <c r="Y10" s="14" t="n">
        <v>35</v>
      </c>
      <c r="Z10" s="14" t="n">
        <v>301</v>
      </c>
      <c r="AA10" s="14" t="n">
        <v>73</v>
      </c>
      <c r="AB10" s="7" t="n">
        <f aca="false">AC10+AD10</f>
        <v>78</v>
      </c>
      <c r="AC10" s="14"/>
      <c r="AD10" s="14" t="n">
        <v>78</v>
      </c>
      <c r="AE10" s="7" t="n">
        <f aca="false">AF10+AK10+AL10</f>
        <v>882</v>
      </c>
      <c r="AF10" s="7" t="n">
        <f aca="false">SUM(AG10:AJ10)</f>
        <v>694</v>
      </c>
      <c r="AG10" s="14" t="n">
        <v>685</v>
      </c>
      <c r="AH10" s="14" t="n">
        <v>1</v>
      </c>
      <c r="AI10" s="14" t="n">
        <v>5</v>
      </c>
      <c r="AJ10" s="14" t="n">
        <v>3</v>
      </c>
      <c r="AK10" s="14" t="n">
        <v>52</v>
      </c>
      <c r="AL10" s="14" t="n">
        <v>136</v>
      </c>
      <c r="AM10" s="7" t="n">
        <f aca="false">SUM(AN10:BE10)</f>
        <v>674</v>
      </c>
      <c r="AN10" s="14" t="n">
        <v>116</v>
      </c>
      <c r="AO10" s="14" t="n">
        <v>115</v>
      </c>
      <c r="AP10" s="14" t="n">
        <v>44</v>
      </c>
      <c r="AQ10" s="14" t="n">
        <v>19</v>
      </c>
      <c r="AR10" s="14"/>
      <c r="AS10" s="14"/>
      <c r="AT10" s="14"/>
      <c r="AU10" s="14"/>
      <c r="AV10" s="14" t="n">
        <v>100</v>
      </c>
      <c r="AW10" s="14" t="n">
        <v>43</v>
      </c>
      <c r="AX10" s="14" t="n">
        <v>2</v>
      </c>
      <c r="AY10" s="14"/>
      <c r="AZ10" s="14"/>
      <c r="BA10" s="7"/>
      <c r="BB10" s="7"/>
      <c r="BC10" s="14"/>
      <c r="BD10" s="14"/>
      <c r="BE10" s="14" t="n">
        <v>235</v>
      </c>
      <c r="BF10" s="7"/>
      <c r="BG10" s="11"/>
      <c r="BH10" s="11"/>
      <c r="BI10" s="11"/>
      <c r="BJ10" s="11"/>
      <c r="BK10" s="11"/>
      <c r="BL10" s="11"/>
      <c r="BM10" s="11"/>
      <c r="BN10" s="11"/>
      <c r="BO10" s="11"/>
      <c r="BP10" s="11"/>
    </row>
    <row r="11" customFormat="false" ht="16.7" hidden="false" customHeight="true" outlineLevel="0" collapsed="false">
      <c r="A11" s="13" t="s">
        <v>66</v>
      </c>
      <c r="B11" s="7" t="n">
        <f aca="false">C11+H11+K11+L11+U11+AE11+AM11</f>
        <v>7769</v>
      </c>
      <c r="C11" s="7" t="n">
        <f aca="false">D11+G11</f>
        <v>324</v>
      </c>
      <c r="D11" s="7" t="n">
        <f aca="false">E11+F11</f>
        <v>323</v>
      </c>
      <c r="E11" s="14" t="n">
        <v>193</v>
      </c>
      <c r="F11" s="14" t="n">
        <v>130</v>
      </c>
      <c r="G11" s="14" t="n">
        <v>1</v>
      </c>
      <c r="H11" s="7" t="n">
        <f aca="false">I11+J11</f>
        <v>4005</v>
      </c>
      <c r="I11" s="14" t="n">
        <v>0</v>
      </c>
      <c r="J11" s="14" t="n">
        <v>4005</v>
      </c>
      <c r="K11" s="14" t="n">
        <v>51</v>
      </c>
      <c r="L11" s="7" t="n">
        <f aca="false">M11+Q11+T11</f>
        <v>169</v>
      </c>
      <c r="M11" s="7" t="n">
        <f aca="false">SUM(N11:P11)</f>
        <v>16</v>
      </c>
      <c r="N11" s="14" t="n">
        <v>0</v>
      </c>
      <c r="O11" s="14" t="n">
        <v>0</v>
      </c>
      <c r="P11" s="14" t="n">
        <v>16</v>
      </c>
      <c r="Q11" s="7" t="n">
        <f aca="false">R11+S11</f>
        <v>132</v>
      </c>
      <c r="R11" s="14" t="n">
        <v>130</v>
      </c>
      <c r="S11" s="14" t="n">
        <v>2</v>
      </c>
      <c r="T11" s="14" t="n">
        <v>21</v>
      </c>
      <c r="U11" s="7" t="n">
        <f aca="false">V11+AA11+AB11</f>
        <v>443</v>
      </c>
      <c r="V11" s="7" t="n">
        <f aca="false">SUM(W11:Z11)</f>
        <v>421</v>
      </c>
      <c r="W11" s="14" t="n">
        <v>52</v>
      </c>
      <c r="X11" s="14" t="n">
        <v>41</v>
      </c>
      <c r="Y11" s="14" t="n">
        <v>38</v>
      </c>
      <c r="Z11" s="14" t="n">
        <v>290</v>
      </c>
      <c r="AA11" s="14" t="n">
        <v>13</v>
      </c>
      <c r="AB11" s="7" t="n">
        <f aca="false">AC11+AD11</f>
        <v>9</v>
      </c>
      <c r="AC11" s="14"/>
      <c r="AD11" s="14" t="n">
        <v>9</v>
      </c>
      <c r="AE11" s="7" t="n">
        <f aca="false">AF11+AK11+AL11</f>
        <v>1382</v>
      </c>
      <c r="AF11" s="7" t="n">
        <f aca="false">SUM(AG11:AJ11)</f>
        <v>744</v>
      </c>
      <c r="AG11" s="14" t="n">
        <v>725</v>
      </c>
      <c r="AH11" s="14" t="n">
        <v>4</v>
      </c>
      <c r="AI11" s="14" t="n">
        <v>14</v>
      </c>
      <c r="AJ11" s="14" t="n">
        <v>1</v>
      </c>
      <c r="AK11" s="14" t="n">
        <v>145</v>
      </c>
      <c r="AL11" s="14" t="n">
        <v>493</v>
      </c>
      <c r="AM11" s="7" t="n">
        <f aca="false">SUM(AN11:BE11)</f>
        <v>1395</v>
      </c>
      <c r="AN11" s="14" t="n">
        <v>160</v>
      </c>
      <c r="AO11" s="14"/>
      <c r="AP11" s="14" t="n">
        <v>124</v>
      </c>
      <c r="AQ11" s="14" t="n">
        <v>33</v>
      </c>
      <c r="AR11" s="14"/>
      <c r="AS11" s="14" t="n">
        <v>23</v>
      </c>
      <c r="AT11" s="14"/>
      <c r="AU11" s="14"/>
      <c r="AV11" s="14" t="n">
        <v>163</v>
      </c>
      <c r="AW11" s="14" t="n">
        <v>174</v>
      </c>
      <c r="AX11" s="14" t="n">
        <v>0</v>
      </c>
      <c r="AY11" s="14"/>
      <c r="AZ11" s="14"/>
      <c r="BA11" s="7"/>
      <c r="BB11" s="7"/>
      <c r="BC11" s="14"/>
      <c r="BD11" s="14" t="n">
        <v>193</v>
      </c>
      <c r="BE11" s="14" t="n">
        <v>525</v>
      </c>
      <c r="BF11" s="7"/>
      <c r="BG11" s="11"/>
      <c r="BH11" s="11"/>
      <c r="BI11" s="11"/>
      <c r="BJ11" s="11"/>
      <c r="BK11" s="11"/>
      <c r="BL11" s="11"/>
      <c r="BM11" s="11"/>
      <c r="BN11" s="11"/>
      <c r="BO11" s="11"/>
      <c r="BP11" s="11"/>
    </row>
    <row r="12" customFormat="false" ht="16.7" hidden="false" customHeight="true" outlineLevel="0" collapsed="false">
      <c r="A12" s="13" t="s">
        <v>67</v>
      </c>
      <c r="B12" s="7" t="n">
        <f aca="false">C12+H12+K12+L12+U12+AE12+AM12</f>
        <v>10251</v>
      </c>
      <c r="C12" s="7" t="n">
        <f aca="false">D12+G12</f>
        <v>2012</v>
      </c>
      <c r="D12" s="7" t="n">
        <f aca="false">E12+F12</f>
        <v>2012</v>
      </c>
      <c r="E12" s="14" t="n">
        <v>1740</v>
      </c>
      <c r="F12" s="14" t="n">
        <v>272</v>
      </c>
      <c r="G12" s="14" t="n">
        <v>0</v>
      </c>
      <c r="H12" s="7" t="n">
        <f aca="false">I12+J12</f>
        <v>4290</v>
      </c>
      <c r="I12" s="14" t="n">
        <v>0</v>
      </c>
      <c r="J12" s="14" t="n">
        <v>4290</v>
      </c>
      <c r="K12" s="14" t="n">
        <v>0</v>
      </c>
      <c r="L12" s="7" t="n">
        <f aca="false">M12+Q12+T12</f>
        <v>539</v>
      </c>
      <c r="M12" s="7" t="n">
        <f aca="false">SUM(N12:P12)</f>
        <v>35</v>
      </c>
      <c r="N12" s="14" t="n">
        <v>0</v>
      </c>
      <c r="O12" s="14" t="n">
        <v>0</v>
      </c>
      <c r="P12" s="14" t="n">
        <v>35</v>
      </c>
      <c r="Q12" s="7" t="n">
        <f aca="false">R12+S12</f>
        <v>325</v>
      </c>
      <c r="R12" s="14" t="n">
        <v>319</v>
      </c>
      <c r="S12" s="14" t="n">
        <v>6</v>
      </c>
      <c r="T12" s="14" t="n">
        <v>179</v>
      </c>
      <c r="U12" s="7" t="n">
        <f aca="false">V12+AA12+AB12</f>
        <v>590</v>
      </c>
      <c r="V12" s="7" t="n">
        <f aca="false">SUM(W12:Z12)</f>
        <v>574</v>
      </c>
      <c r="W12" s="14" t="n">
        <v>62</v>
      </c>
      <c r="X12" s="14" t="n">
        <v>38</v>
      </c>
      <c r="Y12" s="14" t="n">
        <v>47</v>
      </c>
      <c r="Z12" s="14" t="n">
        <v>427</v>
      </c>
      <c r="AA12" s="14" t="n">
        <v>9</v>
      </c>
      <c r="AB12" s="7" t="n">
        <f aca="false">AC12+AD12</f>
        <v>7</v>
      </c>
      <c r="AC12" s="14"/>
      <c r="AD12" s="14" t="n">
        <v>7</v>
      </c>
      <c r="AE12" s="7" t="n">
        <f aca="false">AF12+AK12+AL12</f>
        <v>1415</v>
      </c>
      <c r="AF12" s="7" t="n">
        <f aca="false">SUM(AG12:AJ12)</f>
        <v>698</v>
      </c>
      <c r="AG12" s="14" t="n">
        <v>688</v>
      </c>
      <c r="AH12" s="14"/>
      <c r="AI12" s="14" t="n">
        <v>10</v>
      </c>
      <c r="AJ12" s="14"/>
      <c r="AK12" s="14" t="n">
        <v>188</v>
      </c>
      <c r="AL12" s="14" t="n">
        <v>529</v>
      </c>
      <c r="AM12" s="7" t="n">
        <f aca="false">SUM(AN12:BE12)</f>
        <v>1405</v>
      </c>
      <c r="AN12" s="14" t="n">
        <v>578</v>
      </c>
      <c r="AO12" s="14"/>
      <c r="AP12" s="14" t="n">
        <v>142</v>
      </c>
      <c r="AQ12" s="14" t="n">
        <v>12</v>
      </c>
      <c r="AR12" s="14"/>
      <c r="AS12" s="14" t="n">
        <v>19</v>
      </c>
      <c r="AT12" s="14"/>
      <c r="AU12" s="14"/>
      <c r="AV12" s="14" t="n">
        <v>340</v>
      </c>
      <c r="AW12" s="14" t="n">
        <v>38</v>
      </c>
      <c r="AX12" s="14" t="n">
        <v>2</v>
      </c>
      <c r="AY12" s="14" t="n">
        <v>68</v>
      </c>
      <c r="AZ12" s="14"/>
      <c r="BA12" s="7"/>
      <c r="BB12" s="7"/>
      <c r="BC12" s="14"/>
      <c r="BD12" s="14"/>
      <c r="BE12" s="14" t="n">
        <v>206</v>
      </c>
      <c r="BF12" s="7"/>
      <c r="BG12" s="11"/>
      <c r="BH12" s="11"/>
      <c r="BI12" s="11"/>
      <c r="BJ12" s="11"/>
      <c r="BK12" s="11"/>
      <c r="BL12" s="11"/>
      <c r="BM12" s="11"/>
      <c r="BN12" s="11"/>
      <c r="BO12" s="11"/>
      <c r="BP12" s="11"/>
    </row>
    <row r="13" customFormat="false" ht="16.7" hidden="false" customHeight="true" outlineLevel="0" collapsed="false">
      <c r="A13" s="13" t="s">
        <v>68</v>
      </c>
      <c r="B13" s="7" t="n">
        <f aca="false">C13+H13+K13+L13+U13+AE13+AM13</f>
        <v>27651</v>
      </c>
      <c r="C13" s="7" t="n">
        <f aca="false">D13+G13</f>
        <v>2543</v>
      </c>
      <c r="D13" s="7" t="n">
        <f aca="false">E13+F13</f>
        <v>2521</v>
      </c>
      <c r="E13" s="14" t="n">
        <v>1952</v>
      </c>
      <c r="F13" s="14" t="n">
        <v>569</v>
      </c>
      <c r="G13" s="14" t="n">
        <v>22</v>
      </c>
      <c r="H13" s="7" t="n">
        <f aca="false">I13+J13</f>
        <v>20469</v>
      </c>
      <c r="I13" s="14" t="n">
        <v>7549</v>
      </c>
      <c r="J13" s="14" t="n">
        <v>12920</v>
      </c>
      <c r="K13" s="14" t="n">
        <v>99</v>
      </c>
      <c r="L13" s="7" t="n">
        <f aca="false">M13+Q13+T13</f>
        <v>818</v>
      </c>
      <c r="M13" s="7" t="n">
        <f aca="false">SUM(N13:P13)</f>
        <v>314</v>
      </c>
      <c r="N13" s="14" t="n">
        <v>0</v>
      </c>
      <c r="O13" s="14" t="n">
        <v>245</v>
      </c>
      <c r="P13" s="14" t="n">
        <v>69</v>
      </c>
      <c r="Q13" s="7" t="n">
        <f aca="false">R13+S13</f>
        <v>353</v>
      </c>
      <c r="R13" s="14" t="n">
        <v>350</v>
      </c>
      <c r="S13" s="14" t="n">
        <v>3</v>
      </c>
      <c r="T13" s="14" t="n">
        <v>151</v>
      </c>
      <c r="U13" s="7" t="n">
        <f aca="false">V13+AA13+AB13</f>
        <v>881</v>
      </c>
      <c r="V13" s="7" t="n">
        <f aca="false">SUM(W13:Z13)</f>
        <v>673</v>
      </c>
      <c r="W13" s="14" t="n">
        <v>130</v>
      </c>
      <c r="X13" s="14" t="n">
        <v>72</v>
      </c>
      <c r="Y13" s="14" t="n">
        <v>46</v>
      </c>
      <c r="Z13" s="14" t="n">
        <v>425</v>
      </c>
      <c r="AA13" s="14" t="n">
        <v>53</v>
      </c>
      <c r="AB13" s="7" t="n">
        <f aca="false">AC13+AD13</f>
        <v>155</v>
      </c>
      <c r="AC13" s="14" t="n">
        <v>62</v>
      </c>
      <c r="AD13" s="14" t="n">
        <v>93</v>
      </c>
      <c r="AE13" s="7" t="n">
        <f aca="false">AF13+AK13+AL13</f>
        <v>1023</v>
      </c>
      <c r="AF13" s="7" t="n">
        <f aca="false">SUM(AG13:AJ13)</f>
        <v>622</v>
      </c>
      <c r="AG13" s="14" t="n">
        <v>614</v>
      </c>
      <c r="AH13" s="14"/>
      <c r="AI13" s="14" t="n">
        <v>5</v>
      </c>
      <c r="AJ13" s="14" t="n">
        <v>3</v>
      </c>
      <c r="AK13" s="14" t="n">
        <v>140</v>
      </c>
      <c r="AL13" s="14" t="n">
        <v>261</v>
      </c>
      <c r="AM13" s="7" t="n">
        <f aca="false">SUM(AN13:BE13)</f>
        <v>1818</v>
      </c>
      <c r="AN13" s="14" t="n">
        <v>274</v>
      </c>
      <c r="AO13" s="14"/>
      <c r="AP13" s="14" t="n">
        <v>178</v>
      </c>
      <c r="AQ13" s="14" t="n">
        <v>48</v>
      </c>
      <c r="AR13" s="14"/>
      <c r="AS13" s="14" t="n">
        <v>190</v>
      </c>
      <c r="AT13" s="14"/>
      <c r="AU13" s="14"/>
      <c r="AV13" s="14" t="n">
        <v>350</v>
      </c>
      <c r="AW13" s="14" t="n">
        <v>39</v>
      </c>
      <c r="AX13" s="14" t="n">
        <v>10</v>
      </c>
      <c r="AY13" s="14" t="n">
        <v>80</v>
      </c>
      <c r="AZ13" s="14"/>
      <c r="BA13" s="7"/>
      <c r="BB13" s="7"/>
      <c r="BC13" s="14"/>
      <c r="BD13" s="14"/>
      <c r="BE13" s="14" t="n">
        <v>649</v>
      </c>
      <c r="BF13" s="7"/>
      <c r="BG13" s="11"/>
      <c r="BH13" s="11"/>
      <c r="BI13" s="11"/>
      <c r="BJ13" s="11"/>
      <c r="BK13" s="11"/>
      <c r="BL13" s="11"/>
      <c r="BM13" s="11"/>
      <c r="BN13" s="11"/>
      <c r="BO13" s="11"/>
      <c r="BP13" s="11"/>
    </row>
    <row r="14" customFormat="false" ht="16.7" hidden="false" customHeight="true" outlineLevel="0" collapsed="false">
      <c r="A14" s="13" t="s">
        <v>69</v>
      </c>
      <c r="B14" s="7" t="n">
        <f aca="false">C14+H14+K14+L14+U14+AE14+AM14</f>
        <v>11705</v>
      </c>
      <c r="C14" s="7" t="n">
        <f aca="false">D14+G14</f>
        <v>542</v>
      </c>
      <c r="D14" s="7" t="n">
        <f aca="false">E14+F14</f>
        <v>542</v>
      </c>
      <c r="E14" s="14" t="n">
        <v>390</v>
      </c>
      <c r="F14" s="14" t="n">
        <v>152</v>
      </c>
      <c r="G14" s="14" t="n">
        <v>0</v>
      </c>
      <c r="H14" s="7" t="n">
        <f aca="false">I14+J14</f>
        <v>9377</v>
      </c>
      <c r="I14" s="14" t="n">
        <v>434</v>
      </c>
      <c r="J14" s="14" t="n">
        <v>8943</v>
      </c>
      <c r="K14" s="14" t="n">
        <v>69</v>
      </c>
      <c r="L14" s="7" t="n">
        <v>508</v>
      </c>
      <c r="M14" s="7" t="n">
        <f aca="false">SUM(N14:P14)</f>
        <v>3</v>
      </c>
      <c r="N14" s="14" t="n">
        <v>0</v>
      </c>
      <c r="O14" s="14" t="n">
        <v>0</v>
      </c>
      <c r="P14" s="14" t="n">
        <v>3</v>
      </c>
      <c r="Q14" s="7" t="n">
        <f aca="false">R14+S14</f>
        <v>452</v>
      </c>
      <c r="R14" s="14" t="n">
        <v>451</v>
      </c>
      <c r="S14" s="14" t="n">
        <v>1</v>
      </c>
      <c r="T14" s="14" t="n">
        <v>53</v>
      </c>
      <c r="U14" s="7" t="n">
        <f aca="false">V14+AA14+AB14</f>
        <v>288</v>
      </c>
      <c r="V14" s="7" t="n">
        <f aca="false">SUM(W14:Z14)</f>
        <v>213</v>
      </c>
      <c r="W14" s="14" t="n">
        <v>52</v>
      </c>
      <c r="X14" s="14" t="n">
        <v>11</v>
      </c>
      <c r="Y14" s="14" t="n">
        <v>41</v>
      </c>
      <c r="Z14" s="14" t="n">
        <v>109</v>
      </c>
      <c r="AA14" s="14" t="n">
        <v>38</v>
      </c>
      <c r="AB14" s="7" t="n">
        <f aca="false">AC14+AD14</f>
        <v>37</v>
      </c>
      <c r="AC14" s="14" t="n">
        <v>7</v>
      </c>
      <c r="AD14" s="14" t="n">
        <v>30</v>
      </c>
      <c r="AE14" s="7" t="n">
        <f aca="false">AF14+AK14+AL14</f>
        <v>534</v>
      </c>
      <c r="AF14" s="7" t="n">
        <f aca="false">SUM(AG14:AJ14)</f>
        <v>301</v>
      </c>
      <c r="AG14" s="14" t="n">
        <v>296</v>
      </c>
      <c r="AH14" s="14"/>
      <c r="AI14" s="14" t="n">
        <v>4</v>
      </c>
      <c r="AJ14" s="14" t="n">
        <v>1</v>
      </c>
      <c r="AK14" s="14" t="n">
        <v>111</v>
      </c>
      <c r="AL14" s="14" t="n">
        <v>122</v>
      </c>
      <c r="AM14" s="7" t="n">
        <f aca="false">SUM(AN14:BE14)</f>
        <v>387</v>
      </c>
      <c r="AN14" s="14" t="n">
        <v>135</v>
      </c>
      <c r="AO14" s="14"/>
      <c r="AP14" s="14" t="n">
        <v>30</v>
      </c>
      <c r="AQ14" s="14" t="n">
        <v>17</v>
      </c>
      <c r="AR14" s="14"/>
      <c r="AS14" s="14" t="n">
        <v>62</v>
      </c>
      <c r="AT14" s="14"/>
      <c r="AU14" s="14"/>
      <c r="AV14" s="14" t="n">
        <v>75</v>
      </c>
      <c r="AW14" s="14" t="n">
        <v>5</v>
      </c>
      <c r="AX14" s="14"/>
      <c r="AY14" s="14" t="n">
        <v>44</v>
      </c>
      <c r="AZ14" s="14"/>
      <c r="BA14" s="7"/>
      <c r="BB14" s="7"/>
      <c r="BC14" s="14"/>
      <c r="BD14" s="14"/>
      <c r="BE14" s="14" t="n">
        <v>19</v>
      </c>
      <c r="BF14" s="7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</row>
    <row r="15" customFormat="false" ht="16.7" hidden="false" customHeight="true" outlineLevel="0" collapsed="false">
      <c r="A15" s="13" t="s">
        <v>70</v>
      </c>
      <c r="B15" s="7" t="n">
        <f aca="false">C15+H15+K15+L15+U15+AE15+AM15</f>
        <v>17495</v>
      </c>
      <c r="C15" s="7" t="n">
        <f aca="false">D15+G15</f>
        <v>1063</v>
      </c>
      <c r="D15" s="7" t="n">
        <f aca="false">E15+F15</f>
        <v>1030</v>
      </c>
      <c r="E15" s="14" t="n">
        <v>785</v>
      </c>
      <c r="F15" s="14" t="n">
        <v>245</v>
      </c>
      <c r="G15" s="14" t="n">
        <v>33</v>
      </c>
      <c r="H15" s="7" t="n">
        <f aca="false">I15+J15</f>
        <v>12599</v>
      </c>
      <c r="I15" s="14" t="n">
        <v>337</v>
      </c>
      <c r="J15" s="14" t="n">
        <v>12262</v>
      </c>
      <c r="K15" s="14" t="n">
        <v>74</v>
      </c>
      <c r="L15" s="7" t="n">
        <f aca="false">M15+Q15+T15</f>
        <v>488</v>
      </c>
      <c r="M15" s="7" t="n">
        <f aca="false">SUM(N15:P15)</f>
        <v>82</v>
      </c>
      <c r="N15" s="14" t="n">
        <v>0</v>
      </c>
      <c r="O15" s="14" t="n">
        <v>55</v>
      </c>
      <c r="P15" s="14" t="n">
        <v>27</v>
      </c>
      <c r="Q15" s="7" t="n">
        <f aca="false">R15+S15</f>
        <v>334</v>
      </c>
      <c r="R15" s="14" t="n">
        <v>334</v>
      </c>
      <c r="S15" s="14" t="n">
        <v>0</v>
      </c>
      <c r="T15" s="14" t="n">
        <v>72</v>
      </c>
      <c r="U15" s="7" t="n">
        <f aca="false">V15+AA15+AB15</f>
        <v>527</v>
      </c>
      <c r="V15" s="7" t="n">
        <f aca="false">SUM(W15:Z15)</f>
        <v>459</v>
      </c>
      <c r="W15" s="14" t="n">
        <v>77</v>
      </c>
      <c r="X15" s="14" t="n">
        <v>31</v>
      </c>
      <c r="Y15" s="14" t="n">
        <v>78</v>
      </c>
      <c r="Z15" s="14" t="n">
        <v>273</v>
      </c>
      <c r="AA15" s="14" t="n">
        <v>22</v>
      </c>
      <c r="AB15" s="7" t="n">
        <f aca="false">AC15+AD15</f>
        <v>46</v>
      </c>
      <c r="AC15" s="14" t="n">
        <v>3</v>
      </c>
      <c r="AD15" s="14" t="n">
        <v>43</v>
      </c>
      <c r="AE15" s="7" t="n">
        <f aca="false">AF15+AK15+AL15</f>
        <v>904</v>
      </c>
      <c r="AF15" s="7" t="n">
        <f aca="false">SUM(AG15:AJ15)</f>
        <v>412</v>
      </c>
      <c r="AG15" s="14" t="n">
        <v>402</v>
      </c>
      <c r="AH15" s="14"/>
      <c r="AI15" s="14" t="n">
        <v>9</v>
      </c>
      <c r="AJ15" s="14" t="n">
        <v>1</v>
      </c>
      <c r="AK15" s="14" t="n">
        <v>84</v>
      </c>
      <c r="AL15" s="14" t="n">
        <v>408</v>
      </c>
      <c r="AM15" s="7" t="n">
        <f aca="false">SUM(AN15:BE15)</f>
        <v>1840</v>
      </c>
      <c r="AN15" s="14" t="n">
        <v>852</v>
      </c>
      <c r="AO15" s="14"/>
      <c r="AP15" s="14" t="n">
        <v>36</v>
      </c>
      <c r="AQ15" s="14" t="n">
        <v>28</v>
      </c>
      <c r="AR15" s="14"/>
      <c r="AS15" s="14" t="n">
        <v>60</v>
      </c>
      <c r="AT15" s="14"/>
      <c r="AU15" s="14"/>
      <c r="AV15" s="14" t="n">
        <v>121</v>
      </c>
      <c r="AW15" s="14" t="n">
        <v>40</v>
      </c>
      <c r="AX15" s="14"/>
      <c r="AY15" s="14"/>
      <c r="AZ15" s="14"/>
      <c r="BA15" s="7"/>
      <c r="BB15" s="7"/>
      <c r="BC15" s="14"/>
      <c r="BD15" s="14"/>
      <c r="BE15" s="14" t="n">
        <v>703</v>
      </c>
      <c r="BF15" s="7"/>
      <c r="BG15" s="11"/>
      <c r="BH15" s="11"/>
      <c r="BI15" s="11"/>
      <c r="BJ15" s="11"/>
      <c r="BK15" s="11"/>
      <c r="BM15" s="11"/>
      <c r="BO15" s="11"/>
      <c r="BQ15" s="11"/>
      <c r="BS15" s="11"/>
      <c r="BU15" s="11"/>
    </row>
    <row r="16" customFormat="false" ht="16.7" hidden="false" customHeight="true" outlineLevel="0" collapsed="false">
      <c r="A16" s="13" t="s">
        <v>71</v>
      </c>
      <c r="B16" s="7" t="n">
        <f aca="false">C16+H16+K16+L16+U16+AE16+AM16</f>
        <v>5364</v>
      </c>
      <c r="C16" s="7" t="n">
        <f aca="false">D16+G16</f>
        <v>2190</v>
      </c>
      <c r="D16" s="7" t="n">
        <f aca="false">E16+F16</f>
        <v>2190</v>
      </c>
      <c r="E16" s="14" t="n">
        <v>1740</v>
      </c>
      <c r="F16" s="14" t="n">
        <v>450</v>
      </c>
      <c r="G16" s="14" t="n">
        <v>0</v>
      </c>
      <c r="H16" s="7" t="n">
        <f aca="false">I16+J16</f>
        <v>0</v>
      </c>
      <c r="I16" s="14" t="n">
        <v>0</v>
      </c>
      <c r="J16" s="14" t="n">
        <v>0</v>
      </c>
      <c r="K16" s="14" t="n">
        <v>0</v>
      </c>
      <c r="L16" s="7" t="n">
        <f aca="false">M16+Q16+T16</f>
        <v>1237</v>
      </c>
      <c r="M16" s="7" t="n">
        <f aca="false">SUM(N16:P16)</f>
        <v>6</v>
      </c>
      <c r="N16" s="14" t="n">
        <v>6</v>
      </c>
      <c r="O16" s="14" t="n">
        <v>0</v>
      </c>
      <c r="P16" s="14" t="n">
        <v>0</v>
      </c>
      <c r="Q16" s="7" t="n">
        <f aca="false">R16+S16</f>
        <v>1017</v>
      </c>
      <c r="R16" s="14" t="n">
        <v>1017</v>
      </c>
      <c r="S16" s="14" t="n">
        <v>0</v>
      </c>
      <c r="T16" s="14" t="n">
        <v>214</v>
      </c>
      <c r="U16" s="7" t="n">
        <f aca="false">V16+AA16+AB16</f>
        <v>520</v>
      </c>
      <c r="V16" s="7" t="n">
        <f aca="false">SUM(W16:Z16)</f>
        <v>520</v>
      </c>
      <c r="W16" s="14" t="n">
        <v>21</v>
      </c>
      <c r="X16" s="14"/>
      <c r="Y16" s="14" t="n">
        <v>77</v>
      </c>
      <c r="Z16" s="14" t="n">
        <v>422</v>
      </c>
      <c r="AA16" s="14" t="n">
        <v>0</v>
      </c>
      <c r="AB16" s="7" t="n">
        <f aca="false">AC16+AD16</f>
        <v>0</v>
      </c>
      <c r="AC16" s="14"/>
      <c r="AD16" s="14"/>
      <c r="AE16" s="7" t="n">
        <f aca="false">AF16+AK16+AL16</f>
        <v>1044</v>
      </c>
      <c r="AF16" s="7" t="n">
        <f aca="false">SUM(AG16:AJ16)</f>
        <v>803</v>
      </c>
      <c r="AG16" s="14" t="n">
        <v>803</v>
      </c>
      <c r="AH16" s="14"/>
      <c r="AI16" s="14"/>
      <c r="AJ16" s="14"/>
      <c r="AK16" s="14" t="n">
        <v>79</v>
      </c>
      <c r="AL16" s="14" t="n">
        <v>162</v>
      </c>
      <c r="AM16" s="7" t="n">
        <f aca="false">SUM(AN16:BE16)</f>
        <v>373</v>
      </c>
      <c r="AN16" s="14" t="n">
        <v>5</v>
      </c>
      <c r="AO16" s="14"/>
      <c r="AP16" s="14" t="n">
        <v>12</v>
      </c>
      <c r="AQ16" s="14" t="n">
        <v>26</v>
      </c>
      <c r="AR16" s="14"/>
      <c r="AS16" s="14" t="n">
        <v>8</v>
      </c>
      <c r="AT16" s="14"/>
      <c r="AU16" s="14"/>
      <c r="AV16" s="14" t="n">
        <v>48</v>
      </c>
      <c r="AW16" s="14" t="n">
        <v>2</v>
      </c>
      <c r="AX16" s="14"/>
      <c r="AY16" s="14"/>
      <c r="AZ16" s="14"/>
      <c r="BA16" s="7"/>
      <c r="BB16" s="7"/>
      <c r="BC16" s="14"/>
      <c r="BD16" s="14"/>
      <c r="BE16" s="14" t="n">
        <v>272</v>
      </c>
      <c r="BF16" s="7"/>
      <c r="BG16" s="11"/>
      <c r="BH16" s="11"/>
      <c r="BI16" s="11"/>
      <c r="BJ16" s="11"/>
      <c r="BK16" s="11"/>
      <c r="BM16" s="11"/>
      <c r="BO16" s="11"/>
      <c r="BQ16" s="11"/>
      <c r="BS16" s="11"/>
      <c r="BU16" s="11"/>
    </row>
    <row r="17" customFormat="false" ht="16.7" hidden="false" customHeight="true" outlineLevel="0" collapsed="false">
      <c r="A17" s="13" t="s">
        <v>72</v>
      </c>
      <c r="B17" s="7" t="n">
        <f aca="false">C17+H17+K17+L17+U17+AE17+AM17</f>
        <v>17252</v>
      </c>
      <c r="C17" s="7" t="n">
        <f aca="false">D17+G17</f>
        <v>1916</v>
      </c>
      <c r="D17" s="7" t="n">
        <f aca="false">E17+F17</f>
        <v>1910</v>
      </c>
      <c r="E17" s="14" t="n">
        <v>1400</v>
      </c>
      <c r="F17" s="14" t="n">
        <v>510</v>
      </c>
      <c r="G17" s="14" t="n">
        <v>6</v>
      </c>
      <c r="H17" s="7" t="n">
        <f aca="false">I17+J17</f>
        <v>11972</v>
      </c>
      <c r="I17" s="14" t="n">
        <v>192</v>
      </c>
      <c r="J17" s="14" t="n">
        <v>11780</v>
      </c>
      <c r="K17" s="14" t="n">
        <v>114</v>
      </c>
      <c r="L17" s="7" t="n">
        <f aca="false">M17+Q17+T17</f>
        <v>539</v>
      </c>
      <c r="M17" s="7" t="n">
        <f aca="false">SUM(N17:P17)</f>
        <v>236</v>
      </c>
      <c r="N17" s="14" t="n">
        <v>0</v>
      </c>
      <c r="O17" s="14" t="n">
        <v>191</v>
      </c>
      <c r="P17" s="14" t="n">
        <v>45</v>
      </c>
      <c r="Q17" s="7" t="n">
        <f aca="false">R17+S17</f>
        <v>150</v>
      </c>
      <c r="R17" s="14" t="n">
        <v>150</v>
      </c>
      <c r="S17" s="14" t="n">
        <v>0</v>
      </c>
      <c r="T17" s="14" t="n">
        <v>153</v>
      </c>
      <c r="U17" s="7" t="n">
        <f aca="false">V17+AA17+AB17</f>
        <v>665</v>
      </c>
      <c r="V17" s="7" t="n">
        <f aca="false">SUM(W17:Z17)</f>
        <v>467</v>
      </c>
      <c r="W17" s="14" t="n">
        <v>64</v>
      </c>
      <c r="X17" s="14" t="n">
        <v>36</v>
      </c>
      <c r="Y17" s="14" t="n">
        <v>69</v>
      </c>
      <c r="Z17" s="14" t="n">
        <v>298</v>
      </c>
      <c r="AA17" s="14" t="n">
        <v>126</v>
      </c>
      <c r="AB17" s="7" t="n">
        <f aca="false">AC17+AD17</f>
        <v>72</v>
      </c>
      <c r="AC17" s="14"/>
      <c r="AD17" s="14" t="n">
        <v>72</v>
      </c>
      <c r="AE17" s="7" t="n">
        <f aca="false">AF17+AK17+AL17</f>
        <v>711</v>
      </c>
      <c r="AF17" s="7" t="n">
        <f aca="false">SUM(AG17:AJ17)</f>
        <v>377</v>
      </c>
      <c r="AG17" s="14" t="n">
        <v>371</v>
      </c>
      <c r="AH17" s="14"/>
      <c r="AI17" s="14" t="n">
        <v>4</v>
      </c>
      <c r="AJ17" s="14" t="n">
        <v>2</v>
      </c>
      <c r="AK17" s="14" t="n">
        <v>92</v>
      </c>
      <c r="AL17" s="14" t="n">
        <v>242</v>
      </c>
      <c r="AM17" s="7" t="n">
        <f aca="false">SUM(AN17:BE17)</f>
        <v>1335</v>
      </c>
      <c r="AN17" s="14" t="n">
        <v>120</v>
      </c>
      <c r="AO17" s="14"/>
      <c r="AP17" s="14" t="n">
        <v>346</v>
      </c>
      <c r="AQ17" s="14" t="n">
        <v>35</v>
      </c>
      <c r="AR17" s="14"/>
      <c r="AS17" s="14" t="n">
        <v>64</v>
      </c>
      <c r="AT17" s="14"/>
      <c r="AU17" s="14"/>
      <c r="AV17" s="14"/>
      <c r="AW17" s="14" t="n">
        <v>17</v>
      </c>
      <c r="AX17" s="14"/>
      <c r="AY17" s="14" t="n">
        <v>129</v>
      </c>
      <c r="AZ17" s="14"/>
      <c r="BA17" s="7"/>
      <c r="BB17" s="7"/>
      <c r="BC17" s="14"/>
      <c r="BD17" s="14"/>
      <c r="BE17" s="14" t="n">
        <v>624</v>
      </c>
      <c r="BF17" s="7"/>
      <c r="BG17" s="11"/>
      <c r="BH17" s="11"/>
      <c r="BI17" s="11"/>
      <c r="BJ17" s="11"/>
      <c r="BK17" s="11"/>
      <c r="BM17" s="11"/>
      <c r="BO17" s="11"/>
      <c r="BQ17" s="11"/>
      <c r="BS17" s="11"/>
      <c r="BU17" s="11"/>
    </row>
    <row r="18" customFormat="false" ht="16.7" hidden="false" customHeight="true" outlineLevel="0" collapsed="false">
      <c r="A18" s="13" t="s">
        <v>73</v>
      </c>
      <c r="B18" s="7" t="n">
        <f aca="false">C18+H18+K18+L18+U18+AE18+AM18</f>
        <v>7481</v>
      </c>
      <c r="C18" s="7" t="n">
        <f aca="false">D18+G18</f>
        <v>1556</v>
      </c>
      <c r="D18" s="7" t="n">
        <f aca="false">E18+F18</f>
        <v>1556</v>
      </c>
      <c r="E18" s="14" t="n">
        <v>928</v>
      </c>
      <c r="F18" s="14" t="n">
        <v>628</v>
      </c>
      <c r="G18" s="14" t="n">
        <v>0</v>
      </c>
      <c r="H18" s="7" t="n">
        <f aca="false">I18+J18</f>
        <v>3191</v>
      </c>
      <c r="I18" s="14" t="n">
        <v>8</v>
      </c>
      <c r="J18" s="14" t="n">
        <v>3183</v>
      </c>
      <c r="K18" s="14" t="n">
        <v>0</v>
      </c>
      <c r="L18" s="7" t="n">
        <f aca="false">M18+Q18+T18</f>
        <v>356</v>
      </c>
      <c r="M18" s="7" t="n">
        <f aca="false">SUM(N18:P18)</f>
        <v>35</v>
      </c>
      <c r="N18" s="14" t="n">
        <v>1</v>
      </c>
      <c r="O18" s="14" t="n">
        <v>7</v>
      </c>
      <c r="P18" s="14" t="n">
        <v>27</v>
      </c>
      <c r="Q18" s="7" t="n">
        <f aca="false">R18+S18</f>
        <v>231</v>
      </c>
      <c r="R18" s="14" t="n">
        <v>229</v>
      </c>
      <c r="S18" s="14" t="n">
        <v>2</v>
      </c>
      <c r="T18" s="14" t="n">
        <v>90</v>
      </c>
      <c r="U18" s="7" t="n">
        <f aca="false">V18+AA18+AB18</f>
        <v>435</v>
      </c>
      <c r="V18" s="7" t="n">
        <f aca="false">SUM(W18:Z18)</f>
        <v>421</v>
      </c>
      <c r="W18" s="14"/>
      <c r="X18" s="14" t="n">
        <v>31</v>
      </c>
      <c r="Y18" s="14" t="n">
        <v>39</v>
      </c>
      <c r="Z18" s="14" t="n">
        <v>351</v>
      </c>
      <c r="AA18" s="14" t="n">
        <v>8</v>
      </c>
      <c r="AB18" s="7" t="n">
        <f aca="false">AC18+AD18</f>
        <v>6</v>
      </c>
      <c r="AC18" s="14"/>
      <c r="AD18" s="14" t="n">
        <v>6</v>
      </c>
      <c r="AE18" s="7" t="n">
        <f aca="false">AF18+AK18+AL18</f>
        <v>1007</v>
      </c>
      <c r="AF18" s="7" t="n">
        <f aca="false">SUM(AG18:AJ18)</f>
        <v>563</v>
      </c>
      <c r="AG18" s="14" t="n">
        <v>559</v>
      </c>
      <c r="AH18" s="14" t="n">
        <v>0</v>
      </c>
      <c r="AI18" s="14" t="n">
        <v>2</v>
      </c>
      <c r="AJ18" s="14" t="n">
        <v>2</v>
      </c>
      <c r="AK18" s="14" t="n">
        <v>137</v>
      </c>
      <c r="AL18" s="14" t="n">
        <v>307</v>
      </c>
      <c r="AM18" s="7" t="n">
        <f aca="false">SUM(AN18:BE18)</f>
        <v>936</v>
      </c>
      <c r="AN18" s="14" t="n">
        <v>207</v>
      </c>
      <c r="AO18" s="14"/>
      <c r="AP18" s="14" t="n">
        <v>32</v>
      </c>
      <c r="AQ18" s="14" t="n">
        <v>26</v>
      </c>
      <c r="AR18" s="14"/>
      <c r="AS18" s="14" t="n">
        <v>22</v>
      </c>
      <c r="AT18" s="14"/>
      <c r="AU18" s="14"/>
      <c r="AV18" s="14" t="n">
        <v>88</v>
      </c>
      <c r="AW18" s="14" t="n">
        <v>12</v>
      </c>
      <c r="AX18" s="14"/>
      <c r="AY18" s="14" t="n">
        <v>121</v>
      </c>
      <c r="AZ18" s="14"/>
      <c r="BA18" s="7"/>
      <c r="BB18" s="7"/>
      <c r="BC18" s="14"/>
      <c r="BD18" s="14"/>
      <c r="BE18" s="14" t="n">
        <v>428</v>
      </c>
      <c r="BF18" s="7"/>
      <c r="BG18" s="11"/>
      <c r="BH18" s="11"/>
      <c r="BI18" s="11"/>
      <c r="BJ18" s="11"/>
      <c r="BK18" s="11"/>
      <c r="BM18" s="11"/>
      <c r="BO18" s="11"/>
      <c r="BQ18" s="11"/>
      <c r="BS18" s="11"/>
      <c r="BU18" s="11"/>
    </row>
    <row r="19" customFormat="false" ht="16.7" hidden="false" customHeight="true" outlineLevel="0" collapsed="false">
      <c r="A19" s="13" t="s">
        <v>74</v>
      </c>
      <c r="B19" s="7" t="n">
        <f aca="false">C19+H19+K19+L19+U19+AE19+AM19</f>
        <v>11590</v>
      </c>
      <c r="C19" s="7" t="n">
        <f aca="false">D19+G19</f>
        <v>413</v>
      </c>
      <c r="D19" s="7" t="n">
        <f aca="false">E19+F19</f>
        <v>413</v>
      </c>
      <c r="E19" s="14" t="n">
        <v>329</v>
      </c>
      <c r="F19" s="14" t="n">
        <v>84</v>
      </c>
      <c r="G19" s="14" t="n">
        <v>0</v>
      </c>
      <c r="H19" s="7" t="n">
        <f aca="false">I19+J19</f>
        <v>8003</v>
      </c>
      <c r="I19" s="14" t="n">
        <v>259</v>
      </c>
      <c r="J19" s="14" t="n">
        <v>7744</v>
      </c>
      <c r="K19" s="14" t="n">
        <v>37</v>
      </c>
      <c r="L19" s="7" t="n">
        <f aca="false">M19+Q19+T19</f>
        <v>230</v>
      </c>
      <c r="M19" s="7" t="n">
        <f aca="false">SUM(N19:P19)</f>
        <v>42</v>
      </c>
      <c r="N19" s="14" t="n">
        <v>2</v>
      </c>
      <c r="O19" s="14" t="n">
        <v>8</v>
      </c>
      <c r="P19" s="14" t="n">
        <v>32</v>
      </c>
      <c r="Q19" s="7" t="n">
        <f aca="false">R19+S19</f>
        <v>169</v>
      </c>
      <c r="R19" s="14" t="n">
        <v>169</v>
      </c>
      <c r="S19" s="14" t="n">
        <v>0</v>
      </c>
      <c r="T19" s="14" t="n">
        <v>19</v>
      </c>
      <c r="U19" s="7" t="n">
        <f aca="false">V19+AA19+AB19</f>
        <v>406</v>
      </c>
      <c r="V19" s="7" t="n">
        <f aca="false">SUM(W19:Z19)</f>
        <v>369</v>
      </c>
      <c r="W19" s="14" t="n">
        <v>44</v>
      </c>
      <c r="X19" s="14" t="n">
        <v>34</v>
      </c>
      <c r="Y19" s="14" t="n">
        <v>66</v>
      </c>
      <c r="Z19" s="14" t="n">
        <v>225</v>
      </c>
      <c r="AA19" s="14" t="n">
        <v>11</v>
      </c>
      <c r="AB19" s="7" t="n">
        <f aca="false">AC19+AD19</f>
        <v>26</v>
      </c>
      <c r="AC19" s="14"/>
      <c r="AD19" s="14" t="n">
        <v>26</v>
      </c>
      <c r="AE19" s="7" t="n">
        <f aca="false">AF19+AK19+AL19</f>
        <v>1160</v>
      </c>
      <c r="AF19" s="7" t="n">
        <f aca="false">SUM(AG19:AJ19)</f>
        <v>546</v>
      </c>
      <c r="AG19" s="14" t="n">
        <v>533</v>
      </c>
      <c r="AH19" s="14" t="n">
        <v>4</v>
      </c>
      <c r="AI19" s="14" t="n">
        <v>8</v>
      </c>
      <c r="AJ19" s="14" t="n">
        <v>1</v>
      </c>
      <c r="AK19" s="14" t="n">
        <v>161</v>
      </c>
      <c r="AL19" s="14" t="n">
        <v>453</v>
      </c>
      <c r="AM19" s="7" t="n">
        <f aca="false">SUM(AN19:BE19)</f>
        <v>1341</v>
      </c>
      <c r="AN19" s="14" t="n">
        <v>259</v>
      </c>
      <c r="AO19" s="14"/>
      <c r="AP19" s="14" t="n">
        <v>47</v>
      </c>
      <c r="AQ19" s="14" t="n">
        <v>14</v>
      </c>
      <c r="AR19" s="14"/>
      <c r="AS19" s="14" t="n">
        <v>75</v>
      </c>
      <c r="AT19" s="14"/>
      <c r="AU19" s="14"/>
      <c r="AV19" s="14" t="n">
        <v>49</v>
      </c>
      <c r="AW19" s="14" t="n">
        <v>60</v>
      </c>
      <c r="AX19" s="14"/>
      <c r="AY19" s="14" t="n">
        <v>58</v>
      </c>
      <c r="AZ19" s="14"/>
      <c r="BA19" s="7"/>
      <c r="BB19" s="7"/>
      <c r="BC19" s="14"/>
      <c r="BD19" s="14" t="n">
        <v>223</v>
      </c>
      <c r="BE19" s="14" t="n">
        <v>556</v>
      </c>
      <c r="BF19" s="7"/>
      <c r="BG19" s="11"/>
      <c r="BH19" s="11"/>
      <c r="BI19" s="11"/>
      <c r="BJ19" s="11"/>
      <c r="BK19" s="11"/>
      <c r="BM19" s="11"/>
      <c r="BO19" s="11"/>
      <c r="BQ19" s="11"/>
      <c r="BS19" s="11"/>
      <c r="BU19" s="11"/>
    </row>
    <row r="20" customFormat="false" ht="16.7" hidden="false" customHeight="true" outlineLevel="0" collapsed="false">
      <c r="A20" s="13" t="s">
        <v>75</v>
      </c>
      <c r="B20" s="7" t="n">
        <f aca="false">C20+H20+K20+L20+U20+AE20+AM20</f>
        <v>7975</v>
      </c>
      <c r="C20" s="7" t="n">
        <f aca="false">D20+G20</f>
        <v>1625</v>
      </c>
      <c r="D20" s="7" t="n">
        <f aca="false">E20+F20</f>
        <v>1606</v>
      </c>
      <c r="E20" s="14" t="n">
        <v>702</v>
      </c>
      <c r="F20" s="14" t="n">
        <v>904</v>
      </c>
      <c r="G20" s="14" t="n">
        <v>19</v>
      </c>
      <c r="H20" s="7" t="n">
        <f aca="false">I20+J20</f>
        <v>1702</v>
      </c>
      <c r="I20" s="14" t="n">
        <v>0</v>
      </c>
      <c r="J20" s="14" t="n">
        <v>1702</v>
      </c>
      <c r="K20" s="14" t="n">
        <v>0</v>
      </c>
      <c r="L20" s="7" t="n">
        <f aca="false">M20+Q20+T20</f>
        <v>1102</v>
      </c>
      <c r="M20" s="7" t="n">
        <f aca="false">SUM(N20:P20)</f>
        <v>28</v>
      </c>
      <c r="N20" s="14" t="n">
        <v>0</v>
      </c>
      <c r="O20" s="14" t="n">
        <v>0</v>
      </c>
      <c r="P20" s="14" t="n">
        <v>28</v>
      </c>
      <c r="Q20" s="7" t="n">
        <f aca="false">R20+S20</f>
        <v>941</v>
      </c>
      <c r="R20" s="14" t="n">
        <v>941</v>
      </c>
      <c r="S20" s="14" t="n">
        <v>0</v>
      </c>
      <c r="T20" s="14" t="n">
        <v>133</v>
      </c>
      <c r="U20" s="7" t="n">
        <f aca="false">V20+AA20+AB20</f>
        <v>697</v>
      </c>
      <c r="V20" s="7" t="n">
        <f aca="false">SUM(W20:Z20)</f>
        <v>686</v>
      </c>
      <c r="W20" s="14" t="n">
        <v>32</v>
      </c>
      <c r="X20" s="14" t="n">
        <v>33</v>
      </c>
      <c r="Y20" s="14" t="n">
        <v>41</v>
      </c>
      <c r="Z20" s="14" t="n">
        <v>580</v>
      </c>
      <c r="AA20" s="14" t="n">
        <v>0</v>
      </c>
      <c r="AB20" s="7" t="n">
        <f aca="false">AC20+AD20</f>
        <v>11</v>
      </c>
      <c r="AC20" s="14"/>
      <c r="AD20" s="14" t="n">
        <v>11</v>
      </c>
      <c r="AE20" s="7" t="n">
        <f aca="false">AF20+AK20+AL20</f>
        <v>1919</v>
      </c>
      <c r="AF20" s="7" t="n">
        <f aca="false">SUM(AG20:AJ20)</f>
        <v>1140</v>
      </c>
      <c r="AG20" s="14" t="n">
        <v>1129</v>
      </c>
      <c r="AH20" s="14" t="n">
        <v>9</v>
      </c>
      <c r="AI20" s="14" t="n">
        <v>2</v>
      </c>
      <c r="AJ20" s="14"/>
      <c r="AK20" s="14" t="n">
        <v>246</v>
      </c>
      <c r="AL20" s="14" t="n">
        <v>533</v>
      </c>
      <c r="AM20" s="7" t="n">
        <f aca="false">SUM(AN20:BE20)</f>
        <v>930</v>
      </c>
      <c r="AN20" s="14" t="n">
        <v>191</v>
      </c>
      <c r="AO20" s="14"/>
      <c r="AP20" s="14" t="n">
        <v>47</v>
      </c>
      <c r="AQ20" s="14" t="n">
        <v>37</v>
      </c>
      <c r="AR20" s="14" t="n">
        <v>397</v>
      </c>
      <c r="AS20" s="14" t="n">
        <v>25</v>
      </c>
      <c r="AT20" s="14"/>
      <c r="AU20" s="14"/>
      <c r="AV20" s="14" t="n">
        <v>168</v>
      </c>
      <c r="AW20" s="14" t="n">
        <v>12</v>
      </c>
      <c r="AX20" s="14"/>
      <c r="AY20" s="14" t="n">
        <v>0</v>
      </c>
      <c r="AZ20" s="14"/>
      <c r="BA20" s="7"/>
      <c r="BB20" s="7"/>
      <c r="BC20" s="14"/>
      <c r="BD20" s="14"/>
      <c r="BE20" s="14" t="n">
        <v>53</v>
      </c>
      <c r="BF20" s="7"/>
      <c r="BG20" s="11"/>
      <c r="BH20" s="11"/>
      <c r="BI20" s="11"/>
      <c r="BJ20" s="11"/>
      <c r="BK20" s="11"/>
      <c r="BM20" s="11"/>
      <c r="BO20" s="11"/>
      <c r="BQ20" s="11"/>
      <c r="BS20" s="11"/>
      <c r="BU20" s="11"/>
    </row>
    <row r="21" customFormat="false" ht="16.7" hidden="false" customHeight="true" outlineLevel="0" collapsed="false">
      <c r="A21" s="13" t="s">
        <v>76</v>
      </c>
      <c r="B21" s="7" t="n">
        <f aca="false">C21+H21+K21+L21+U21+AE21+AM21</f>
        <v>8499</v>
      </c>
      <c r="C21" s="7" t="n">
        <f aca="false">D21+G21</f>
        <v>1377</v>
      </c>
      <c r="D21" s="7" t="n">
        <f aca="false">E21+F21</f>
        <v>1377</v>
      </c>
      <c r="E21" s="14" t="n">
        <v>880</v>
      </c>
      <c r="F21" s="14" t="n">
        <v>497</v>
      </c>
      <c r="G21" s="14" t="n">
        <v>0</v>
      </c>
      <c r="H21" s="7" t="n">
        <f aca="false">I21+J21</f>
        <v>3150</v>
      </c>
      <c r="I21" s="14" t="n">
        <v>0</v>
      </c>
      <c r="J21" s="14" t="n">
        <v>3150</v>
      </c>
      <c r="K21" s="14" t="n">
        <v>0</v>
      </c>
      <c r="L21" s="7" t="n">
        <f aca="false">M21+Q21+T21</f>
        <v>429</v>
      </c>
      <c r="M21" s="7" t="n">
        <f aca="false">SUM(N21:P21)</f>
        <v>73</v>
      </c>
      <c r="N21" s="14" t="n">
        <v>0</v>
      </c>
      <c r="O21" s="14" t="n">
        <v>8</v>
      </c>
      <c r="P21" s="14" t="n">
        <v>65</v>
      </c>
      <c r="Q21" s="7" t="n">
        <f aca="false">R21+S21</f>
        <v>244</v>
      </c>
      <c r="R21" s="14" t="n">
        <v>240</v>
      </c>
      <c r="S21" s="14" t="n">
        <v>4</v>
      </c>
      <c r="T21" s="14" t="n">
        <v>112</v>
      </c>
      <c r="U21" s="7" t="n">
        <f aca="false">V21+AA21+AB21</f>
        <v>495</v>
      </c>
      <c r="V21" s="7" t="n">
        <f aca="false">SUM(W21:Z21)</f>
        <v>465</v>
      </c>
      <c r="W21" s="14"/>
      <c r="X21" s="14" t="n">
        <v>28</v>
      </c>
      <c r="Y21" s="14" t="n">
        <v>57</v>
      </c>
      <c r="Z21" s="14" t="n">
        <v>380</v>
      </c>
      <c r="AA21" s="14" t="n">
        <v>20</v>
      </c>
      <c r="AB21" s="7" t="n">
        <f aca="false">AC21+AD21</f>
        <v>10</v>
      </c>
      <c r="AC21" s="14" t="n">
        <v>0</v>
      </c>
      <c r="AD21" s="14" t="n">
        <v>10</v>
      </c>
      <c r="AE21" s="7" t="n">
        <f aca="false">AF21+AK21+AL21</f>
        <v>1619</v>
      </c>
      <c r="AF21" s="7" t="n">
        <f aca="false">SUM(AG21:AJ21)</f>
        <v>1057</v>
      </c>
      <c r="AG21" s="14" t="n">
        <v>1052</v>
      </c>
      <c r="AH21" s="14"/>
      <c r="AI21" s="14" t="n">
        <v>5</v>
      </c>
      <c r="AJ21" s="14"/>
      <c r="AK21" s="14" t="n">
        <v>262</v>
      </c>
      <c r="AL21" s="14" t="n">
        <v>300</v>
      </c>
      <c r="AM21" s="7" t="n">
        <f aca="false">SUM(AN21:BE21)</f>
        <v>1429</v>
      </c>
      <c r="AN21" s="14" t="n">
        <v>783</v>
      </c>
      <c r="AO21" s="14"/>
      <c r="AP21" s="14" t="n">
        <v>79</v>
      </c>
      <c r="AQ21" s="14" t="n">
        <v>24</v>
      </c>
      <c r="AR21" s="14"/>
      <c r="AS21" s="14" t="n">
        <v>16</v>
      </c>
      <c r="AT21" s="14"/>
      <c r="AU21" s="14"/>
      <c r="AV21" s="14" t="n">
        <v>238</v>
      </c>
      <c r="AW21" s="14" t="n">
        <v>7</v>
      </c>
      <c r="AX21" s="14" t="n">
        <v>4</v>
      </c>
      <c r="AY21" s="14" t="n">
        <v>92</v>
      </c>
      <c r="AZ21" s="14"/>
      <c r="BA21" s="7"/>
      <c r="BB21" s="7"/>
      <c r="BC21" s="14"/>
      <c r="BD21" s="14"/>
      <c r="BE21" s="14" t="n">
        <v>186</v>
      </c>
      <c r="BF21" s="7"/>
      <c r="BG21" s="11"/>
      <c r="BH21" s="11"/>
      <c r="BI21" s="11"/>
      <c r="BJ21" s="11"/>
      <c r="BK21" s="11"/>
      <c r="BM21" s="11"/>
      <c r="BO21" s="11"/>
      <c r="BQ21" s="11"/>
      <c r="BS21" s="11"/>
      <c r="BU21" s="11"/>
    </row>
    <row r="22" customFormat="false" ht="16.7" hidden="false" customHeight="true" outlineLevel="0" collapsed="false">
      <c r="A22" s="10" t="s">
        <v>77</v>
      </c>
      <c r="B22" s="3" t="n">
        <f aca="false">B23+B28+B32+B35+B38+B43+B52+B60+B64+B70+B78+B86+B89+B91+B103+B109+B118</f>
        <v>885098</v>
      </c>
      <c r="C22" s="3" t="n">
        <f aca="false">C23+C28+C32+C35+C38+C43+C52+C60+C64+C70+C78+C86+C89+C91+C103+C109+C118</f>
        <v>43249</v>
      </c>
      <c r="D22" s="3" t="n">
        <f aca="false">D23+D28+D32+D35+D38+D43+D52+D60+D64+D70+D78+D86+D89+D91+D103+D109+D118</f>
        <v>41618</v>
      </c>
      <c r="E22" s="3" t="n">
        <f aca="false">E23+E28+E32+E35+E38+E43+E52+E60+E64+E70+E78+E86+E89+E91+E103+E109+E118</f>
        <v>31546</v>
      </c>
      <c r="F22" s="3" t="n">
        <f aca="false">F23+F28+F32+F35+F38+F43+F52+F60+F64+F70+F78+F86+F89+F91+F103+F109+F118</f>
        <v>10072</v>
      </c>
      <c r="G22" s="3" t="n">
        <f aca="false">G23+G28+G32+G35+G38+G43+G52+G60+G64+G70+G78+G86+G89+G91+G103+G109+G118</f>
        <v>1631</v>
      </c>
      <c r="H22" s="3" t="n">
        <f aca="false">H23+H28+H32+H35+H38+H43+H52+H60+H64+H70+H78+H86+H89+H91+H103+H109+H118</f>
        <v>769472</v>
      </c>
      <c r="I22" s="3" t="n">
        <f aca="false">I23+I28+I32+I35+I38+I43+I52+I60+I64+I70+I78+I86+I89+I91+I103+I109+I118</f>
        <v>171491</v>
      </c>
      <c r="J22" s="3" t="n">
        <f aca="false">J23+J28+J32+J35+J38+J43+J52+J60+J64+J70+J78+J86+J89+J91+J103+J109+J118</f>
        <v>597981</v>
      </c>
      <c r="K22" s="3" t="n">
        <f aca="false">K23+K28+K32+K35+K38+K43+K52+K60+K64+K70+K78+K86+K89+K91+K103+K109+K118</f>
        <v>1818</v>
      </c>
      <c r="L22" s="3" t="n">
        <f aca="false">L23+L28+L32+L35+L38+L43+L52+L60+L64+L70+L78+L86+L89+L91+L103+L109+L118</f>
        <v>19083</v>
      </c>
      <c r="M22" s="3" t="n">
        <f aca="false">M23+M28+M32+M35+M38+M43+M52+M60+M64+M70+M78+M86+M89+M91+M103+M109+M118</f>
        <v>3851</v>
      </c>
      <c r="N22" s="3" t="n">
        <f aca="false">N23+N28+N32+N35+N38+N43+N52+N60+N64+N70+N78+N86+N89+N91+N103+N109+N118</f>
        <v>143</v>
      </c>
      <c r="O22" s="3" t="n">
        <f aca="false">O23+O28+O32+O35+O38+O43+O52+O60+O64+O70+O78+O86+O89+O91+O103+O109+O118</f>
        <v>3405</v>
      </c>
      <c r="P22" s="3" t="n">
        <f aca="false">P23+P28+P32+P35+P38+P43+P52+P60+P64+P70+P78+P86+P89+P91+P103+P109+P118</f>
        <v>303</v>
      </c>
      <c r="Q22" s="3" t="n">
        <f aca="false">Q23+Q28+Q32+Q35+Q38+Q43+Q52+Q60+Q64+Q70+Q78+Q86+Q89+Q91+Q103+Q109+Q118</f>
        <v>12586</v>
      </c>
      <c r="R22" s="3" t="n">
        <f aca="false">R23+R28+R32+R35+R38+R43+R52+R60+R64+R70+R78+R86+R89+R91+R103+R109+R118</f>
        <v>12517</v>
      </c>
      <c r="S22" s="3" t="n">
        <f aca="false">S23+S28+S32+S35+S38+S43+S52+S60+S64+S70+S78+S86+S89+S91+S103+S109+S118</f>
        <v>69</v>
      </c>
      <c r="T22" s="3" t="n">
        <f aca="false">T23+T28+T32+T35+T38+T43+T52+T60+T64+T70+T78+T86+T89+T91+T103+T109+T118</f>
        <v>2646</v>
      </c>
      <c r="U22" s="3" t="n">
        <f aca="false">U23+U28+U32+U35+U38+U43+U52+U60+U64+U70+U78+U86+U89+U91+U103+U109+U118</f>
        <v>15116</v>
      </c>
      <c r="V22" s="3" t="n">
        <f aca="false">V23+V28+V32+V35+V38+V43+V52+V60+V64+V70+V78+V86+V89+V91+V103+V109+V118</f>
        <v>9831</v>
      </c>
      <c r="W22" s="3" t="n">
        <f aca="false">W23+W28+W32+W35+W38+W43+W52+W60+W64+W70+W78+W86+W89+W91+W103+W109+W118</f>
        <v>213</v>
      </c>
      <c r="X22" s="3" t="n">
        <f aca="false">X23+X28+X32+X35+X38+X43+X52+X60+X64+X70+X78+X86+X89+X91+X103+X109+X118</f>
        <v>1027</v>
      </c>
      <c r="Y22" s="3" t="n">
        <f aca="false">Y23+Y28+Y32+Y35+Y38+Y43+Y52+Y60+Y64+Y70+Y78+Y86+Y89+Y91+Y103+Y109+Y118</f>
        <v>1549</v>
      </c>
      <c r="Z22" s="3" t="n">
        <f aca="false">Z23+Z28+Z32+Z35+Z38+Z43+Z52+Z60+Z64+Z70+Z78+Z86+Z89+Z91+Z103+Z109+Z118</f>
        <v>7042</v>
      </c>
      <c r="AA22" s="3" t="n">
        <f aca="false">AA23+AA28+AA32+AA35+AA38+AA43+AA52+AA60+AA64+AA70+AA78+AA86+AA89+AA91+AA103+AA109+AA118</f>
        <v>1120</v>
      </c>
      <c r="AB22" s="3" t="n">
        <f aca="false">AB23+AB28+AB32+AB35+AB38+AB43+AB52+AB60+AB64+AB70+AB78+AB86+AB89+AB91+AB103+AB109+AB118</f>
        <v>4165</v>
      </c>
      <c r="AC22" s="3" t="n">
        <f aca="false">AC23+AC28+AC32+AC35+AC38+AC43+AC52+AC60+AC64+AC70+AC78+AC86+AC89+AC91+AC103+AC109+AC118</f>
        <v>1064</v>
      </c>
      <c r="AD22" s="3" t="n">
        <f aca="false">AD23+AD28+AD32+AD35+AD38+AD43+AD52+AD60+AD64+AD70+AD78+AD86+AD89+AD91+AD103+AD109+AD118</f>
        <v>3101</v>
      </c>
      <c r="AE22" s="3" t="n">
        <f aca="false">AE23+AE28+AE32+AE35+AE38+AE43+AE52+AE60+AE64+AE70+AE78+AE86+AE89+AE91+AE103+AE109+AE118</f>
        <v>15526</v>
      </c>
      <c r="AF22" s="3" t="n">
        <f aca="false">AF23+AF28+AF32+AF35+AF38+AF43+AF52+AF60+AF64+AF70+AF78+AF86+AF89+AF91+AF103+AF109+AF118</f>
        <v>9270</v>
      </c>
      <c r="AG22" s="3" t="n">
        <f aca="false">AG23+AG28+AG32+AG35+AG38+AG43+AG52+AG60+AG64+AG70+AG78+AG86+AG89+AG91+AG103+AG109+AG118</f>
        <v>9126</v>
      </c>
      <c r="AH22" s="3" t="n">
        <f aca="false">AH23+AH28+AH32+AH35+AH38+AH43+AH52+AH60+AH64+AH70+AH78+AH86+AH89+AH91+AH103+AH109+AH118</f>
        <v>13</v>
      </c>
      <c r="AI22" s="3" t="n">
        <f aca="false">AI23+AI28+AI32+AI35+AI38+AI43+AI52+AI60+AI64+AI70+AI78+AI86+AI89+AI91+AI103+AI109+AI118</f>
        <v>116</v>
      </c>
      <c r="AJ22" s="3" t="n">
        <f aca="false">AJ23+AJ28+AJ32+AJ35+AJ38+AJ43+AJ52+AJ60+AJ64+AJ70+AJ78+AJ86+AJ89+AJ91+AJ103+AJ109+AJ118</f>
        <v>15</v>
      </c>
      <c r="AK22" s="3" t="n">
        <f aca="false">AK23+AK28+AK32+AK35+AK38+AK43+AK52+AK60+AK64+AK70+AK78+AK86+AK89+AK91+AK103+AK109+AK118</f>
        <v>1878</v>
      </c>
      <c r="AL22" s="3" t="n">
        <f aca="false">AL23+AL28+AL32+AL35+AL38+AL43+AL52+AL60+AL64+AL70+AL78+AL86+AL89+AL91+AL103+AL109+AL118</f>
        <v>4378</v>
      </c>
      <c r="AM22" s="3" t="n">
        <f aca="false">AM23+AM28+AM32+AM35+AM38+AM43+AM52+AM60+AM64+AM70+AM78+AM86+AM89+AM91+AM103+AM109+AM118</f>
        <v>20834</v>
      </c>
      <c r="AN22" s="3" t="n">
        <f aca="false">AN23+AN28+AN32+AN35+AN38+AN43+AN52+AN60+AN64+AN70+AN78+AN86+AN89+AN91+AN103+AN109+AN118</f>
        <v>3183</v>
      </c>
      <c r="AO22" s="3" t="n">
        <f aca="false">AO23+AO28+AO32+AO35+AO38+AO43+AO52+AO60+AO64+AO70+AO78+AO86+AO89+AO91+AO103+AO109+AO118</f>
        <v>1098</v>
      </c>
      <c r="AP22" s="3" t="n">
        <f aca="false">AP23+AP28+AP32+AP35+AP38+AP43+AP52+AP60+AP64+AP70+AP78+AP86+AP89+AP91+AP103+AP109+AP118</f>
        <v>597</v>
      </c>
      <c r="AQ22" s="3" t="n">
        <f aca="false">AQ23+AQ28+AQ32+AQ35+AQ38+AQ43+AQ52+AQ60+AQ64+AQ70+AQ78+AQ86+AQ89+AQ91+AQ103+AQ109+AQ118</f>
        <v>574</v>
      </c>
      <c r="AR22" s="3" t="n">
        <f aca="false">AR23+AR28+AR32+AR35+AR38+AR43+AR52+AR60+AR64+AR70+AR78+AR86+AR89+AR91+AR103+AR109+AR118</f>
        <v>1</v>
      </c>
      <c r="AS22" s="3" t="n">
        <f aca="false">AS23+AS28+AS32+AS35+AS38+AS43+AS52+AS60+AS64+AS70+AS78+AS86+AS89+AS91+AS103+AS109+AS118</f>
        <v>2625</v>
      </c>
      <c r="AT22" s="3" t="n">
        <f aca="false">AT23+AT28+AT32+AT35+AT38+AT43+AT52+AT60+AT64+AT70+AT78+AT86+AT89+AT91+AT103+AT109+AT118</f>
        <v>26</v>
      </c>
      <c r="AU22" s="3" t="n">
        <f aca="false">AU23+AU28+AU32+AU35+AU38+AU43+AU52+AU60+AU64+AU70+AU78+AU86+AU89+AU91+AU103+AU109+AU118</f>
        <v>1</v>
      </c>
      <c r="AV22" s="3" t="n">
        <f aca="false">AV23+AV28+AV32+AV35+AV38+AV43+AV52+AV60+AV64+AV70+AV78+AV86+AV89+AV91+AV103+AV109+AV118</f>
        <v>2830</v>
      </c>
      <c r="AW22" s="3" t="n">
        <f aca="false">AW23+AW28+AW32+AW35+AW38+AW43+AW52+AW60+AW64+AW70+AW78+AW86+AW89+AW91+AW103+AW109+AW118</f>
        <v>198</v>
      </c>
      <c r="AX22" s="3" t="n">
        <f aca="false">AX23+AX28+AX32+AX35+AX38+AX43+AX52+AX60+AX64+AX70+AX78+AX86+AX89+AX91+AX103+AX109+AX118</f>
        <v>1</v>
      </c>
      <c r="AY22" s="3" t="n">
        <f aca="false">AY23+AY28+AY32+AY35+AY38+AY43+AY52+AY60+AY64+AY70+AY78+AY86+AY89+AY91+AY103+AY109+AY118</f>
        <v>553</v>
      </c>
      <c r="AZ22" s="3" t="n">
        <f aca="false">AZ23+AZ28+AZ32+AZ35+AZ38+AZ43+AZ52+AZ60+AZ64+AZ70+AZ78+AZ86+AZ89+AZ91+AZ103+AZ109+AZ118</f>
        <v>144</v>
      </c>
      <c r="BA22" s="3" t="n">
        <f aca="false">BA23+BA28+BA32+BA35+BA38+BA43+BA52+BA60+BA64+BA70+BA78+BA86+BA89+BA91+BA103+BA109+BA118</f>
        <v>90</v>
      </c>
      <c r="BB22" s="3" t="n">
        <f aca="false">BB23+BB28+BB32+BB35+BB38+BB43+BB52+BB60+BB64+BB70+BB78+BB86+BB89+BB91+BB103+BB109+BB118</f>
        <v>53</v>
      </c>
      <c r="BC22" s="3" t="n">
        <f aca="false">BC23+BC28+BC32+BC35+BC38+BC43+BC52+BC60+BC64+BC70+BC78+BC86+BC89+BC91+BC103+BC109+BC118</f>
        <v>30</v>
      </c>
      <c r="BD22" s="3" t="n">
        <f aca="false">BD23+BD28+BD32+BD35+BD38+BD43+BD52+BD60+BD64+BD70+BD78+BD86+BD89+BD91+BD103+BD109+BD118</f>
        <v>93</v>
      </c>
      <c r="BE22" s="3" t="n">
        <f aca="false">BE23+BE28+BE32+BE35+BE38+BE43+BE52+BE60+BE64+BE70+BE78+BE86+BE89+BE91+BE103+BE109+BE118</f>
        <v>8737</v>
      </c>
      <c r="BF22" s="7"/>
      <c r="BG22" s="11"/>
      <c r="BH22" s="11"/>
      <c r="BI22" s="11"/>
      <c r="BJ22" s="11"/>
      <c r="BK22" s="11"/>
      <c r="BM22" s="11"/>
      <c r="BO22" s="11"/>
      <c r="BQ22" s="11"/>
      <c r="BS22" s="11"/>
      <c r="BU22" s="11"/>
    </row>
    <row r="23" customFormat="false" ht="16.7" hidden="false" customHeight="true" outlineLevel="0" collapsed="false">
      <c r="A23" s="10" t="s">
        <v>78</v>
      </c>
      <c r="B23" s="3" t="n">
        <f aca="false">SUM(B24:B27)</f>
        <v>3405</v>
      </c>
      <c r="C23" s="3" t="n">
        <f aca="false">SUM(C24:C27)</f>
        <v>747</v>
      </c>
      <c r="D23" s="3" t="n">
        <f aca="false">SUM(D24:D27)</f>
        <v>747</v>
      </c>
      <c r="E23" s="3" t="n">
        <f aca="false">SUM(E24:E27)</f>
        <v>576</v>
      </c>
      <c r="F23" s="3" t="n">
        <f aca="false">SUM(F24:F27)</f>
        <v>171</v>
      </c>
      <c r="G23" s="3" t="n">
        <f aca="false">SUM(G24:G27)</f>
        <v>0</v>
      </c>
      <c r="H23" s="3" t="n">
        <f aca="false">SUM(H24:H27)</f>
        <v>30</v>
      </c>
      <c r="I23" s="3" t="n">
        <f aca="false">SUM(I24:I27)</f>
        <v>0</v>
      </c>
      <c r="J23" s="3" t="n">
        <f aca="false">SUM(J24:J27)</f>
        <v>30</v>
      </c>
      <c r="K23" s="3" t="n">
        <f aca="false">SUM(K24:K27)</f>
        <v>5</v>
      </c>
      <c r="L23" s="3" t="n">
        <f aca="false">SUM(L24:L27)</f>
        <v>859</v>
      </c>
      <c r="M23" s="3" t="n">
        <f aca="false">SUM(M24:M27)</f>
        <v>0</v>
      </c>
      <c r="N23" s="3" t="n">
        <f aca="false">SUM(N24:N27)</f>
        <v>0</v>
      </c>
      <c r="O23" s="3" t="n">
        <f aca="false">SUM(O24:O27)</f>
        <v>0</v>
      </c>
      <c r="P23" s="3" t="n">
        <f aca="false">SUM(P24:P27)</f>
        <v>0</v>
      </c>
      <c r="Q23" s="3" t="n">
        <f aca="false">SUM(Q24:Q27)</f>
        <v>781</v>
      </c>
      <c r="R23" s="3" t="n">
        <f aca="false">SUM(R24:R27)</f>
        <v>781</v>
      </c>
      <c r="S23" s="3" t="n">
        <f aca="false">SUM(S24:S27)</f>
        <v>0</v>
      </c>
      <c r="T23" s="3" t="n">
        <f aca="false">SUM(T24:T27)</f>
        <v>78</v>
      </c>
      <c r="U23" s="3" t="n">
        <f aca="false">SUM(U24:U27)</f>
        <v>364</v>
      </c>
      <c r="V23" s="3" t="n">
        <f aca="false">SUM(V24:V27)</f>
        <v>364</v>
      </c>
      <c r="W23" s="3" t="n">
        <f aca="false">SUM(W24:W27)</f>
        <v>4</v>
      </c>
      <c r="X23" s="3" t="n">
        <f aca="false">SUM(X24:X27)</f>
        <v>17</v>
      </c>
      <c r="Y23" s="3" t="n">
        <f aca="false">SUM(Y24:Y27)</f>
        <v>50</v>
      </c>
      <c r="Z23" s="3" t="n">
        <f aca="false">SUM(Z24:Z27)</f>
        <v>293</v>
      </c>
      <c r="AA23" s="3" t="n">
        <f aca="false">SUM(AA24:AA27)</f>
        <v>0</v>
      </c>
      <c r="AB23" s="3" t="n">
        <f aca="false">SUM(AB24:AB27)</f>
        <v>0</v>
      </c>
      <c r="AC23" s="3" t="n">
        <f aca="false">SUM(AC24:AC27)</f>
        <v>0</v>
      </c>
      <c r="AD23" s="3" t="n">
        <f aca="false">SUM(AD24:AD27)</f>
        <v>0</v>
      </c>
      <c r="AE23" s="3" t="n">
        <f aca="false">SUM(AE24:AE27)</f>
        <v>1110</v>
      </c>
      <c r="AF23" s="3" t="n">
        <f aca="false">SUM(AF24:AF27)</f>
        <v>605</v>
      </c>
      <c r="AG23" s="3" t="n">
        <f aca="false">SUM(AG24:AG27)</f>
        <v>604</v>
      </c>
      <c r="AH23" s="3" t="n">
        <f aca="false">SUM(AH24:AH27)</f>
        <v>0</v>
      </c>
      <c r="AI23" s="3" t="n">
        <f aca="false">SUM(AI24:AI27)</f>
        <v>1</v>
      </c>
      <c r="AJ23" s="3" t="n">
        <f aca="false">SUM(AJ24:AJ27)</f>
        <v>0</v>
      </c>
      <c r="AK23" s="3" t="n">
        <f aca="false">SUM(AK24:AK27)</f>
        <v>104</v>
      </c>
      <c r="AL23" s="3" t="n">
        <f aca="false">SUM(AL24:AL27)</f>
        <v>401</v>
      </c>
      <c r="AM23" s="3" t="n">
        <f aca="false">SUM(AM24:AM27)</f>
        <v>290</v>
      </c>
      <c r="AN23" s="3" t="n">
        <f aca="false">SUM(AN24:AN27)</f>
        <v>0</v>
      </c>
      <c r="AO23" s="3" t="n">
        <f aca="false">SUM(AO24:AO27)</f>
        <v>0</v>
      </c>
      <c r="AP23" s="3" t="n">
        <f aca="false">SUM(AP24:AP27)</f>
        <v>34</v>
      </c>
      <c r="AQ23" s="3" t="n">
        <f aca="false">SUM(AQ24:AQ27)</f>
        <v>19</v>
      </c>
      <c r="AR23" s="3" t="n">
        <f aca="false">SUM(AR24:AR27)</f>
        <v>0</v>
      </c>
      <c r="AS23" s="3" t="n">
        <f aca="false">SUM(AS24:AS27)</f>
        <v>0</v>
      </c>
      <c r="AT23" s="3" t="n">
        <f aca="false">SUM(AT24:AT27)</f>
        <v>0</v>
      </c>
      <c r="AU23" s="3" t="n">
        <f aca="false">SUM(AU24:AU27)</f>
        <v>0</v>
      </c>
      <c r="AV23" s="3" t="n">
        <f aca="false">SUM(AV24:AV27)</f>
        <v>56</v>
      </c>
      <c r="AW23" s="3" t="n">
        <f aca="false">SUM(AW24:AW27)</f>
        <v>2</v>
      </c>
      <c r="AX23" s="3" t="n">
        <f aca="false">SUM(AX24:AX27)</f>
        <v>0</v>
      </c>
      <c r="AY23" s="3" t="n">
        <f aca="false">SUM(AY24:AY27)</f>
        <v>0</v>
      </c>
      <c r="AZ23" s="3" t="n">
        <f aca="false">SUM(AZ24:AZ27)</f>
        <v>0</v>
      </c>
      <c r="BA23" s="3" t="n">
        <f aca="false">SUM(BA24:BA27)</f>
        <v>8</v>
      </c>
      <c r="BB23" s="3" t="n">
        <f aca="false">SUM(BB24:BB27)</f>
        <v>0</v>
      </c>
      <c r="BC23" s="3" t="n">
        <f aca="false">SUM(BC24:BC27)</f>
        <v>0</v>
      </c>
      <c r="BD23" s="3" t="n">
        <f aca="false">SUM(BD24:BD27)</f>
        <v>0</v>
      </c>
      <c r="BE23" s="3" t="n">
        <f aca="false">SUM(BE24:BE27)</f>
        <v>171</v>
      </c>
      <c r="BF23" s="7"/>
      <c r="BG23" s="11"/>
      <c r="BH23" s="11"/>
      <c r="BI23" s="11"/>
      <c r="BJ23" s="11"/>
      <c r="BQ23" s="11"/>
      <c r="BU23" s="11"/>
    </row>
    <row r="24" customFormat="false" ht="16.7" hidden="false" customHeight="true" outlineLevel="0" collapsed="false">
      <c r="A24" s="10" t="s">
        <v>79</v>
      </c>
      <c r="B24" s="3" t="n">
        <f aca="false">C24+H24+K24+L24+U24+AE24+AM24</f>
        <v>802</v>
      </c>
      <c r="C24" s="3" t="n">
        <f aca="false">D24+G24</f>
        <v>21</v>
      </c>
      <c r="D24" s="3" t="n">
        <f aca="false">E24+F24</f>
        <v>21</v>
      </c>
      <c r="E24" s="12" t="n">
        <v>0</v>
      </c>
      <c r="F24" s="12" t="n">
        <v>21</v>
      </c>
      <c r="G24" s="12" t="n">
        <v>0</v>
      </c>
      <c r="H24" s="3" t="n">
        <f aca="false">I24+J24</f>
        <v>30</v>
      </c>
      <c r="I24" s="12" t="n">
        <v>0</v>
      </c>
      <c r="J24" s="12" t="n">
        <v>30</v>
      </c>
      <c r="K24" s="12" t="n">
        <v>5</v>
      </c>
      <c r="L24" s="3" t="n">
        <f aca="false">M24+Q24+T24</f>
        <v>400</v>
      </c>
      <c r="M24" s="3" t="n">
        <f aca="false">SUM(N24:P24)</f>
        <v>0</v>
      </c>
      <c r="N24" s="12" t="n">
        <v>0</v>
      </c>
      <c r="O24" s="12" t="n">
        <v>0</v>
      </c>
      <c r="P24" s="12" t="n">
        <v>0</v>
      </c>
      <c r="Q24" s="3" t="n">
        <f aca="false">R24+S24</f>
        <v>400</v>
      </c>
      <c r="R24" s="12" t="n">
        <v>400</v>
      </c>
      <c r="S24" s="12" t="n">
        <v>0</v>
      </c>
      <c r="T24" s="12" t="n">
        <v>0</v>
      </c>
      <c r="U24" s="3" t="n">
        <f aca="false">V24+AA24+AB24</f>
        <v>50</v>
      </c>
      <c r="V24" s="3" t="n">
        <f aca="false">SUM(W24:Z24)</f>
        <v>50</v>
      </c>
      <c r="W24" s="12" t="n">
        <v>4</v>
      </c>
      <c r="X24" s="12"/>
      <c r="Y24" s="12" t="n">
        <v>5</v>
      </c>
      <c r="Z24" s="12" t="n">
        <v>41</v>
      </c>
      <c r="AA24" s="12" t="n">
        <v>0</v>
      </c>
      <c r="AB24" s="3" t="n">
        <f aca="false">AC24+AD24</f>
        <v>0</v>
      </c>
      <c r="AC24" s="12"/>
      <c r="AD24" s="12"/>
      <c r="AE24" s="3" t="n">
        <f aca="false">AF24+AK24+AL24</f>
        <v>184</v>
      </c>
      <c r="AF24" s="3" t="n">
        <f aca="false">SUM(AG24:AJ24)</f>
        <v>90</v>
      </c>
      <c r="AG24" s="12" t="n">
        <v>90</v>
      </c>
      <c r="AH24" s="12"/>
      <c r="AI24" s="12"/>
      <c r="AJ24" s="12"/>
      <c r="AK24" s="12" t="n">
        <v>38</v>
      </c>
      <c r="AL24" s="12" t="n">
        <v>56</v>
      </c>
      <c r="AM24" s="3" t="n">
        <f aca="false">SUM(AN24:BE24)</f>
        <v>112</v>
      </c>
      <c r="AN24" s="12"/>
      <c r="AO24" s="12"/>
      <c r="AP24" s="12" t="n">
        <v>14</v>
      </c>
      <c r="AQ24" s="12"/>
      <c r="AR24" s="12"/>
      <c r="AS24" s="12"/>
      <c r="AT24" s="12"/>
      <c r="AU24" s="12"/>
      <c r="AV24" s="12" t="n">
        <v>13</v>
      </c>
      <c r="AW24" s="12" t="n">
        <v>2</v>
      </c>
      <c r="AX24" s="12"/>
      <c r="AY24" s="12"/>
      <c r="AZ24" s="12"/>
      <c r="BA24" s="12" t="n">
        <v>8</v>
      </c>
      <c r="BB24" s="12"/>
      <c r="BC24" s="12"/>
      <c r="BD24" s="12"/>
      <c r="BE24" s="12" t="n">
        <v>75</v>
      </c>
      <c r="BF24" s="7"/>
      <c r="BG24" s="11"/>
      <c r="BH24" s="11"/>
      <c r="BI24" s="11"/>
      <c r="BJ24" s="11"/>
      <c r="BQ24" s="11"/>
      <c r="BU24" s="11"/>
    </row>
    <row r="25" customFormat="false" ht="16.7" hidden="false" customHeight="true" outlineLevel="0" collapsed="false">
      <c r="A25" s="13" t="s">
        <v>80</v>
      </c>
      <c r="B25" s="7" t="n">
        <f aca="false">C25+H25+K25+L25+U25+AE25+AM25</f>
        <v>790</v>
      </c>
      <c r="C25" s="7" t="n">
        <f aca="false">D25+G25</f>
        <v>227</v>
      </c>
      <c r="D25" s="7" t="n">
        <f aca="false">E25+F25</f>
        <v>227</v>
      </c>
      <c r="E25" s="14" t="n">
        <v>149</v>
      </c>
      <c r="F25" s="14" t="n">
        <v>78</v>
      </c>
      <c r="G25" s="14" t="n">
        <v>0</v>
      </c>
      <c r="H25" s="7" t="n">
        <f aca="false">I25+J25</f>
        <v>0</v>
      </c>
      <c r="I25" s="14" t="n">
        <v>0</v>
      </c>
      <c r="J25" s="14" t="n">
        <v>0</v>
      </c>
      <c r="K25" s="14" t="n">
        <v>0</v>
      </c>
      <c r="L25" s="7" t="n">
        <f aca="false">M25+Q25+T25</f>
        <v>27</v>
      </c>
      <c r="M25" s="7" t="n">
        <f aca="false">SUM(N25:P25)</f>
        <v>0</v>
      </c>
      <c r="N25" s="14" t="n">
        <v>0</v>
      </c>
      <c r="O25" s="14" t="n">
        <v>0</v>
      </c>
      <c r="P25" s="14" t="n">
        <v>0</v>
      </c>
      <c r="Q25" s="7" t="n">
        <f aca="false">R25+S25</f>
        <v>11</v>
      </c>
      <c r="R25" s="14" t="n">
        <v>11</v>
      </c>
      <c r="S25" s="14" t="n">
        <v>0</v>
      </c>
      <c r="T25" s="14" t="n">
        <v>16</v>
      </c>
      <c r="U25" s="7" t="n">
        <f aca="false">V25+AA25+AB25</f>
        <v>111</v>
      </c>
      <c r="V25" s="7" t="n">
        <f aca="false">SUM(W25:Z25)</f>
        <v>111</v>
      </c>
      <c r="W25" s="14"/>
      <c r="X25" s="14" t="n">
        <v>14</v>
      </c>
      <c r="Y25" s="14" t="n">
        <v>8</v>
      </c>
      <c r="Z25" s="14" t="n">
        <v>89</v>
      </c>
      <c r="AA25" s="14" t="n">
        <v>0</v>
      </c>
      <c r="AB25" s="7" t="n">
        <f aca="false">AC25+AD25</f>
        <v>0</v>
      </c>
      <c r="AC25" s="14"/>
      <c r="AD25" s="14"/>
      <c r="AE25" s="7" t="n">
        <f aca="false">AF25+AK25+AL25</f>
        <v>348</v>
      </c>
      <c r="AF25" s="7" t="n">
        <f aca="false">SUM(AG25:AJ25)</f>
        <v>180</v>
      </c>
      <c r="AG25" s="14" t="n">
        <v>180</v>
      </c>
      <c r="AH25" s="14"/>
      <c r="AI25" s="14"/>
      <c r="AJ25" s="14"/>
      <c r="AK25" s="14" t="n">
        <v>16</v>
      </c>
      <c r="AL25" s="14" t="n">
        <v>152</v>
      </c>
      <c r="AM25" s="7" t="n">
        <f aca="false">SUM(AN25:BE25)</f>
        <v>77</v>
      </c>
      <c r="AN25" s="14"/>
      <c r="AO25" s="14"/>
      <c r="AP25" s="14" t="n">
        <v>5</v>
      </c>
      <c r="AQ25" s="14" t="n">
        <v>6</v>
      </c>
      <c r="AR25" s="14"/>
      <c r="AS25" s="14"/>
      <c r="AT25" s="14"/>
      <c r="AU25" s="14"/>
      <c r="AV25" s="14" t="n">
        <v>42</v>
      </c>
      <c r="AW25" s="14"/>
      <c r="AX25" s="14"/>
      <c r="AY25" s="14"/>
      <c r="AZ25" s="14"/>
      <c r="BA25" s="14"/>
      <c r="BB25" s="14"/>
      <c r="BC25" s="14"/>
      <c r="BD25" s="14"/>
      <c r="BE25" s="14" t="n">
        <v>24</v>
      </c>
      <c r="BF25" s="7"/>
      <c r="BG25" s="11"/>
      <c r="BH25" s="11"/>
      <c r="BI25" s="11"/>
      <c r="BJ25" s="11"/>
      <c r="BQ25" s="11"/>
      <c r="BU25" s="11"/>
    </row>
    <row r="26" customFormat="false" ht="16.7" hidden="false" customHeight="true" outlineLevel="0" collapsed="false">
      <c r="A26" s="13" t="s">
        <v>81</v>
      </c>
      <c r="B26" s="7" t="n">
        <f aca="false">C26+H26+K26+L26+U26+AE26+AM26</f>
        <v>1036</v>
      </c>
      <c r="C26" s="7" t="n">
        <f aca="false">D26+G26</f>
        <v>214</v>
      </c>
      <c r="D26" s="7" t="n">
        <f aca="false">E26+F26</f>
        <v>214</v>
      </c>
      <c r="E26" s="14" t="n">
        <v>166</v>
      </c>
      <c r="F26" s="14" t="n">
        <v>48</v>
      </c>
      <c r="G26" s="14" t="n">
        <v>0</v>
      </c>
      <c r="H26" s="7" t="n">
        <f aca="false">I26+J26</f>
        <v>0</v>
      </c>
      <c r="I26" s="14" t="n">
        <v>0</v>
      </c>
      <c r="J26" s="14" t="n">
        <v>0</v>
      </c>
      <c r="K26" s="14" t="n">
        <v>0</v>
      </c>
      <c r="L26" s="7" t="n">
        <f aca="false">M26+Q26+T26</f>
        <v>320</v>
      </c>
      <c r="M26" s="7" t="n">
        <f aca="false">SUM(N26:P26)</f>
        <v>0</v>
      </c>
      <c r="N26" s="14" t="n">
        <v>0</v>
      </c>
      <c r="O26" s="14" t="n">
        <v>0</v>
      </c>
      <c r="P26" s="14" t="n">
        <v>0</v>
      </c>
      <c r="Q26" s="7" t="n">
        <f aca="false">R26+S26</f>
        <v>282</v>
      </c>
      <c r="R26" s="14" t="n">
        <v>282</v>
      </c>
      <c r="S26" s="14" t="n">
        <v>0</v>
      </c>
      <c r="T26" s="14" t="n">
        <v>38</v>
      </c>
      <c r="U26" s="7" t="n">
        <f aca="false">V26+AA26+AB26</f>
        <v>103</v>
      </c>
      <c r="V26" s="7" t="n">
        <f aca="false">SUM(W26:Z26)</f>
        <v>103</v>
      </c>
      <c r="W26" s="14" t="n">
        <v>0</v>
      </c>
      <c r="X26" s="14" t="n">
        <v>3</v>
      </c>
      <c r="Y26" s="14" t="n">
        <v>16</v>
      </c>
      <c r="Z26" s="14" t="n">
        <v>84</v>
      </c>
      <c r="AA26" s="14" t="n">
        <v>0</v>
      </c>
      <c r="AB26" s="7" t="n">
        <f aca="false">AC26+AD26</f>
        <v>0</v>
      </c>
      <c r="AC26" s="14"/>
      <c r="AD26" s="14"/>
      <c r="AE26" s="7" t="n">
        <f aca="false">AF26+AK26+AL26</f>
        <v>324</v>
      </c>
      <c r="AF26" s="7" t="n">
        <f aca="false">SUM(AG26:AJ26)</f>
        <v>227</v>
      </c>
      <c r="AG26" s="14" t="n">
        <v>226</v>
      </c>
      <c r="AH26" s="14"/>
      <c r="AI26" s="14" t="n">
        <v>1</v>
      </c>
      <c r="AJ26" s="14"/>
      <c r="AK26" s="14" t="n">
        <v>19</v>
      </c>
      <c r="AL26" s="14" t="n">
        <v>78</v>
      </c>
      <c r="AM26" s="7" t="n">
        <f aca="false">SUM(AN26:BE26)</f>
        <v>75</v>
      </c>
      <c r="AN26" s="14"/>
      <c r="AO26" s="14"/>
      <c r="AP26" s="14" t="n">
        <v>12</v>
      </c>
      <c r="AQ26" s="14" t="n">
        <v>11</v>
      </c>
      <c r="AR26" s="14"/>
      <c r="AS26" s="14"/>
      <c r="AT26" s="14"/>
      <c r="AU26" s="14"/>
      <c r="AV26" s="14" t="n">
        <v>1</v>
      </c>
      <c r="AW26" s="14"/>
      <c r="AX26" s="14"/>
      <c r="AY26" s="14"/>
      <c r="AZ26" s="14"/>
      <c r="BA26" s="14"/>
      <c r="BB26" s="14"/>
      <c r="BC26" s="14"/>
      <c r="BD26" s="14"/>
      <c r="BE26" s="14" t="n">
        <v>51</v>
      </c>
      <c r="BF26" s="7"/>
      <c r="BG26" s="11"/>
      <c r="BH26" s="11"/>
      <c r="BI26" s="11"/>
      <c r="BJ26" s="11"/>
      <c r="BQ26" s="11"/>
      <c r="BU26" s="11"/>
    </row>
    <row r="27" customFormat="false" ht="16.7" hidden="false" customHeight="true" outlineLevel="0" collapsed="false">
      <c r="A27" s="13" t="s">
        <v>82</v>
      </c>
      <c r="B27" s="7" t="n">
        <f aca="false">C27+H27+K27+L27+U27+AE27+AM27</f>
        <v>777</v>
      </c>
      <c r="C27" s="7" t="n">
        <f aca="false">D27+G27</f>
        <v>285</v>
      </c>
      <c r="D27" s="7" t="n">
        <f aca="false">E27+F27</f>
        <v>285</v>
      </c>
      <c r="E27" s="14" t="n">
        <v>261</v>
      </c>
      <c r="F27" s="14" t="n">
        <v>24</v>
      </c>
      <c r="G27" s="14" t="n">
        <v>0</v>
      </c>
      <c r="H27" s="7" t="n">
        <f aca="false">I27+J27</f>
        <v>0</v>
      </c>
      <c r="I27" s="14" t="n">
        <v>0</v>
      </c>
      <c r="J27" s="14" t="n">
        <v>0</v>
      </c>
      <c r="K27" s="14" t="n">
        <v>0</v>
      </c>
      <c r="L27" s="7" t="n">
        <f aca="false">M27+Q27+T27</f>
        <v>112</v>
      </c>
      <c r="M27" s="7" t="n">
        <f aca="false">SUM(N27:P27)</f>
        <v>0</v>
      </c>
      <c r="N27" s="14" t="n">
        <v>0</v>
      </c>
      <c r="O27" s="14" t="n">
        <v>0</v>
      </c>
      <c r="P27" s="14" t="n">
        <v>0</v>
      </c>
      <c r="Q27" s="7" t="n">
        <f aca="false">R27+S27</f>
        <v>88</v>
      </c>
      <c r="R27" s="14" t="n">
        <v>88</v>
      </c>
      <c r="S27" s="14" t="n">
        <v>0</v>
      </c>
      <c r="T27" s="14" t="n">
        <v>24</v>
      </c>
      <c r="U27" s="7" t="n">
        <f aca="false">V27+AA27+AB27</f>
        <v>100</v>
      </c>
      <c r="V27" s="7" t="n">
        <f aca="false">SUM(W27:Z27)</f>
        <v>100</v>
      </c>
      <c r="W27" s="14"/>
      <c r="X27" s="14"/>
      <c r="Y27" s="14" t="n">
        <v>21</v>
      </c>
      <c r="Z27" s="14" t="n">
        <v>79</v>
      </c>
      <c r="AA27" s="14" t="n">
        <v>0</v>
      </c>
      <c r="AB27" s="7" t="n">
        <f aca="false">AC27+AD27</f>
        <v>0</v>
      </c>
      <c r="AC27" s="14"/>
      <c r="AD27" s="14"/>
      <c r="AE27" s="7" t="n">
        <f aca="false">AF27+AK27+AL27</f>
        <v>254</v>
      </c>
      <c r="AF27" s="7" t="n">
        <f aca="false">SUM(AG27:AJ27)</f>
        <v>108</v>
      </c>
      <c r="AG27" s="14" t="n">
        <v>108</v>
      </c>
      <c r="AH27" s="14"/>
      <c r="AI27" s="14"/>
      <c r="AJ27" s="14"/>
      <c r="AK27" s="14" t="n">
        <v>31</v>
      </c>
      <c r="AL27" s="14" t="n">
        <v>115</v>
      </c>
      <c r="AM27" s="7" t="n">
        <f aca="false">SUM(AN27:BE27)</f>
        <v>26</v>
      </c>
      <c r="AN27" s="14"/>
      <c r="AO27" s="14"/>
      <c r="AP27" s="14" t="n">
        <v>3</v>
      </c>
      <c r="AQ27" s="14" t="n">
        <v>2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 t="n">
        <v>21</v>
      </c>
      <c r="BF27" s="7"/>
      <c r="BG27" s="11"/>
      <c r="BH27" s="11"/>
      <c r="BI27" s="11"/>
      <c r="BJ27" s="11"/>
      <c r="BU27" s="11"/>
    </row>
    <row r="28" customFormat="false" ht="16.7" hidden="false" customHeight="true" outlineLevel="0" collapsed="false">
      <c r="A28" s="10" t="s">
        <v>83</v>
      </c>
      <c r="B28" s="3" t="n">
        <f aca="false">B29+B30+B31</f>
        <v>11191</v>
      </c>
      <c r="C28" s="3" t="n">
        <f aca="false">C29+C30+C31</f>
        <v>4066</v>
      </c>
      <c r="D28" s="3" t="n">
        <f aca="false">D29+D30+D31</f>
        <v>4065</v>
      </c>
      <c r="E28" s="3" t="n">
        <f aca="false">E29+E30+E31</f>
        <v>3252</v>
      </c>
      <c r="F28" s="3" t="n">
        <f aca="false">F29+F30+F31</f>
        <v>813</v>
      </c>
      <c r="G28" s="3" t="n">
        <f aca="false">G29+G30+G31</f>
        <v>1</v>
      </c>
      <c r="H28" s="3" t="n">
        <f aca="false">H29+H30+H31</f>
        <v>2988</v>
      </c>
      <c r="I28" s="3" t="n">
        <f aca="false">I29+I30+I31</f>
        <v>0</v>
      </c>
      <c r="J28" s="3" t="n">
        <f aca="false">J29+J30+J31</f>
        <v>2988</v>
      </c>
      <c r="K28" s="3" t="n">
        <f aca="false">K29+K30+K31</f>
        <v>7</v>
      </c>
      <c r="L28" s="3" t="n">
        <f aca="false">L29+L30+L31</f>
        <v>1824</v>
      </c>
      <c r="M28" s="3" t="n">
        <f aca="false">M29+M30+M31</f>
        <v>88</v>
      </c>
      <c r="N28" s="3" t="n">
        <f aca="false">N29+N30+N31</f>
        <v>12</v>
      </c>
      <c r="O28" s="3" t="n">
        <f aca="false">O29+O30+O31</f>
        <v>0</v>
      </c>
      <c r="P28" s="3" t="n">
        <f aca="false">P29+P30+P31</f>
        <v>76</v>
      </c>
      <c r="Q28" s="3" t="n">
        <f aca="false">Q29+Q30+Q31</f>
        <v>1474</v>
      </c>
      <c r="R28" s="3" t="n">
        <f aca="false">R29+R30+R31</f>
        <v>1474</v>
      </c>
      <c r="S28" s="3" t="n">
        <f aca="false">S29+S30+S31</f>
        <v>0</v>
      </c>
      <c r="T28" s="3" t="n">
        <f aca="false">T29+T30+T31</f>
        <v>262</v>
      </c>
      <c r="U28" s="3" t="n">
        <f aca="false">U29+U30+U31</f>
        <v>653</v>
      </c>
      <c r="V28" s="3" t="n">
        <f aca="false">V29+V30+V31</f>
        <v>637</v>
      </c>
      <c r="W28" s="3" t="n">
        <f aca="false">W29+W30+W31</f>
        <v>0</v>
      </c>
      <c r="X28" s="3" t="n">
        <f aca="false">X29+X30+X31</f>
        <v>10</v>
      </c>
      <c r="Y28" s="3" t="n">
        <f aca="false">Y29+Y30+Y31</f>
        <v>83</v>
      </c>
      <c r="Z28" s="3" t="n">
        <f aca="false">Z29+Z30+Z31</f>
        <v>544</v>
      </c>
      <c r="AA28" s="3" t="n">
        <f aca="false">AA29+AA30+AA31</f>
        <v>10</v>
      </c>
      <c r="AB28" s="3" t="n">
        <f aca="false">AB29+AB30+AB31</f>
        <v>6</v>
      </c>
      <c r="AC28" s="3" t="n">
        <f aca="false">AC29+AC30+AC31</f>
        <v>0</v>
      </c>
      <c r="AD28" s="3" t="n">
        <f aca="false">AD29+AD30+AD31</f>
        <v>6</v>
      </c>
      <c r="AE28" s="3" t="n">
        <f aca="false">AE29+AE30+AE31</f>
        <v>1071</v>
      </c>
      <c r="AF28" s="3" t="n">
        <f aca="false">AF29+AF30+AF31</f>
        <v>730</v>
      </c>
      <c r="AG28" s="3" t="n">
        <f aca="false">AG29+AG30+AG31</f>
        <v>728</v>
      </c>
      <c r="AH28" s="3" t="n">
        <f aca="false">AH29+AH30+AH31</f>
        <v>0</v>
      </c>
      <c r="AI28" s="3" t="n">
        <f aca="false">AI29+AI30+AI31</f>
        <v>2</v>
      </c>
      <c r="AJ28" s="3" t="n">
        <f aca="false">AJ29+AJ30+AJ31</f>
        <v>0</v>
      </c>
      <c r="AK28" s="3" t="n">
        <f aca="false">AK29+AK30+AK31</f>
        <v>103</v>
      </c>
      <c r="AL28" s="3" t="n">
        <f aca="false">AL29+AL30+AL31</f>
        <v>238</v>
      </c>
      <c r="AM28" s="3" t="n">
        <f aca="false">AM29+AM30+AM31</f>
        <v>582</v>
      </c>
      <c r="AN28" s="3" t="n">
        <f aca="false">AN29+AN30+AN31</f>
        <v>0</v>
      </c>
      <c r="AO28" s="3" t="n">
        <f aca="false">AO29+AO30+AO31</f>
        <v>0</v>
      </c>
      <c r="AP28" s="3" t="n">
        <f aca="false">AP29+AP30+AP31</f>
        <v>67</v>
      </c>
      <c r="AQ28" s="3" t="n">
        <f aca="false">AQ29+AQ30+AQ31</f>
        <v>19</v>
      </c>
      <c r="AR28" s="3" t="n">
        <f aca="false">AR29+AR30+AR31</f>
        <v>0</v>
      </c>
      <c r="AS28" s="3" t="n">
        <f aca="false">AS29+AS30+AS31</f>
        <v>75</v>
      </c>
      <c r="AT28" s="3" t="n">
        <f aca="false">AT29+AT30+AT31</f>
        <v>0</v>
      </c>
      <c r="AU28" s="3" t="n">
        <f aca="false">AU29+AU30+AU31</f>
        <v>0</v>
      </c>
      <c r="AV28" s="3" t="n">
        <f aca="false">AV29+AV30+AV31</f>
        <v>51</v>
      </c>
      <c r="AW28" s="3" t="n">
        <f aca="false">AW29+AW30+AW31</f>
        <v>11</v>
      </c>
      <c r="AX28" s="3" t="n">
        <f aca="false">AX29+AX30+AX31</f>
        <v>0</v>
      </c>
      <c r="AY28" s="3" t="n">
        <f aca="false">AY29+AY30+AY31</f>
        <v>11</v>
      </c>
      <c r="AZ28" s="3" t="n">
        <f aca="false">AZ29+AZ30+AZ31</f>
        <v>0</v>
      </c>
      <c r="BA28" s="3" t="n">
        <f aca="false">BA29+BA30+BA31</f>
        <v>8</v>
      </c>
      <c r="BB28" s="3" t="n">
        <f aca="false">BB29+BB30+BB31</f>
        <v>0</v>
      </c>
      <c r="BC28" s="3" t="n">
        <f aca="false">BC29+BC30+BC31</f>
        <v>0</v>
      </c>
      <c r="BD28" s="3" t="n">
        <f aca="false">BD29+BD30+BD31</f>
        <v>0</v>
      </c>
      <c r="BE28" s="3" t="n">
        <f aca="false">BE29+BE30+BE31</f>
        <v>340</v>
      </c>
      <c r="BF28" s="7"/>
      <c r="BG28" s="11"/>
      <c r="BH28" s="11"/>
      <c r="BI28" s="11"/>
      <c r="BJ28" s="11"/>
      <c r="BU28" s="11"/>
    </row>
    <row r="29" customFormat="false" ht="16.7" hidden="false" customHeight="true" outlineLevel="0" collapsed="false">
      <c r="A29" s="10" t="s">
        <v>84</v>
      </c>
      <c r="B29" s="3" t="n">
        <f aca="false">C29+H29+K29+L29+U29+AE29+AM29</f>
        <v>4421</v>
      </c>
      <c r="C29" s="3" t="n">
        <f aca="false">D29+G29</f>
        <v>1974</v>
      </c>
      <c r="D29" s="3" t="n">
        <f aca="false">E29+F29</f>
        <v>1974</v>
      </c>
      <c r="E29" s="12" t="n">
        <v>1859</v>
      </c>
      <c r="F29" s="12" t="n">
        <v>115</v>
      </c>
      <c r="G29" s="12" t="n">
        <v>0</v>
      </c>
      <c r="H29" s="3" t="n">
        <f aca="false">I29+J29</f>
        <v>0</v>
      </c>
      <c r="I29" s="12" t="n">
        <v>0</v>
      </c>
      <c r="J29" s="12" t="n">
        <v>0</v>
      </c>
      <c r="K29" s="12" t="n">
        <v>4</v>
      </c>
      <c r="L29" s="3" t="n">
        <f aca="false">M29+Q29+T29</f>
        <v>1349</v>
      </c>
      <c r="M29" s="3" t="n">
        <f aca="false">SUM(N29:P29)</f>
        <v>74</v>
      </c>
      <c r="N29" s="12" t="n">
        <v>0</v>
      </c>
      <c r="O29" s="12" t="n">
        <v>0</v>
      </c>
      <c r="P29" s="12" t="n">
        <v>74</v>
      </c>
      <c r="Q29" s="3" t="n">
        <f aca="false">R29+S29</f>
        <v>1125</v>
      </c>
      <c r="R29" s="12" t="n">
        <v>1125</v>
      </c>
      <c r="S29" s="12" t="n">
        <v>0</v>
      </c>
      <c r="T29" s="12" t="n">
        <v>150</v>
      </c>
      <c r="U29" s="3" t="n">
        <f aca="false">V29+AA29+AB29</f>
        <v>349</v>
      </c>
      <c r="V29" s="3" t="n">
        <f aca="false">SUM(W29:Z29)</f>
        <v>349</v>
      </c>
      <c r="W29" s="12" t="n">
        <v>0</v>
      </c>
      <c r="X29" s="12"/>
      <c r="Y29" s="12" t="n">
        <v>51</v>
      </c>
      <c r="Z29" s="12" t="n">
        <v>298</v>
      </c>
      <c r="AA29" s="12" t="n">
        <v>0</v>
      </c>
      <c r="AB29" s="3" t="n">
        <f aca="false">AC29+AD29</f>
        <v>0</v>
      </c>
      <c r="AC29" s="12"/>
      <c r="AD29" s="12"/>
      <c r="AE29" s="3" t="n">
        <f aca="false">AF29+AK29+AL29</f>
        <v>402</v>
      </c>
      <c r="AF29" s="3" t="n">
        <f aca="false">SUM(AG29:AJ29)</f>
        <v>257</v>
      </c>
      <c r="AG29" s="12" t="n">
        <v>256</v>
      </c>
      <c r="AH29" s="12"/>
      <c r="AI29" s="12" t="n">
        <v>1</v>
      </c>
      <c r="AJ29" s="12"/>
      <c r="AK29" s="12" t="n">
        <v>11</v>
      </c>
      <c r="AL29" s="12" t="n">
        <v>134</v>
      </c>
      <c r="AM29" s="3" t="n">
        <f aca="false">SUM(AN29:BE29)</f>
        <v>343</v>
      </c>
      <c r="AN29" s="12"/>
      <c r="AO29" s="12"/>
      <c r="AP29" s="12" t="n">
        <v>22</v>
      </c>
      <c r="AQ29" s="12"/>
      <c r="AR29" s="12"/>
      <c r="AS29" s="12"/>
      <c r="AT29" s="12"/>
      <c r="AU29" s="12"/>
      <c r="AV29" s="12" t="n">
        <v>21</v>
      </c>
      <c r="AW29" s="12" t="n">
        <v>6</v>
      </c>
      <c r="AX29" s="12"/>
      <c r="AY29" s="12"/>
      <c r="AZ29" s="12"/>
      <c r="BA29" s="12"/>
      <c r="BB29" s="12"/>
      <c r="BC29" s="12"/>
      <c r="BD29" s="12"/>
      <c r="BE29" s="12" t="n">
        <v>294</v>
      </c>
      <c r="BF29" s="7"/>
      <c r="BG29" s="11"/>
      <c r="BH29" s="11"/>
      <c r="BI29" s="11"/>
      <c r="BJ29" s="11"/>
    </row>
    <row r="30" customFormat="false" ht="16.7" hidden="false" customHeight="true" outlineLevel="0" collapsed="false">
      <c r="A30" s="13" t="s">
        <v>85</v>
      </c>
      <c r="B30" s="7" t="n">
        <f aca="false">C30+H30+K30+L30+U30+AE30+AM30</f>
        <v>1619</v>
      </c>
      <c r="C30" s="7" t="n">
        <f aca="false">D30+G30</f>
        <v>987</v>
      </c>
      <c r="D30" s="7" t="n">
        <f aca="false">E30+F30</f>
        <v>987</v>
      </c>
      <c r="E30" s="14" t="n">
        <v>790</v>
      </c>
      <c r="F30" s="14" t="n">
        <v>197</v>
      </c>
      <c r="G30" s="14" t="n">
        <v>0</v>
      </c>
      <c r="H30" s="7" t="n">
        <f aca="false">I30+J30</f>
        <v>0</v>
      </c>
      <c r="I30" s="14" t="n">
        <v>0</v>
      </c>
      <c r="J30" s="14" t="n">
        <v>0</v>
      </c>
      <c r="K30" s="14" t="n">
        <v>0</v>
      </c>
      <c r="L30" s="7" t="n">
        <f aca="false">M30+Q30+T30</f>
        <v>209</v>
      </c>
      <c r="M30" s="7" t="n">
        <f aca="false">SUM(N30:P30)</f>
        <v>1</v>
      </c>
      <c r="N30" s="14" t="n">
        <v>1</v>
      </c>
      <c r="O30" s="14" t="n">
        <v>0</v>
      </c>
      <c r="P30" s="14" t="n">
        <v>0</v>
      </c>
      <c r="Q30" s="7" t="n">
        <f aca="false">R30+S30</f>
        <v>146</v>
      </c>
      <c r="R30" s="14" t="n">
        <v>146</v>
      </c>
      <c r="S30" s="14" t="n">
        <v>0</v>
      </c>
      <c r="T30" s="14" t="n">
        <v>62</v>
      </c>
      <c r="U30" s="7" t="n">
        <f aca="false">V30+AA30+AB30</f>
        <v>141</v>
      </c>
      <c r="V30" s="7" t="n">
        <f aca="false">SUM(W30:Z30)</f>
        <v>136</v>
      </c>
      <c r="W30" s="14"/>
      <c r="X30" s="14"/>
      <c r="Y30" s="14" t="n">
        <v>18</v>
      </c>
      <c r="Z30" s="14" t="n">
        <v>118</v>
      </c>
      <c r="AA30" s="14" t="n">
        <v>5</v>
      </c>
      <c r="AB30" s="7" t="n">
        <f aca="false">AC30+AD30</f>
        <v>0</v>
      </c>
      <c r="AC30" s="14"/>
      <c r="AD30" s="14"/>
      <c r="AE30" s="7" t="n">
        <f aca="false">AF30+AK30+AL30</f>
        <v>240</v>
      </c>
      <c r="AF30" s="7" t="n">
        <f aca="false">SUM(AG30:AJ30)</f>
        <v>144</v>
      </c>
      <c r="AG30" s="14" t="n">
        <v>143</v>
      </c>
      <c r="AH30" s="14"/>
      <c r="AI30" s="14" t="n">
        <v>1</v>
      </c>
      <c r="AJ30" s="14"/>
      <c r="AK30" s="14" t="n">
        <v>35</v>
      </c>
      <c r="AL30" s="14" t="n">
        <v>61</v>
      </c>
      <c r="AM30" s="7" t="n">
        <f aca="false">SUM(AN30:BE30)</f>
        <v>42</v>
      </c>
      <c r="AN30" s="14"/>
      <c r="AO30" s="14"/>
      <c r="AP30" s="14" t="n">
        <v>3</v>
      </c>
      <c r="AQ30" s="14"/>
      <c r="AR30" s="14"/>
      <c r="AS30" s="14" t="n">
        <v>0</v>
      </c>
      <c r="AT30" s="14"/>
      <c r="AU30" s="14"/>
      <c r="AV30" s="14" t="n">
        <v>17</v>
      </c>
      <c r="AW30" s="14"/>
      <c r="AX30" s="14"/>
      <c r="AY30" s="14" t="n">
        <v>0</v>
      </c>
      <c r="AZ30" s="14"/>
      <c r="BA30" s="14" t="n">
        <v>8</v>
      </c>
      <c r="BB30" s="14" t="n">
        <v>0</v>
      </c>
      <c r="BC30" s="14"/>
      <c r="BD30" s="14"/>
      <c r="BE30" s="14" t="n">
        <v>14</v>
      </c>
      <c r="BF30" s="7"/>
      <c r="BG30" s="11"/>
      <c r="BH30" s="11"/>
      <c r="BI30" s="11"/>
      <c r="BJ30" s="11"/>
    </row>
    <row r="31" customFormat="false" ht="16.7" hidden="false" customHeight="true" outlineLevel="0" collapsed="false">
      <c r="A31" s="13" t="s">
        <v>86</v>
      </c>
      <c r="B31" s="7" t="n">
        <f aca="false">C31+H31+K31+L31+U31+AE31+AM31</f>
        <v>5151</v>
      </c>
      <c r="C31" s="7" t="n">
        <f aca="false">D31+G31</f>
        <v>1105</v>
      </c>
      <c r="D31" s="7" t="n">
        <f aca="false">E31+F31</f>
        <v>1104</v>
      </c>
      <c r="E31" s="14" t="n">
        <v>603</v>
      </c>
      <c r="F31" s="14" t="n">
        <v>501</v>
      </c>
      <c r="G31" s="14" t="n">
        <v>1</v>
      </c>
      <c r="H31" s="7" t="n">
        <f aca="false">I31+J31</f>
        <v>2988</v>
      </c>
      <c r="I31" s="14" t="n">
        <v>0</v>
      </c>
      <c r="J31" s="14" t="n">
        <v>2988</v>
      </c>
      <c r="K31" s="14" t="n">
        <v>3</v>
      </c>
      <c r="L31" s="7" t="n">
        <f aca="false">M31+Q31+T31</f>
        <v>266</v>
      </c>
      <c r="M31" s="7" t="n">
        <f aca="false">SUM(N31:P31)</f>
        <v>13</v>
      </c>
      <c r="N31" s="14" t="n">
        <v>11</v>
      </c>
      <c r="O31" s="14" t="n">
        <v>0</v>
      </c>
      <c r="P31" s="14" t="n">
        <v>2</v>
      </c>
      <c r="Q31" s="7" t="n">
        <f aca="false">R31+S31</f>
        <v>203</v>
      </c>
      <c r="R31" s="14" t="n">
        <v>203</v>
      </c>
      <c r="S31" s="14" t="n">
        <v>0</v>
      </c>
      <c r="T31" s="14" t="n">
        <v>50</v>
      </c>
      <c r="U31" s="7" t="n">
        <f aca="false">V31+AA31+AB31</f>
        <v>163</v>
      </c>
      <c r="V31" s="7" t="n">
        <f aca="false">SUM(W31:Z31)</f>
        <v>152</v>
      </c>
      <c r="W31" s="14"/>
      <c r="X31" s="14" t="n">
        <v>10</v>
      </c>
      <c r="Y31" s="14" t="n">
        <v>14</v>
      </c>
      <c r="Z31" s="14" t="n">
        <v>128</v>
      </c>
      <c r="AA31" s="14" t="n">
        <v>5</v>
      </c>
      <c r="AB31" s="7" t="n">
        <f aca="false">AC31+AD31</f>
        <v>6</v>
      </c>
      <c r="AC31" s="14"/>
      <c r="AD31" s="14" t="n">
        <v>6</v>
      </c>
      <c r="AE31" s="7" t="n">
        <f aca="false">AF31+AK31+AL31</f>
        <v>429</v>
      </c>
      <c r="AF31" s="7" t="n">
        <f aca="false">SUM(AG31:AJ31)</f>
        <v>329</v>
      </c>
      <c r="AG31" s="14" t="n">
        <v>329</v>
      </c>
      <c r="AH31" s="14"/>
      <c r="AI31" s="14"/>
      <c r="AJ31" s="14"/>
      <c r="AK31" s="14" t="n">
        <v>57</v>
      </c>
      <c r="AL31" s="14" t="n">
        <v>43</v>
      </c>
      <c r="AM31" s="7" t="n">
        <f aca="false">SUM(AN31:BE31)</f>
        <v>197</v>
      </c>
      <c r="AN31" s="14"/>
      <c r="AO31" s="14"/>
      <c r="AP31" s="14" t="n">
        <v>42</v>
      </c>
      <c r="AQ31" s="14" t="n">
        <v>19</v>
      </c>
      <c r="AR31" s="14"/>
      <c r="AS31" s="14" t="n">
        <v>75</v>
      </c>
      <c r="AT31" s="14"/>
      <c r="AU31" s="14"/>
      <c r="AV31" s="14" t="n">
        <v>13</v>
      </c>
      <c r="AW31" s="14" t="n">
        <v>5</v>
      </c>
      <c r="AX31" s="14"/>
      <c r="AY31" s="14" t="n">
        <v>11</v>
      </c>
      <c r="AZ31" s="14"/>
      <c r="BA31" s="14"/>
      <c r="BB31" s="14"/>
      <c r="BC31" s="14"/>
      <c r="BD31" s="14"/>
      <c r="BE31" s="14" t="n">
        <v>32</v>
      </c>
      <c r="BF31" s="7"/>
      <c r="BG31" s="11"/>
      <c r="BH31" s="11"/>
      <c r="BI31" s="11"/>
      <c r="BJ31" s="11"/>
    </row>
    <row r="32" customFormat="false" ht="16.7" hidden="false" customHeight="true" outlineLevel="0" collapsed="false">
      <c r="A32" s="10" t="s">
        <v>87</v>
      </c>
      <c r="B32" s="3" t="n">
        <f aca="false">B33+B34</f>
        <v>19549</v>
      </c>
      <c r="C32" s="3" t="n">
        <f aca="false">C33+C34</f>
        <v>3686</v>
      </c>
      <c r="D32" s="3" t="n">
        <f aca="false">D33+D34</f>
        <v>3686</v>
      </c>
      <c r="E32" s="3" t="n">
        <f aca="false">E33+E34</f>
        <v>3217</v>
      </c>
      <c r="F32" s="3" t="n">
        <f aca="false">F33+F34</f>
        <v>469</v>
      </c>
      <c r="G32" s="3" t="n">
        <f aca="false">G33+G34</f>
        <v>0</v>
      </c>
      <c r="H32" s="3" t="n">
        <f aca="false">H33+H34</f>
        <v>12470</v>
      </c>
      <c r="I32" s="3" t="n">
        <f aca="false">I33+I34</f>
        <v>87</v>
      </c>
      <c r="J32" s="3" t="n">
        <f aca="false">J33+J34</f>
        <v>12383</v>
      </c>
      <c r="K32" s="3" t="n">
        <f aca="false">K33+K34</f>
        <v>160</v>
      </c>
      <c r="L32" s="3" t="n">
        <f aca="false">L33+L34</f>
        <v>897</v>
      </c>
      <c r="M32" s="3" t="n">
        <f aca="false">M33+M34</f>
        <v>145</v>
      </c>
      <c r="N32" s="3" t="n">
        <f aca="false">N33+N34</f>
        <v>112</v>
      </c>
      <c r="O32" s="3" t="n">
        <f aca="false">O33+O34</f>
        <v>25</v>
      </c>
      <c r="P32" s="3" t="n">
        <f aca="false">P33+P34</f>
        <v>8</v>
      </c>
      <c r="Q32" s="3" t="n">
        <f aca="false">Q33+Q34</f>
        <v>594</v>
      </c>
      <c r="R32" s="3" t="n">
        <f aca="false">R33+R34</f>
        <v>582</v>
      </c>
      <c r="S32" s="3" t="n">
        <f aca="false">S33+S34</f>
        <v>12</v>
      </c>
      <c r="T32" s="3" t="n">
        <f aca="false">T33+T34</f>
        <v>158</v>
      </c>
      <c r="U32" s="3" t="n">
        <f aca="false">U33+U34</f>
        <v>714</v>
      </c>
      <c r="V32" s="3" t="n">
        <f aca="false">V33+V34</f>
        <v>516</v>
      </c>
      <c r="W32" s="3" t="n">
        <f aca="false">W33+W34</f>
        <v>67</v>
      </c>
      <c r="X32" s="3" t="n">
        <f aca="false">X33+X34</f>
        <v>23</v>
      </c>
      <c r="Y32" s="3" t="n">
        <f aca="false">Y33+Y34</f>
        <v>53</v>
      </c>
      <c r="Z32" s="3" t="n">
        <f aca="false">Z33+Z34</f>
        <v>373</v>
      </c>
      <c r="AA32" s="3" t="n">
        <f aca="false">AA33+AA34</f>
        <v>148</v>
      </c>
      <c r="AB32" s="3" t="n">
        <f aca="false">AB33+AB34</f>
        <v>50</v>
      </c>
      <c r="AC32" s="3" t="n">
        <f aca="false">AC33+AC34</f>
        <v>0</v>
      </c>
      <c r="AD32" s="3" t="n">
        <f aca="false">AD33+AD34</f>
        <v>50</v>
      </c>
      <c r="AE32" s="3" t="n">
        <f aca="false">AE33+AE34</f>
        <v>867</v>
      </c>
      <c r="AF32" s="3" t="n">
        <f aca="false">AF33+AF34</f>
        <v>516</v>
      </c>
      <c r="AG32" s="3" t="n">
        <f aca="false">AG33+AG34</f>
        <v>509</v>
      </c>
      <c r="AH32" s="3" t="n">
        <f aca="false">AH33+AH34</f>
        <v>0</v>
      </c>
      <c r="AI32" s="3" t="n">
        <f aca="false">AI33+AI34</f>
        <v>7</v>
      </c>
      <c r="AJ32" s="3" t="n">
        <f aca="false">AJ33+AJ34</f>
        <v>0</v>
      </c>
      <c r="AK32" s="3" t="n">
        <f aca="false">AK33+AK34</f>
        <v>140</v>
      </c>
      <c r="AL32" s="3" t="n">
        <f aca="false">AL33+AL34</f>
        <v>211</v>
      </c>
      <c r="AM32" s="3" t="n">
        <f aca="false">AM33+AM34</f>
        <v>755</v>
      </c>
      <c r="AN32" s="3" t="n">
        <f aca="false">AN33+AN34</f>
        <v>184</v>
      </c>
      <c r="AO32" s="3" t="n">
        <f aca="false">AO33+AO34</f>
        <v>0</v>
      </c>
      <c r="AP32" s="3" t="n">
        <f aca="false">AP33+AP34</f>
        <v>83</v>
      </c>
      <c r="AQ32" s="3" t="n">
        <f aca="false">AQ33+AQ34</f>
        <v>12</v>
      </c>
      <c r="AR32" s="3" t="n">
        <f aca="false">AR33+AR34</f>
        <v>0</v>
      </c>
      <c r="AS32" s="3" t="n">
        <f aca="false">AS33+AS34</f>
        <v>86</v>
      </c>
      <c r="AT32" s="3" t="n">
        <f aca="false">AT33+AT34</f>
        <v>0</v>
      </c>
      <c r="AU32" s="3" t="n">
        <f aca="false">AU33+AU34</f>
        <v>0</v>
      </c>
      <c r="AV32" s="3" t="n">
        <f aca="false">AV33+AV34</f>
        <v>136</v>
      </c>
      <c r="AW32" s="3" t="n">
        <f aca="false">AW33+AW34</f>
        <v>18</v>
      </c>
      <c r="AX32" s="3" t="n">
        <f aca="false">AX33+AX34</f>
        <v>0</v>
      </c>
      <c r="AY32" s="3" t="n">
        <f aca="false">AY33+AY34</f>
        <v>68</v>
      </c>
      <c r="AZ32" s="3" t="n">
        <f aca="false">AZ33+AZ34</f>
        <v>46</v>
      </c>
      <c r="BA32" s="3" t="n">
        <f aca="false">BA33+BA34</f>
        <v>24</v>
      </c>
      <c r="BB32" s="3" t="n">
        <f aca="false">BB33+BB34</f>
        <v>44</v>
      </c>
      <c r="BC32" s="3" t="n">
        <f aca="false">BC33+BC34</f>
        <v>11</v>
      </c>
      <c r="BD32" s="3" t="n">
        <f aca="false">BD33+BD34</f>
        <v>0</v>
      </c>
      <c r="BE32" s="3" t="n">
        <f aca="false">BE33+BE34</f>
        <v>43</v>
      </c>
      <c r="BF32" s="7"/>
      <c r="BG32" s="11"/>
      <c r="BH32" s="11"/>
      <c r="BI32" s="11"/>
      <c r="BJ32" s="11"/>
    </row>
    <row r="33" customFormat="false" ht="16.7" hidden="false" customHeight="true" outlineLevel="0" collapsed="false">
      <c r="A33" s="10" t="s">
        <v>88</v>
      </c>
      <c r="B33" s="3" t="n">
        <f aca="false">C33+H33+K33+L33+U33+AE33+AM33</f>
        <v>7211</v>
      </c>
      <c r="C33" s="3" t="n">
        <f aca="false">D33+G33</f>
        <v>3033</v>
      </c>
      <c r="D33" s="3" t="n">
        <f aca="false">E33+F33</f>
        <v>3033</v>
      </c>
      <c r="E33" s="12" t="n">
        <v>2696</v>
      </c>
      <c r="F33" s="12" t="n">
        <v>337</v>
      </c>
      <c r="G33" s="12" t="n">
        <v>0</v>
      </c>
      <c r="H33" s="3" t="n">
        <f aca="false">I33+J33</f>
        <v>1840</v>
      </c>
      <c r="I33" s="12" t="n">
        <v>15</v>
      </c>
      <c r="J33" s="12" t="n">
        <v>1825</v>
      </c>
      <c r="K33" s="12" t="n">
        <v>73</v>
      </c>
      <c r="L33" s="3" t="n">
        <f aca="false">M33+Q33+T33</f>
        <v>747</v>
      </c>
      <c r="M33" s="3" t="n">
        <f aca="false">SUM(N33:P33)</f>
        <v>112</v>
      </c>
      <c r="N33" s="12" t="n">
        <v>112</v>
      </c>
      <c r="O33" s="12" t="n">
        <v>0</v>
      </c>
      <c r="P33" s="12" t="n">
        <v>0</v>
      </c>
      <c r="Q33" s="3" t="n">
        <f aca="false">R33+S33</f>
        <v>529</v>
      </c>
      <c r="R33" s="12" t="n">
        <v>517</v>
      </c>
      <c r="S33" s="12" t="n">
        <v>12</v>
      </c>
      <c r="T33" s="12" t="n">
        <v>106</v>
      </c>
      <c r="U33" s="3" t="n">
        <f aca="false">V33+AA33+AB33</f>
        <v>482</v>
      </c>
      <c r="V33" s="3" t="n">
        <f aca="false">SUM(W33:Z33)</f>
        <v>378</v>
      </c>
      <c r="W33" s="12" t="n">
        <v>34</v>
      </c>
      <c r="X33" s="12" t="n">
        <v>7</v>
      </c>
      <c r="Y33" s="12" t="n">
        <v>40</v>
      </c>
      <c r="Z33" s="12" t="n">
        <v>297</v>
      </c>
      <c r="AA33" s="12" t="n">
        <v>98</v>
      </c>
      <c r="AB33" s="3" t="n">
        <f aca="false">AC33+AD33</f>
        <v>6</v>
      </c>
      <c r="AC33" s="12"/>
      <c r="AD33" s="12" t="n">
        <v>6</v>
      </c>
      <c r="AE33" s="3" t="n">
        <f aca="false">AF33+AK33+AL33</f>
        <v>639</v>
      </c>
      <c r="AF33" s="3" t="n">
        <f aca="false">SUM(AG33:AJ33)</f>
        <v>425</v>
      </c>
      <c r="AG33" s="12" t="n">
        <v>418</v>
      </c>
      <c r="AH33" s="12"/>
      <c r="AI33" s="12" t="n">
        <v>7</v>
      </c>
      <c r="AJ33" s="12"/>
      <c r="AK33" s="12" t="n">
        <v>113</v>
      </c>
      <c r="AL33" s="12" t="n">
        <v>101</v>
      </c>
      <c r="AM33" s="3" t="n">
        <f aca="false">SUM(AN33:BE33)</f>
        <v>397</v>
      </c>
      <c r="AN33" s="12"/>
      <c r="AO33" s="12"/>
      <c r="AP33" s="12" t="n">
        <v>81</v>
      </c>
      <c r="AQ33" s="12" t="n">
        <v>12</v>
      </c>
      <c r="AR33" s="12"/>
      <c r="AS33" s="12" t="n">
        <v>26</v>
      </c>
      <c r="AT33" s="12"/>
      <c r="AU33" s="12"/>
      <c r="AV33" s="12" t="n">
        <v>95</v>
      </c>
      <c r="AW33" s="12" t="n">
        <v>17</v>
      </c>
      <c r="AX33" s="12"/>
      <c r="AY33" s="12"/>
      <c r="AZ33" s="12" t="n">
        <v>46</v>
      </c>
      <c r="BA33" s="12" t="n">
        <v>24</v>
      </c>
      <c r="BB33" s="12" t="n">
        <v>44</v>
      </c>
      <c r="BC33" s="12" t="n">
        <v>11</v>
      </c>
      <c r="BD33" s="12"/>
      <c r="BE33" s="12" t="n">
        <v>41</v>
      </c>
      <c r="BF33" s="7"/>
      <c r="BG33" s="11"/>
      <c r="BH33" s="11"/>
      <c r="BI33" s="11"/>
      <c r="BJ33" s="11"/>
      <c r="BK33" s="11"/>
      <c r="BL33" s="11"/>
      <c r="BM33" s="11"/>
      <c r="BN33" s="11"/>
      <c r="BO33" s="11"/>
      <c r="BP33" s="11"/>
    </row>
    <row r="34" customFormat="false" ht="16.7" hidden="false" customHeight="true" outlineLevel="0" collapsed="false">
      <c r="A34" s="13" t="s">
        <v>89</v>
      </c>
      <c r="B34" s="7" t="n">
        <f aca="false">C34+H34+K34+L34+U34+AE34+AM34</f>
        <v>12338</v>
      </c>
      <c r="C34" s="7" t="n">
        <f aca="false">D34+G34</f>
        <v>653</v>
      </c>
      <c r="D34" s="7" t="n">
        <f aca="false">E34+F34</f>
        <v>653</v>
      </c>
      <c r="E34" s="14" t="n">
        <v>521</v>
      </c>
      <c r="F34" s="14" t="n">
        <v>132</v>
      </c>
      <c r="G34" s="14" t="n">
        <v>0</v>
      </c>
      <c r="H34" s="7" t="n">
        <f aca="false">I34+J34</f>
        <v>10630</v>
      </c>
      <c r="I34" s="14" t="n">
        <v>72</v>
      </c>
      <c r="J34" s="14" t="n">
        <v>10558</v>
      </c>
      <c r="K34" s="14" t="n">
        <v>87</v>
      </c>
      <c r="L34" s="7" t="n">
        <f aca="false">M34+Q34+T34</f>
        <v>150</v>
      </c>
      <c r="M34" s="7" t="n">
        <f aca="false">SUM(N34:P34)</f>
        <v>33</v>
      </c>
      <c r="N34" s="14" t="n">
        <v>0</v>
      </c>
      <c r="O34" s="14" t="n">
        <v>25</v>
      </c>
      <c r="P34" s="14" t="n">
        <v>8</v>
      </c>
      <c r="Q34" s="7" t="n">
        <f aca="false">R34+S34</f>
        <v>65</v>
      </c>
      <c r="R34" s="14" t="n">
        <v>65</v>
      </c>
      <c r="S34" s="14" t="n">
        <v>0</v>
      </c>
      <c r="T34" s="14" t="n">
        <v>52</v>
      </c>
      <c r="U34" s="7" t="n">
        <f aca="false">V34+AA34+AB34</f>
        <v>232</v>
      </c>
      <c r="V34" s="7" t="n">
        <f aca="false">SUM(W34:Z34)</f>
        <v>138</v>
      </c>
      <c r="W34" s="14" t="n">
        <v>33</v>
      </c>
      <c r="X34" s="14" t="n">
        <v>16</v>
      </c>
      <c r="Y34" s="14" t="n">
        <v>13</v>
      </c>
      <c r="Z34" s="14" t="n">
        <v>76</v>
      </c>
      <c r="AA34" s="14" t="n">
        <v>50</v>
      </c>
      <c r="AB34" s="7" t="n">
        <f aca="false">AC34+AD34</f>
        <v>44</v>
      </c>
      <c r="AC34" s="14"/>
      <c r="AD34" s="14" t="n">
        <v>44</v>
      </c>
      <c r="AE34" s="7" t="n">
        <f aca="false">AF34+AK34+AL34</f>
        <v>228</v>
      </c>
      <c r="AF34" s="7" t="n">
        <f aca="false">SUM(AG34:AJ34)</f>
        <v>91</v>
      </c>
      <c r="AG34" s="14" t="n">
        <v>91</v>
      </c>
      <c r="AH34" s="14"/>
      <c r="AI34" s="14"/>
      <c r="AJ34" s="14"/>
      <c r="AK34" s="14" t="n">
        <v>27</v>
      </c>
      <c r="AL34" s="14" t="n">
        <v>110</v>
      </c>
      <c r="AM34" s="7" t="n">
        <f aca="false">SUM(AN34:BE34)</f>
        <v>358</v>
      </c>
      <c r="AN34" s="14" t="n">
        <v>184</v>
      </c>
      <c r="AO34" s="14"/>
      <c r="AP34" s="14" t="n">
        <v>2</v>
      </c>
      <c r="AQ34" s="14"/>
      <c r="AR34" s="14"/>
      <c r="AS34" s="14" t="n">
        <v>60</v>
      </c>
      <c r="AT34" s="14"/>
      <c r="AU34" s="14"/>
      <c r="AV34" s="14" t="n">
        <v>41</v>
      </c>
      <c r="AW34" s="14" t="n">
        <v>1</v>
      </c>
      <c r="AX34" s="14"/>
      <c r="AY34" s="14" t="n">
        <v>68</v>
      </c>
      <c r="AZ34" s="14"/>
      <c r="BA34" s="14"/>
      <c r="BB34" s="14"/>
      <c r="BC34" s="14"/>
      <c r="BD34" s="14"/>
      <c r="BE34" s="14" t="n">
        <v>2</v>
      </c>
      <c r="BF34" s="7"/>
      <c r="BG34" s="11"/>
      <c r="BH34" s="11"/>
      <c r="BI34" s="11"/>
      <c r="BJ34" s="11"/>
      <c r="BK34" s="11"/>
      <c r="BM34" s="11"/>
      <c r="BO34" s="11"/>
    </row>
    <row r="35" customFormat="false" ht="16.7" hidden="false" customHeight="true" outlineLevel="0" collapsed="false">
      <c r="A35" s="10" t="s">
        <v>90</v>
      </c>
      <c r="B35" s="3" t="n">
        <f aca="false">B36+B37</f>
        <v>10643</v>
      </c>
      <c r="C35" s="3" t="n">
        <f aca="false">C36+C37</f>
        <v>1434</v>
      </c>
      <c r="D35" s="3" t="n">
        <f aca="false">D36+D37</f>
        <v>1434</v>
      </c>
      <c r="E35" s="3" t="n">
        <f aca="false">E36+E37</f>
        <v>1231</v>
      </c>
      <c r="F35" s="3" t="n">
        <f aca="false">F36+F37</f>
        <v>203</v>
      </c>
      <c r="G35" s="3" t="n">
        <f aca="false">G36+G37</f>
        <v>0</v>
      </c>
      <c r="H35" s="3" t="n">
        <f aca="false">H36+H37</f>
        <v>7121</v>
      </c>
      <c r="I35" s="3" t="n">
        <f aca="false">I36+I37</f>
        <v>0</v>
      </c>
      <c r="J35" s="3" t="n">
        <f aca="false">J36+J37</f>
        <v>7121</v>
      </c>
      <c r="K35" s="3" t="n">
        <f aca="false">K36+K37</f>
        <v>22</v>
      </c>
      <c r="L35" s="3" t="n">
        <f aca="false">L36+L37</f>
        <v>357</v>
      </c>
      <c r="M35" s="3" t="n">
        <f aca="false">M36+M37</f>
        <v>46</v>
      </c>
      <c r="N35" s="3" t="n">
        <f aca="false">N36+N37</f>
        <v>0</v>
      </c>
      <c r="O35" s="3" t="n">
        <f aca="false">O36+O37</f>
        <v>16</v>
      </c>
      <c r="P35" s="3" t="n">
        <f aca="false">P36+P37</f>
        <v>30</v>
      </c>
      <c r="Q35" s="3" t="n">
        <f aca="false">Q36+Q37</f>
        <v>168</v>
      </c>
      <c r="R35" s="3" t="n">
        <f aca="false">R36+R37</f>
        <v>163</v>
      </c>
      <c r="S35" s="3" t="n">
        <f aca="false">S36+S37</f>
        <v>5</v>
      </c>
      <c r="T35" s="3" t="n">
        <f aca="false">T36+T37</f>
        <v>143</v>
      </c>
      <c r="U35" s="3" t="n">
        <f aca="false">U36+U37</f>
        <v>437</v>
      </c>
      <c r="V35" s="3" t="n">
        <f aca="false">V36+V37</f>
        <v>300</v>
      </c>
      <c r="W35" s="3" t="n">
        <f aca="false">W36+W37</f>
        <v>53</v>
      </c>
      <c r="X35" s="3" t="n">
        <f aca="false">X36+X37</f>
        <v>22</v>
      </c>
      <c r="Y35" s="3" t="n">
        <f aca="false">Y36+Y37</f>
        <v>39</v>
      </c>
      <c r="Z35" s="3" t="n">
        <f aca="false">Z36+Z37</f>
        <v>186</v>
      </c>
      <c r="AA35" s="3" t="n">
        <f aca="false">AA36+AA37</f>
        <v>93</v>
      </c>
      <c r="AB35" s="3" t="n">
        <f aca="false">AB36+AB37</f>
        <v>44</v>
      </c>
      <c r="AC35" s="3" t="n">
        <f aca="false">AC36+AC37</f>
        <v>0</v>
      </c>
      <c r="AD35" s="3" t="n">
        <f aca="false">AD36+AD37</f>
        <v>44</v>
      </c>
      <c r="AE35" s="3" t="n">
        <f aca="false">AE36+AE37</f>
        <v>895</v>
      </c>
      <c r="AF35" s="3" t="n">
        <f aca="false">AF36+AF37</f>
        <v>429</v>
      </c>
      <c r="AG35" s="3" t="n">
        <f aca="false">AG36+AG37</f>
        <v>418</v>
      </c>
      <c r="AH35" s="3" t="n">
        <f aca="false">AH36+AH37</f>
        <v>3</v>
      </c>
      <c r="AI35" s="3" t="n">
        <f aca="false">AI36+AI37</f>
        <v>8</v>
      </c>
      <c r="AJ35" s="3" t="n">
        <f aca="false">AJ36+AJ37</f>
        <v>0</v>
      </c>
      <c r="AK35" s="3" t="n">
        <f aca="false">AK36+AK37</f>
        <v>177</v>
      </c>
      <c r="AL35" s="3" t="n">
        <f aca="false">AL36+AL37</f>
        <v>289</v>
      </c>
      <c r="AM35" s="3" t="n">
        <f aca="false">AM36+AM37</f>
        <v>377</v>
      </c>
      <c r="AN35" s="3" t="n">
        <f aca="false">AN36+AN37</f>
        <v>23</v>
      </c>
      <c r="AO35" s="3" t="n">
        <f aca="false">AO36+AO37</f>
        <v>0</v>
      </c>
      <c r="AP35" s="3" t="n">
        <f aca="false">AP36+AP37</f>
        <v>27</v>
      </c>
      <c r="AQ35" s="3" t="n">
        <f aca="false">AQ36+AQ37</f>
        <v>77</v>
      </c>
      <c r="AR35" s="3" t="n">
        <f aca="false">AR36+AR37</f>
        <v>0</v>
      </c>
      <c r="AS35" s="3" t="n">
        <f aca="false">AS36+AS37</f>
        <v>53</v>
      </c>
      <c r="AT35" s="3" t="n">
        <f aca="false">AT36+AT37</f>
        <v>23</v>
      </c>
      <c r="AU35" s="3" t="n">
        <f aca="false">AU36+AU37</f>
        <v>0</v>
      </c>
      <c r="AV35" s="3" t="n">
        <f aca="false">AV36+AV37</f>
        <v>3</v>
      </c>
      <c r="AW35" s="3" t="n">
        <f aca="false">AW36+AW37</f>
        <v>1</v>
      </c>
      <c r="AX35" s="3" t="n">
        <f aca="false">AX36+AX37</f>
        <v>0</v>
      </c>
      <c r="AY35" s="3" t="n">
        <f aca="false">AY36+AY37</f>
        <v>0</v>
      </c>
      <c r="AZ35" s="3" t="n">
        <f aca="false">AZ36+AZ37</f>
        <v>0</v>
      </c>
      <c r="BA35" s="3" t="n">
        <f aca="false">BA36+BA37</f>
        <v>0</v>
      </c>
      <c r="BB35" s="3" t="n">
        <f aca="false">BB36+BB37</f>
        <v>0</v>
      </c>
      <c r="BC35" s="3" t="n">
        <f aca="false">BC36+BC37</f>
        <v>9</v>
      </c>
      <c r="BD35" s="3" t="n">
        <f aca="false">BD36+BD37</f>
        <v>5</v>
      </c>
      <c r="BE35" s="3" t="n">
        <f aca="false">BE36+BE37</f>
        <v>156</v>
      </c>
      <c r="BF35" s="7"/>
      <c r="BG35" s="11"/>
      <c r="BH35" s="11"/>
      <c r="BI35" s="11"/>
      <c r="BJ35" s="11"/>
      <c r="BK35" s="11"/>
      <c r="BM35" s="11"/>
      <c r="BO35" s="11"/>
    </row>
    <row r="36" customFormat="false" ht="16.7" hidden="false" customHeight="true" outlineLevel="0" collapsed="false">
      <c r="A36" s="10" t="s">
        <v>91</v>
      </c>
      <c r="B36" s="3" t="n">
        <f aca="false">C36+H36+K36+L36+U36+AE36+AM36</f>
        <v>5714</v>
      </c>
      <c r="C36" s="3" t="n">
        <f aca="false">D36+G36</f>
        <v>1094</v>
      </c>
      <c r="D36" s="3" t="n">
        <f aca="false">E36+F36</f>
        <v>1094</v>
      </c>
      <c r="E36" s="12" t="n">
        <v>944</v>
      </c>
      <c r="F36" s="12" t="n">
        <v>150</v>
      </c>
      <c r="G36" s="12" t="n">
        <v>0</v>
      </c>
      <c r="H36" s="3" t="n">
        <f aca="false">I36+J36</f>
        <v>3293</v>
      </c>
      <c r="I36" s="12" t="n">
        <v>0</v>
      </c>
      <c r="J36" s="12" t="n">
        <v>3293</v>
      </c>
      <c r="K36" s="12" t="n">
        <v>7</v>
      </c>
      <c r="L36" s="3" t="n">
        <f aca="false">M36+Q36+T36</f>
        <v>248</v>
      </c>
      <c r="M36" s="3" t="n">
        <f aca="false">SUM(N36:P36)</f>
        <v>26</v>
      </c>
      <c r="N36" s="12" t="n">
        <v>0</v>
      </c>
      <c r="O36" s="12" t="n">
        <v>9</v>
      </c>
      <c r="P36" s="12" t="n">
        <v>17</v>
      </c>
      <c r="Q36" s="3" t="n">
        <f aca="false">R36+S36</f>
        <v>112</v>
      </c>
      <c r="R36" s="12" t="n">
        <v>112</v>
      </c>
      <c r="S36" s="12" t="n">
        <v>0</v>
      </c>
      <c r="T36" s="12" t="n">
        <v>110</v>
      </c>
      <c r="U36" s="3" t="n">
        <f aca="false">V36+AA36+AB36</f>
        <v>227</v>
      </c>
      <c r="V36" s="3" t="n">
        <f aca="false">SUM(W36:Z36)</f>
        <v>148</v>
      </c>
      <c r="W36" s="12" t="n">
        <v>0</v>
      </c>
      <c r="X36" s="12" t="n">
        <v>5</v>
      </c>
      <c r="Y36" s="12" t="n">
        <v>24</v>
      </c>
      <c r="Z36" s="12" t="n">
        <v>119</v>
      </c>
      <c r="AA36" s="12" t="n">
        <v>53</v>
      </c>
      <c r="AB36" s="3" t="n">
        <f aca="false">AC36+AD36</f>
        <v>26</v>
      </c>
      <c r="AC36" s="12"/>
      <c r="AD36" s="12" t="n">
        <v>26</v>
      </c>
      <c r="AE36" s="3" t="n">
        <f aca="false">AF36+AK36+AL36</f>
        <v>607</v>
      </c>
      <c r="AF36" s="3" t="n">
        <f aca="false">SUM(AG36:AJ36)</f>
        <v>310</v>
      </c>
      <c r="AG36" s="12" t="n">
        <v>302</v>
      </c>
      <c r="AH36" s="12" t="n">
        <v>3</v>
      </c>
      <c r="AI36" s="12" t="n">
        <v>5</v>
      </c>
      <c r="AJ36" s="12"/>
      <c r="AK36" s="12" t="n">
        <v>120</v>
      </c>
      <c r="AL36" s="12" t="n">
        <v>177</v>
      </c>
      <c r="AM36" s="3" t="n">
        <f aca="false">SUM(AN36:BE36)</f>
        <v>238</v>
      </c>
      <c r="AN36" s="12" t="n">
        <v>5</v>
      </c>
      <c r="AO36" s="12"/>
      <c r="AP36" s="12" t="n">
        <v>16</v>
      </c>
      <c r="AQ36" s="12" t="n">
        <v>36</v>
      </c>
      <c r="AR36" s="12"/>
      <c r="AS36" s="12" t="n">
        <v>14</v>
      </c>
      <c r="AT36" s="12"/>
      <c r="AU36" s="12"/>
      <c r="AV36" s="12" t="n">
        <v>2</v>
      </c>
      <c r="AW36" s="12"/>
      <c r="AX36" s="12"/>
      <c r="AY36" s="12"/>
      <c r="AZ36" s="12"/>
      <c r="BA36" s="12"/>
      <c r="BB36" s="12"/>
      <c r="BC36" s="12" t="n">
        <v>9</v>
      </c>
      <c r="BD36" s="12"/>
      <c r="BE36" s="12" t="n">
        <v>156</v>
      </c>
      <c r="BF36" s="7"/>
      <c r="BG36" s="11"/>
      <c r="BH36" s="11"/>
      <c r="BI36" s="11"/>
      <c r="BJ36" s="11"/>
      <c r="BK36" s="11"/>
      <c r="BM36" s="11"/>
      <c r="BO36" s="11"/>
    </row>
    <row r="37" customFormat="false" ht="16.7" hidden="false" customHeight="true" outlineLevel="0" collapsed="false">
      <c r="A37" s="13" t="s">
        <v>92</v>
      </c>
      <c r="B37" s="7" t="n">
        <f aca="false">C37+H37+K37+L37+U37+AE37+AM37</f>
        <v>4929</v>
      </c>
      <c r="C37" s="7" t="n">
        <f aca="false">D37+G37</f>
        <v>340</v>
      </c>
      <c r="D37" s="7" t="n">
        <f aca="false">E37+F37</f>
        <v>340</v>
      </c>
      <c r="E37" s="14" t="n">
        <v>287</v>
      </c>
      <c r="F37" s="14" t="n">
        <v>53</v>
      </c>
      <c r="G37" s="14" t="n">
        <v>0</v>
      </c>
      <c r="H37" s="7" t="n">
        <f aca="false">I37+J37</f>
        <v>3828</v>
      </c>
      <c r="I37" s="14" t="n">
        <v>0</v>
      </c>
      <c r="J37" s="14" t="n">
        <v>3828</v>
      </c>
      <c r="K37" s="14" t="n">
        <v>15</v>
      </c>
      <c r="L37" s="7" t="n">
        <f aca="false">M37+Q37+T37</f>
        <v>109</v>
      </c>
      <c r="M37" s="7" t="n">
        <f aca="false">SUM(N37:P37)</f>
        <v>20</v>
      </c>
      <c r="N37" s="14" t="n">
        <v>0</v>
      </c>
      <c r="O37" s="14" t="n">
        <v>7</v>
      </c>
      <c r="P37" s="14" t="n">
        <v>13</v>
      </c>
      <c r="Q37" s="7" t="n">
        <f aca="false">R37+S37</f>
        <v>56</v>
      </c>
      <c r="R37" s="14" t="n">
        <v>51</v>
      </c>
      <c r="S37" s="14" t="n">
        <v>5</v>
      </c>
      <c r="T37" s="14" t="n">
        <v>33</v>
      </c>
      <c r="U37" s="7" t="n">
        <f aca="false">V37+AA37+AB37</f>
        <v>210</v>
      </c>
      <c r="V37" s="7" t="n">
        <f aca="false">SUM(W37:Z37)</f>
        <v>152</v>
      </c>
      <c r="W37" s="14" t="n">
        <v>53</v>
      </c>
      <c r="X37" s="14" t="n">
        <v>17</v>
      </c>
      <c r="Y37" s="14" t="n">
        <v>15</v>
      </c>
      <c r="Z37" s="14" t="n">
        <v>67</v>
      </c>
      <c r="AA37" s="14" t="n">
        <v>40</v>
      </c>
      <c r="AB37" s="7" t="n">
        <f aca="false">AC37+AD37</f>
        <v>18</v>
      </c>
      <c r="AC37" s="14" t="n">
        <v>0</v>
      </c>
      <c r="AD37" s="14" t="n">
        <v>18</v>
      </c>
      <c r="AE37" s="7" t="n">
        <f aca="false">AF37+AK37+AL37</f>
        <v>288</v>
      </c>
      <c r="AF37" s="7" t="n">
        <f aca="false">SUM(AG37:AJ37)</f>
        <v>119</v>
      </c>
      <c r="AG37" s="14" t="n">
        <v>116</v>
      </c>
      <c r="AH37" s="14"/>
      <c r="AI37" s="14" t="n">
        <v>3</v>
      </c>
      <c r="AJ37" s="14"/>
      <c r="AK37" s="14" t="n">
        <v>57</v>
      </c>
      <c r="AL37" s="14" t="n">
        <v>112</v>
      </c>
      <c r="AM37" s="7" t="n">
        <f aca="false">SUM(AN37:BE37)</f>
        <v>139</v>
      </c>
      <c r="AN37" s="14" t="n">
        <v>18</v>
      </c>
      <c r="AO37" s="14"/>
      <c r="AP37" s="14" t="n">
        <v>11</v>
      </c>
      <c r="AQ37" s="14" t="n">
        <v>41</v>
      </c>
      <c r="AR37" s="14"/>
      <c r="AS37" s="14" t="n">
        <v>39</v>
      </c>
      <c r="AT37" s="14" t="n">
        <v>23</v>
      </c>
      <c r="AU37" s="14"/>
      <c r="AV37" s="14" t="n">
        <v>1</v>
      </c>
      <c r="AW37" s="14" t="n">
        <v>1</v>
      </c>
      <c r="AX37" s="14"/>
      <c r="AY37" s="14"/>
      <c r="AZ37" s="14"/>
      <c r="BA37" s="14"/>
      <c r="BB37" s="14"/>
      <c r="BC37" s="14"/>
      <c r="BD37" s="14" t="n">
        <v>5</v>
      </c>
      <c r="BE37" s="14" t="n">
        <v>0</v>
      </c>
      <c r="BF37" s="7"/>
      <c r="BG37" s="11"/>
      <c r="BH37" s="11"/>
      <c r="BI37" s="11"/>
      <c r="BJ37" s="11"/>
      <c r="BK37" s="11"/>
      <c r="BM37" s="11"/>
      <c r="BO37" s="11"/>
    </row>
    <row r="38" customFormat="false" ht="16.7" hidden="false" customHeight="true" outlineLevel="0" collapsed="false">
      <c r="A38" s="10" t="s">
        <v>93</v>
      </c>
      <c r="B38" s="3" t="n">
        <f aca="false">SUM(B39:B42)</f>
        <v>6268</v>
      </c>
      <c r="C38" s="3" t="n">
        <f aca="false">SUM(C39:C42)</f>
        <v>3133</v>
      </c>
      <c r="D38" s="3" t="n">
        <f aca="false">SUM(D39:D42)</f>
        <v>3133</v>
      </c>
      <c r="E38" s="3" t="n">
        <f aca="false">SUM(E39:E42)</f>
        <v>2655</v>
      </c>
      <c r="F38" s="3" t="n">
        <f aca="false">SUM(F39:F42)</f>
        <v>478</v>
      </c>
      <c r="G38" s="3" t="n">
        <f aca="false">SUM(G39:G42)</f>
        <v>0</v>
      </c>
      <c r="H38" s="3" t="n">
        <f aca="false">SUM(H39:H42)</f>
        <v>0</v>
      </c>
      <c r="I38" s="3" t="n">
        <f aca="false">SUM(I39:I42)</f>
        <v>0</v>
      </c>
      <c r="J38" s="3" t="n">
        <f aca="false">SUM(J39:J42)</f>
        <v>0</v>
      </c>
      <c r="K38" s="3" t="n">
        <f aca="false">SUM(K39:K42)</f>
        <v>1</v>
      </c>
      <c r="L38" s="3" t="n">
        <f aca="false">SUM(L39:L42)</f>
        <v>1141</v>
      </c>
      <c r="M38" s="3" t="n">
        <f aca="false">SUM(M39:M42)</f>
        <v>5</v>
      </c>
      <c r="N38" s="3" t="n">
        <f aca="false">SUM(N39:N42)</f>
        <v>5</v>
      </c>
      <c r="O38" s="3" t="n">
        <f aca="false">SUM(O39:O42)</f>
        <v>0</v>
      </c>
      <c r="P38" s="3" t="n">
        <f aca="false">SUM(P39:P42)</f>
        <v>0</v>
      </c>
      <c r="Q38" s="3" t="n">
        <f aca="false">SUM(Q39:Q42)</f>
        <v>925</v>
      </c>
      <c r="R38" s="3" t="n">
        <f aca="false">SUM(R39:R42)</f>
        <v>897</v>
      </c>
      <c r="S38" s="3" t="n">
        <f aca="false">SUM(S39:S42)</f>
        <v>28</v>
      </c>
      <c r="T38" s="3" t="n">
        <f aca="false">SUM(T39:T42)</f>
        <v>211</v>
      </c>
      <c r="U38" s="3" t="n">
        <f aca="false">SUM(U39:U42)</f>
        <v>538</v>
      </c>
      <c r="V38" s="3" t="n">
        <f aca="false">SUM(V39:V42)</f>
        <v>536</v>
      </c>
      <c r="W38" s="3" t="n">
        <f aca="false">SUM(W39:W42)</f>
        <v>10</v>
      </c>
      <c r="X38" s="3" t="n">
        <f aca="false">SUM(X39:X42)</f>
        <v>2</v>
      </c>
      <c r="Y38" s="3" t="n">
        <f aca="false">SUM(Y39:Y42)</f>
        <v>73</v>
      </c>
      <c r="Z38" s="3" t="n">
        <f aca="false">SUM(Z39:Z42)</f>
        <v>451</v>
      </c>
      <c r="AA38" s="3" t="n">
        <f aca="false">SUM(AA39:AA42)</f>
        <v>2</v>
      </c>
      <c r="AB38" s="3" t="n">
        <f aca="false">SUM(AB39:AB42)</f>
        <v>0</v>
      </c>
      <c r="AC38" s="3" t="n">
        <f aca="false">SUM(AC39:AC42)</f>
        <v>0</v>
      </c>
      <c r="AD38" s="3" t="n">
        <f aca="false">SUM(AD39:AD42)</f>
        <v>0</v>
      </c>
      <c r="AE38" s="3" t="n">
        <f aca="false">SUM(AE39:AE42)</f>
        <v>1064</v>
      </c>
      <c r="AF38" s="3" t="n">
        <f aca="false">SUM(AF39:AF42)</f>
        <v>627</v>
      </c>
      <c r="AG38" s="3" t="n">
        <f aca="false">SUM(AG39:AG42)</f>
        <v>624</v>
      </c>
      <c r="AH38" s="3" t="n">
        <f aca="false">SUM(AH39:AH42)</f>
        <v>0</v>
      </c>
      <c r="AI38" s="3" t="n">
        <f aca="false">SUM(AI39:AI42)</f>
        <v>3</v>
      </c>
      <c r="AJ38" s="3" t="n">
        <f aca="false">SUM(AJ39:AJ42)</f>
        <v>0</v>
      </c>
      <c r="AK38" s="3" t="n">
        <f aca="false">SUM(AK39:AK42)</f>
        <v>208</v>
      </c>
      <c r="AL38" s="3" t="n">
        <f aca="false">SUM(AL39:AL42)</f>
        <v>229</v>
      </c>
      <c r="AM38" s="3" t="n">
        <f aca="false">SUM(AM39:AM42)</f>
        <v>391</v>
      </c>
      <c r="AN38" s="3" t="n">
        <f aca="false">SUM(AN39:AN42)</f>
        <v>0</v>
      </c>
      <c r="AO38" s="3" t="n">
        <f aca="false">SUM(AO39:AO42)</f>
        <v>0</v>
      </c>
      <c r="AP38" s="3" t="n">
        <f aca="false">SUM(AP39:AP42)</f>
        <v>3</v>
      </c>
      <c r="AQ38" s="3" t="n">
        <f aca="false">SUM(AQ39:AQ42)</f>
        <v>10</v>
      </c>
      <c r="AR38" s="3" t="n">
        <f aca="false">SUM(AR39:AR42)</f>
        <v>0</v>
      </c>
      <c r="AS38" s="3" t="n">
        <f aca="false">SUM(AS39:AS42)</f>
        <v>6</v>
      </c>
      <c r="AT38" s="3" t="n">
        <f aca="false">SUM(AT39:AT42)</f>
        <v>0</v>
      </c>
      <c r="AU38" s="3" t="n">
        <f aca="false">SUM(AU39:AU42)</f>
        <v>0</v>
      </c>
      <c r="AV38" s="3" t="n">
        <f aca="false">SUM(AV39:AV42)</f>
        <v>30</v>
      </c>
      <c r="AW38" s="3" t="n">
        <f aca="false">SUM(AW39:AW42)</f>
        <v>6</v>
      </c>
      <c r="AX38" s="3" t="n">
        <f aca="false">SUM(AX39:AX42)</f>
        <v>0</v>
      </c>
      <c r="AY38" s="3" t="n">
        <f aca="false">SUM(AY39:AY42)</f>
        <v>0</v>
      </c>
      <c r="AZ38" s="3" t="n">
        <f aca="false">SUM(AZ39:AZ42)</f>
        <v>0</v>
      </c>
      <c r="BA38" s="3" t="n">
        <f aca="false">SUM(BA39:BA42)</f>
        <v>15</v>
      </c>
      <c r="BB38" s="3" t="n">
        <f aca="false">SUM(BB39:BB42)</f>
        <v>9</v>
      </c>
      <c r="BC38" s="3" t="n">
        <f aca="false">SUM(BC39:BC42)</f>
        <v>0</v>
      </c>
      <c r="BD38" s="3" t="n">
        <f aca="false">SUM(BD39:BD42)</f>
        <v>0</v>
      </c>
      <c r="BE38" s="3" t="n">
        <f aca="false">SUM(BE39:BE42)</f>
        <v>312</v>
      </c>
      <c r="BF38" s="7"/>
      <c r="BG38" s="11"/>
      <c r="BH38" s="11"/>
      <c r="BI38" s="11"/>
      <c r="BJ38" s="11"/>
      <c r="BK38" s="11"/>
      <c r="BM38" s="11"/>
      <c r="BO38" s="11"/>
    </row>
    <row r="39" customFormat="false" ht="16.7" hidden="false" customHeight="true" outlineLevel="0" collapsed="false">
      <c r="A39" s="10" t="s">
        <v>94</v>
      </c>
      <c r="B39" s="3" t="n">
        <f aca="false">C39+H39+K39+L39+U39+AE39+AM39</f>
        <v>1877</v>
      </c>
      <c r="C39" s="3" t="n">
        <f aca="false">D39+G39</f>
        <v>860</v>
      </c>
      <c r="D39" s="3" t="n">
        <f aca="false">E39+F39</f>
        <v>860</v>
      </c>
      <c r="E39" s="12" t="n">
        <v>769</v>
      </c>
      <c r="F39" s="12" t="n">
        <v>91</v>
      </c>
      <c r="G39" s="12" t="n">
        <v>0</v>
      </c>
      <c r="H39" s="3" t="n">
        <f aca="false">I39+J39</f>
        <v>0</v>
      </c>
      <c r="I39" s="12" t="n">
        <v>0</v>
      </c>
      <c r="J39" s="12" t="n">
        <v>0</v>
      </c>
      <c r="K39" s="12" t="n">
        <v>0</v>
      </c>
      <c r="L39" s="3" t="n">
        <f aca="false">M39+Q39+T39</f>
        <v>295</v>
      </c>
      <c r="M39" s="3" t="n">
        <f aca="false">SUM(N39:P39)</f>
        <v>0</v>
      </c>
      <c r="N39" s="12" t="n">
        <v>0</v>
      </c>
      <c r="O39" s="12" t="n">
        <v>0</v>
      </c>
      <c r="P39" s="12" t="n">
        <v>0</v>
      </c>
      <c r="Q39" s="3" t="n">
        <f aca="false">R39+S39</f>
        <v>215</v>
      </c>
      <c r="R39" s="12" t="n">
        <v>215</v>
      </c>
      <c r="S39" s="12" t="n">
        <v>0</v>
      </c>
      <c r="T39" s="12" t="n">
        <v>80</v>
      </c>
      <c r="U39" s="3" t="n">
        <f aca="false">V39+AA39+AB39</f>
        <v>169</v>
      </c>
      <c r="V39" s="3" t="n">
        <f aca="false">SUM(W39:Z39)</f>
        <v>168</v>
      </c>
      <c r="W39" s="12" t="n">
        <v>0</v>
      </c>
      <c r="X39" s="12"/>
      <c r="Y39" s="12" t="n">
        <v>17</v>
      </c>
      <c r="Z39" s="12" t="n">
        <v>151</v>
      </c>
      <c r="AA39" s="12" t="n">
        <v>1</v>
      </c>
      <c r="AB39" s="3" t="n">
        <f aca="false">AC39+AD39</f>
        <v>0</v>
      </c>
      <c r="AC39" s="12"/>
      <c r="AD39" s="12"/>
      <c r="AE39" s="3" t="n">
        <f aca="false">AF39+AK39+AL39</f>
        <v>429</v>
      </c>
      <c r="AF39" s="3" t="n">
        <f aca="false">SUM(AG39:AJ39)</f>
        <v>226</v>
      </c>
      <c r="AG39" s="12" t="n">
        <v>224</v>
      </c>
      <c r="AH39" s="12"/>
      <c r="AI39" s="12" t="n">
        <v>2</v>
      </c>
      <c r="AJ39" s="12"/>
      <c r="AK39" s="12" t="n">
        <v>97</v>
      </c>
      <c r="AL39" s="12" t="n">
        <v>106</v>
      </c>
      <c r="AM39" s="3" t="n">
        <f aca="false">SUM(AN39:BE39)</f>
        <v>124</v>
      </c>
      <c r="AN39" s="12"/>
      <c r="AO39" s="12"/>
      <c r="AP39" s="12" t="n">
        <v>2</v>
      </c>
      <c r="AQ39" s="12" t="n">
        <v>5</v>
      </c>
      <c r="AR39" s="12"/>
      <c r="AS39" s="12" t="n">
        <v>2</v>
      </c>
      <c r="AT39" s="12"/>
      <c r="AU39" s="12"/>
      <c r="AV39" s="12" t="n">
        <v>4</v>
      </c>
      <c r="AW39" s="12" t="n">
        <v>2</v>
      </c>
      <c r="AX39" s="12"/>
      <c r="AY39" s="12"/>
      <c r="AZ39" s="12"/>
      <c r="BA39" s="12" t="n">
        <v>15</v>
      </c>
      <c r="BB39" s="12" t="n">
        <v>9</v>
      </c>
      <c r="BC39" s="12"/>
      <c r="BD39" s="12"/>
      <c r="BE39" s="12" t="n">
        <v>85</v>
      </c>
      <c r="BF39" s="7"/>
      <c r="BG39" s="11"/>
      <c r="BH39" s="11"/>
      <c r="BI39" s="11"/>
      <c r="BJ39" s="11"/>
      <c r="BK39" s="11"/>
      <c r="BM39" s="11"/>
      <c r="BO39" s="11"/>
    </row>
    <row r="40" customFormat="false" ht="16.7" hidden="false" customHeight="true" outlineLevel="0" collapsed="false">
      <c r="A40" s="13" t="s">
        <v>95</v>
      </c>
      <c r="B40" s="7" t="n">
        <f aca="false">C40+H40+K40+L40+U40+AE40+AM40</f>
        <v>2236</v>
      </c>
      <c r="C40" s="7" t="n">
        <f aca="false">D40+G40</f>
        <v>1215</v>
      </c>
      <c r="D40" s="7" t="n">
        <f aca="false">E40+F40</f>
        <v>1215</v>
      </c>
      <c r="E40" s="14" t="n">
        <v>1070</v>
      </c>
      <c r="F40" s="14" t="n">
        <v>145</v>
      </c>
      <c r="G40" s="14" t="n">
        <v>0</v>
      </c>
      <c r="H40" s="7" t="n">
        <f aca="false">I40+J40</f>
        <v>0</v>
      </c>
      <c r="I40" s="14" t="n">
        <v>0</v>
      </c>
      <c r="J40" s="14" t="n">
        <v>0</v>
      </c>
      <c r="K40" s="14" t="n">
        <v>1</v>
      </c>
      <c r="L40" s="7" t="n">
        <f aca="false">M40+Q40+T40</f>
        <v>394</v>
      </c>
      <c r="M40" s="7" t="n">
        <f aca="false">SUM(N40:P40)</f>
        <v>5</v>
      </c>
      <c r="N40" s="14" t="n">
        <v>5</v>
      </c>
      <c r="O40" s="14" t="n">
        <v>0</v>
      </c>
      <c r="P40" s="14" t="n">
        <v>0</v>
      </c>
      <c r="Q40" s="7" t="n">
        <f aca="false">R40+S40</f>
        <v>321</v>
      </c>
      <c r="R40" s="14" t="n">
        <v>302</v>
      </c>
      <c r="S40" s="14" t="n">
        <v>19</v>
      </c>
      <c r="T40" s="14" t="n">
        <v>68</v>
      </c>
      <c r="U40" s="7" t="n">
        <f aca="false">V40+AA40+AB40</f>
        <v>154</v>
      </c>
      <c r="V40" s="7" t="n">
        <f aca="false">SUM(W40:Z40)</f>
        <v>154</v>
      </c>
      <c r="W40" s="14"/>
      <c r="X40" s="14" t="n">
        <v>1</v>
      </c>
      <c r="Y40" s="14" t="n">
        <v>25</v>
      </c>
      <c r="Z40" s="14" t="n">
        <v>128</v>
      </c>
      <c r="AA40" s="14" t="n">
        <v>0</v>
      </c>
      <c r="AB40" s="7" t="n">
        <f aca="false">AC40+AD40</f>
        <v>0</v>
      </c>
      <c r="AC40" s="14"/>
      <c r="AD40" s="14"/>
      <c r="AE40" s="7" t="n">
        <f aca="false">AF40+AK40+AL40</f>
        <v>254</v>
      </c>
      <c r="AF40" s="7" t="n">
        <f aca="false">SUM(AG40:AJ40)</f>
        <v>150</v>
      </c>
      <c r="AG40" s="14" t="n">
        <v>150</v>
      </c>
      <c r="AH40" s="14"/>
      <c r="AI40" s="14"/>
      <c r="AJ40" s="14"/>
      <c r="AK40" s="14" t="n">
        <v>40</v>
      </c>
      <c r="AL40" s="14" t="n">
        <v>64</v>
      </c>
      <c r="AM40" s="7" t="n">
        <f aca="false">SUM(AN40:BE40)</f>
        <v>218</v>
      </c>
      <c r="AN40" s="14"/>
      <c r="AO40" s="14"/>
      <c r="AP40" s="14"/>
      <c r="AQ40" s="14"/>
      <c r="AR40" s="14"/>
      <c r="AS40" s="14"/>
      <c r="AT40" s="14"/>
      <c r="AU40" s="14"/>
      <c r="AV40" s="14" t="n">
        <v>8</v>
      </c>
      <c r="AW40" s="14"/>
      <c r="AX40" s="14"/>
      <c r="AY40" s="14"/>
      <c r="AZ40" s="14"/>
      <c r="BA40" s="14"/>
      <c r="BB40" s="14"/>
      <c r="BC40" s="14"/>
      <c r="BD40" s="14"/>
      <c r="BE40" s="14" t="n">
        <v>210</v>
      </c>
      <c r="BF40" s="7"/>
      <c r="BG40" s="11"/>
      <c r="BH40" s="11"/>
      <c r="BI40" s="11"/>
      <c r="BJ40" s="11"/>
      <c r="BK40" s="11"/>
      <c r="BM40" s="11"/>
      <c r="BO40" s="11"/>
    </row>
    <row r="41" customFormat="false" ht="16.7" hidden="false" customHeight="true" outlineLevel="0" collapsed="false">
      <c r="A41" s="13" t="s">
        <v>96</v>
      </c>
      <c r="B41" s="7" t="n">
        <f aca="false">C41+H41+K41+L41+U41+AE41+AM41</f>
        <v>1816</v>
      </c>
      <c r="C41" s="7" t="n">
        <f aca="false">D41+G41</f>
        <v>907</v>
      </c>
      <c r="D41" s="7" t="n">
        <f aca="false">E41+F41</f>
        <v>907</v>
      </c>
      <c r="E41" s="14" t="n">
        <v>697</v>
      </c>
      <c r="F41" s="14" t="n">
        <v>210</v>
      </c>
      <c r="G41" s="14" t="n">
        <v>0</v>
      </c>
      <c r="H41" s="7" t="n">
        <f aca="false">I41+J41</f>
        <v>0</v>
      </c>
      <c r="I41" s="14" t="n">
        <v>0</v>
      </c>
      <c r="J41" s="14" t="n">
        <v>0</v>
      </c>
      <c r="K41" s="14" t="n">
        <v>0</v>
      </c>
      <c r="L41" s="7" t="n">
        <f aca="false">M41+Q41+T41</f>
        <v>383</v>
      </c>
      <c r="M41" s="7" t="n">
        <f aca="false">SUM(N41:P41)</f>
        <v>0</v>
      </c>
      <c r="N41" s="14" t="n">
        <v>0</v>
      </c>
      <c r="O41" s="14" t="n">
        <v>0</v>
      </c>
      <c r="P41" s="14" t="n">
        <v>0</v>
      </c>
      <c r="Q41" s="7" t="n">
        <f aca="false">R41+S41</f>
        <v>332</v>
      </c>
      <c r="R41" s="14" t="n">
        <v>323</v>
      </c>
      <c r="S41" s="14" t="n">
        <v>9</v>
      </c>
      <c r="T41" s="14" t="n">
        <v>51</v>
      </c>
      <c r="U41" s="7" t="n">
        <f aca="false">V41+AA41+AB41</f>
        <v>182</v>
      </c>
      <c r="V41" s="7" t="n">
        <f aca="false">SUM(W41:Z41)</f>
        <v>181</v>
      </c>
      <c r="W41" s="14" t="n">
        <v>10</v>
      </c>
      <c r="X41" s="14" t="n">
        <v>1</v>
      </c>
      <c r="Y41" s="14" t="n">
        <v>24</v>
      </c>
      <c r="Z41" s="14" t="n">
        <v>146</v>
      </c>
      <c r="AA41" s="14" t="n">
        <v>1</v>
      </c>
      <c r="AB41" s="7" t="n">
        <f aca="false">AC41+AD41</f>
        <v>0</v>
      </c>
      <c r="AC41" s="14"/>
      <c r="AD41" s="14"/>
      <c r="AE41" s="7" t="n">
        <f aca="false">AF41+AK41+AL41</f>
        <v>312</v>
      </c>
      <c r="AF41" s="7" t="n">
        <f aca="false">SUM(AG41:AJ41)</f>
        <v>206</v>
      </c>
      <c r="AG41" s="14" t="n">
        <v>206</v>
      </c>
      <c r="AH41" s="14"/>
      <c r="AI41" s="14"/>
      <c r="AJ41" s="14"/>
      <c r="AK41" s="14" t="n">
        <v>66</v>
      </c>
      <c r="AL41" s="14" t="n">
        <v>40</v>
      </c>
      <c r="AM41" s="7" t="n">
        <f aca="false">SUM(AN41:BE41)</f>
        <v>32</v>
      </c>
      <c r="AN41" s="14"/>
      <c r="AO41" s="14"/>
      <c r="AP41" s="14"/>
      <c r="AQ41" s="14" t="n">
        <v>5</v>
      </c>
      <c r="AR41" s="14"/>
      <c r="AS41" s="14" t="n">
        <v>4</v>
      </c>
      <c r="AT41" s="14"/>
      <c r="AU41" s="14"/>
      <c r="AV41" s="14" t="n">
        <v>18</v>
      </c>
      <c r="AW41" s="14" t="n">
        <v>3</v>
      </c>
      <c r="AX41" s="14"/>
      <c r="AY41" s="14"/>
      <c r="AZ41" s="14"/>
      <c r="BA41" s="14"/>
      <c r="BB41" s="14"/>
      <c r="BC41" s="14"/>
      <c r="BD41" s="14"/>
      <c r="BE41" s="14" t="n">
        <v>2</v>
      </c>
      <c r="BF41" s="7"/>
      <c r="BG41" s="11"/>
      <c r="BH41" s="11"/>
      <c r="BI41" s="11"/>
      <c r="BJ41" s="11"/>
      <c r="BK41" s="11"/>
      <c r="BM41" s="11"/>
      <c r="BO41" s="11"/>
    </row>
    <row r="42" customFormat="false" ht="16.7" hidden="false" customHeight="true" outlineLevel="0" collapsed="false">
      <c r="A42" s="13" t="s">
        <v>97</v>
      </c>
      <c r="B42" s="7" t="n">
        <f aca="false">C42+H42+K42+L42+U42+AE42+AM42</f>
        <v>339</v>
      </c>
      <c r="C42" s="7" t="n">
        <f aca="false">D42+G42</f>
        <v>151</v>
      </c>
      <c r="D42" s="7" t="n">
        <f aca="false">E42+F42</f>
        <v>151</v>
      </c>
      <c r="E42" s="14" t="n">
        <v>119</v>
      </c>
      <c r="F42" s="14" t="n">
        <v>32</v>
      </c>
      <c r="G42" s="14" t="n">
        <v>0</v>
      </c>
      <c r="H42" s="7" t="n">
        <f aca="false">I42+J42</f>
        <v>0</v>
      </c>
      <c r="I42" s="14" t="n">
        <v>0</v>
      </c>
      <c r="J42" s="14" t="n">
        <v>0</v>
      </c>
      <c r="K42" s="14" t="n">
        <v>0</v>
      </c>
      <c r="L42" s="7" t="n">
        <f aca="false">M42+Q42+T42</f>
        <v>69</v>
      </c>
      <c r="M42" s="7" t="n">
        <f aca="false">SUM(N42:P42)</f>
        <v>0</v>
      </c>
      <c r="N42" s="14" t="n">
        <v>0</v>
      </c>
      <c r="O42" s="14" t="n">
        <v>0</v>
      </c>
      <c r="P42" s="14" t="n">
        <v>0</v>
      </c>
      <c r="Q42" s="7" t="n">
        <f aca="false">R42+S42</f>
        <v>57</v>
      </c>
      <c r="R42" s="14" t="n">
        <v>57</v>
      </c>
      <c r="S42" s="14" t="n">
        <v>0</v>
      </c>
      <c r="T42" s="14" t="n">
        <v>12</v>
      </c>
      <c r="U42" s="7" t="n">
        <f aca="false">V42+AA42+AB42</f>
        <v>33</v>
      </c>
      <c r="V42" s="7" t="n">
        <f aca="false">SUM(W42:Z42)</f>
        <v>33</v>
      </c>
      <c r="W42" s="14"/>
      <c r="X42" s="14"/>
      <c r="Y42" s="14" t="n">
        <v>7</v>
      </c>
      <c r="Z42" s="14" t="n">
        <v>26</v>
      </c>
      <c r="AA42" s="14" t="n">
        <v>0</v>
      </c>
      <c r="AB42" s="7" t="n">
        <f aca="false">AC42+AD42</f>
        <v>0</v>
      </c>
      <c r="AC42" s="14"/>
      <c r="AD42" s="14"/>
      <c r="AE42" s="7" t="n">
        <f aca="false">AF42+AK42+AL42</f>
        <v>69</v>
      </c>
      <c r="AF42" s="7" t="n">
        <f aca="false">SUM(AG42:AJ42)</f>
        <v>45</v>
      </c>
      <c r="AG42" s="14" t="n">
        <v>44</v>
      </c>
      <c r="AH42" s="14"/>
      <c r="AI42" s="14" t="n">
        <v>1</v>
      </c>
      <c r="AJ42" s="14"/>
      <c r="AK42" s="14" t="n">
        <v>5</v>
      </c>
      <c r="AL42" s="14" t="n">
        <v>19</v>
      </c>
      <c r="AM42" s="7" t="n">
        <f aca="false">SUM(AN42:BE42)</f>
        <v>17</v>
      </c>
      <c r="AN42" s="14"/>
      <c r="AO42" s="14"/>
      <c r="AP42" s="14" t="n">
        <v>1</v>
      </c>
      <c r="AQ42" s="14"/>
      <c r="AR42" s="14"/>
      <c r="AS42" s="14"/>
      <c r="AT42" s="14"/>
      <c r="AU42" s="14"/>
      <c r="AV42" s="14"/>
      <c r="AW42" s="14" t="n">
        <v>1</v>
      </c>
      <c r="AX42" s="14"/>
      <c r="AY42" s="14"/>
      <c r="AZ42" s="14"/>
      <c r="BA42" s="14"/>
      <c r="BB42" s="14"/>
      <c r="BC42" s="14"/>
      <c r="BD42" s="14"/>
      <c r="BE42" s="14" t="n">
        <v>15</v>
      </c>
      <c r="BF42" s="7"/>
      <c r="BG42" s="11"/>
      <c r="BH42" s="11"/>
      <c r="BI42" s="11"/>
      <c r="BJ42" s="11"/>
      <c r="BM42" s="11"/>
      <c r="BO42" s="11"/>
    </row>
    <row r="43" customFormat="false" ht="16.7" hidden="false" customHeight="true" outlineLevel="0" collapsed="false">
      <c r="A43" s="10" t="s">
        <v>98</v>
      </c>
      <c r="B43" s="3" t="n">
        <f aca="false">SUM(B44:B51)</f>
        <v>87669</v>
      </c>
      <c r="C43" s="3" t="n">
        <f aca="false">SUM(C44:C51)</f>
        <v>4422</v>
      </c>
      <c r="D43" s="3" t="n">
        <f aca="false">SUM(D44:D51)</f>
        <v>4422</v>
      </c>
      <c r="E43" s="3" t="n">
        <f aca="false">SUM(E44:E51)</f>
        <v>3438</v>
      </c>
      <c r="F43" s="3" t="n">
        <f aca="false">SUM(F44:F51)</f>
        <v>984</v>
      </c>
      <c r="G43" s="3" t="n">
        <f aca="false">SUM(G44:G51)</f>
        <v>0</v>
      </c>
      <c r="H43" s="3" t="n">
        <f aca="false">SUM(H44:H51)</f>
        <v>76875</v>
      </c>
      <c r="I43" s="3" t="n">
        <f aca="false">SUM(I44:I51)</f>
        <v>5572</v>
      </c>
      <c r="J43" s="3" t="n">
        <f aca="false">SUM(J44:J51)</f>
        <v>71303</v>
      </c>
      <c r="K43" s="3" t="n">
        <f aca="false">SUM(K44:K51)</f>
        <v>54</v>
      </c>
      <c r="L43" s="3" t="n">
        <f aca="false">SUM(L44:L51)</f>
        <v>1710</v>
      </c>
      <c r="M43" s="3" t="n">
        <f aca="false">SUM(M44:M51)</f>
        <v>258</v>
      </c>
      <c r="N43" s="3" t="n">
        <f aca="false">SUM(N44:N51)</f>
        <v>0</v>
      </c>
      <c r="O43" s="3" t="n">
        <f aca="false">SUM(O44:O51)</f>
        <v>249</v>
      </c>
      <c r="P43" s="3" t="n">
        <f aca="false">SUM(P44:P51)</f>
        <v>9</v>
      </c>
      <c r="Q43" s="3" t="n">
        <f aca="false">SUM(Q44:Q51)</f>
        <v>1087</v>
      </c>
      <c r="R43" s="3" t="n">
        <f aca="false">SUM(R44:R51)</f>
        <v>1087</v>
      </c>
      <c r="S43" s="3" t="n">
        <f aca="false">SUM(S44:S51)</f>
        <v>0</v>
      </c>
      <c r="T43" s="3" t="n">
        <f aca="false">SUM(T44:T51)</f>
        <v>365</v>
      </c>
      <c r="U43" s="3" t="n">
        <f aca="false">SUM(U44:U51)</f>
        <v>1047</v>
      </c>
      <c r="V43" s="3" t="n">
        <f aca="false">SUM(V44:V51)</f>
        <v>826</v>
      </c>
      <c r="W43" s="3" t="n">
        <f aca="false">SUM(W44:W51)</f>
        <v>0</v>
      </c>
      <c r="X43" s="3" t="n">
        <f aca="false">SUM(X44:X51)</f>
        <v>72</v>
      </c>
      <c r="Y43" s="3" t="n">
        <f aca="false">SUM(Y44:Y51)</f>
        <v>135</v>
      </c>
      <c r="Z43" s="3" t="n">
        <f aca="false">SUM(Z44:Z51)</f>
        <v>619</v>
      </c>
      <c r="AA43" s="3" t="n">
        <f aca="false">SUM(AA44:AA51)</f>
        <v>56</v>
      </c>
      <c r="AB43" s="3" t="n">
        <f aca="false">SUM(AB44:AB51)</f>
        <v>165</v>
      </c>
      <c r="AC43" s="3" t="n">
        <f aca="false">SUM(AC44:AC51)</f>
        <v>11</v>
      </c>
      <c r="AD43" s="3" t="n">
        <f aca="false">SUM(AD44:AD51)</f>
        <v>154</v>
      </c>
      <c r="AE43" s="3" t="n">
        <f aca="false">SUM(AE44:AE51)</f>
        <v>1647</v>
      </c>
      <c r="AF43" s="3" t="n">
        <f aca="false">SUM(AF44:AF51)</f>
        <v>1186</v>
      </c>
      <c r="AG43" s="3" t="n">
        <f aca="false">SUM(AG44:AG51)</f>
        <v>1172</v>
      </c>
      <c r="AH43" s="3" t="n">
        <f aca="false">SUM(AH44:AH51)</f>
        <v>0</v>
      </c>
      <c r="AI43" s="3" t="n">
        <f aca="false">SUM(AI44:AI51)</f>
        <v>13</v>
      </c>
      <c r="AJ43" s="3" t="n">
        <f aca="false">SUM(AJ44:AJ51)</f>
        <v>1</v>
      </c>
      <c r="AK43" s="3" t="n">
        <f aca="false">SUM(AK44:AK51)</f>
        <v>165</v>
      </c>
      <c r="AL43" s="3" t="n">
        <f aca="false">SUM(AL44:AL51)</f>
        <v>296</v>
      </c>
      <c r="AM43" s="3" t="n">
        <f aca="false">SUM(AM44:AM51)</f>
        <v>1914</v>
      </c>
      <c r="AN43" s="3" t="n">
        <f aca="false">SUM(AN44:AN51)</f>
        <v>141</v>
      </c>
      <c r="AO43" s="3" t="n">
        <f aca="false">SUM(AO44:AO51)</f>
        <v>109</v>
      </c>
      <c r="AP43" s="3" t="n">
        <f aca="false">SUM(AP44:AP51)</f>
        <v>41</v>
      </c>
      <c r="AQ43" s="3" t="n">
        <f aca="false">SUM(AQ44:AQ51)</f>
        <v>27</v>
      </c>
      <c r="AR43" s="3" t="n">
        <f aca="false">SUM(AR44:AR51)</f>
        <v>0</v>
      </c>
      <c r="AS43" s="3" t="n">
        <f aca="false">SUM(AS44:AS51)</f>
        <v>83</v>
      </c>
      <c r="AT43" s="3" t="n">
        <f aca="false">SUM(AT44:AT51)</f>
        <v>3</v>
      </c>
      <c r="AU43" s="3" t="n">
        <f aca="false">SUM(AU44:AU51)</f>
        <v>0</v>
      </c>
      <c r="AV43" s="3" t="n">
        <f aca="false">SUM(AV44:AV51)</f>
        <v>117</v>
      </c>
      <c r="AW43" s="3" t="n">
        <f aca="false">SUM(AW44:AW51)</f>
        <v>10</v>
      </c>
      <c r="AX43" s="3" t="n">
        <f aca="false">SUM(AX44:AX51)</f>
        <v>0</v>
      </c>
      <c r="AY43" s="3" t="n">
        <f aca="false">SUM(AY44:AY51)</f>
        <v>70</v>
      </c>
      <c r="AZ43" s="3" t="n">
        <f aca="false">SUM(AZ44:AZ51)</f>
        <v>0</v>
      </c>
      <c r="BA43" s="3" t="n">
        <f aca="false">SUM(BA44:BA51)</f>
        <v>0</v>
      </c>
      <c r="BB43" s="3" t="n">
        <f aca="false">SUM(BB44:BB51)</f>
        <v>0</v>
      </c>
      <c r="BC43" s="3" t="n">
        <f aca="false">SUM(BC44:BC51)</f>
        <v>4</v>
      </c>
      <c r="BD43" s="3" t="n">
        <f aca="false">SUM(BD44:BD51)</f>
        <v>0</v>
      </c>
      <c r="BE43" s="3" t="n">
        <f aca="false">SUM(BE44:BE51)</f>
        <v>1309</v>
      </c>
      <c r="BF43" s="7"/>
      <c r="BG43" s="11"/>
      <c r="BH43" s="11"/>
      <c r="BI43" s="11"/>
      <c r="BJ43" s="11"/>
      <c r="BM43" s="11"/>
      <c r="BO43" s="11"/>
    </row>
    <row r="44" customFormat="false" ht="16.7" hidden="false" customHeight="true" outlineLevel="0" collapsed="false">
      <c r="A44" s="10" t="s">
        <v>99</v>
      </c>
      <c r="B44" s="3" t="n">
        <f aca="false">C44+H44+K44+L44+U44+AE44+AM44</f>
        <v>4632</v>
      </c>
      <c r="C44" s="3" t="n">
        <f aca="false">D44+G44</f>
        <v>1027</v>
      </c>
      <c r="D44" s="3" t="n">
        <f aca="false">E44+F44</f>
        <v>1027</v>
      </c>
      <c r="E44" s="12" t="n">
        <v>874</v>
      </c>
      <c r="F44" s="12" t="n">
        <v>153</v>
      </c>
      <c r="G44" s="12" t="n">
        <v>0</v>
      </c>
      <c r="H44" s="3" t="n">
        <f aca="false">I44+J44</f>
        <v>2248</v>
      </c>
      <c r="I44" s="12" t="n">
        <v>120</v>
      </c>
      <c r="J44" s="12" t="n">
        <v>2128</v>
      </c>
      <c r="K44" s="12" t="n">
        <v>0</v>
      </c>
      <c r="L44" s="3" t="n">
        <f aca="false">M44+Q44+T44</f>
        <v>369</v>
      </c>
      <c r="M44" s="3" t="n">
        <f aca="false">SUM(N44:P44)</f>
        <v>1</v>
      </c>
      <c r="N44" s="12" t="n">
        <v>0</v>
      </c>
      <c r="O44" s="12" t="n">
        <v>0</v>
      </c>
      <c r="P44" s="12" t="n">
        <v>1</v>
      </c>
      <c r="Q44" s="3" t="n">
        <f aca="false">R44+S44</f>
        <v>269</v>
      </c>
      <c r="R44" s="12" t="n">
        <v>269</v>
      </c>
      <c r="S44" s="12" t="n">
        <v>0</v>
      </c>
      <c r="T44" s="12" t="n">
        <v>99</v>
      </c>
      <c r="U44" s="3" t="n">
        <f aca="false">V44+AA44+AB44</f>
        <v>236</v>
      </c>
      <c r="V44" s="3" t="n">
        <f aca="false">SUM(W44:Z44)</f>
        <v>201</v>
      </c>
      <c r="W44" s="12" t="n">
        <v>0</v>
      </c>
      <c r="X44" s="12" t="n">
        <v>13</v>
      </c>
      <c r="Y44" s="12" t="n">
        <v>19</v>
      </c>
      <c r="Z44" s="12" t="n">
        <v>169</v>
      </c>
      <c r="AA44" s="12" t="n">
        <v>22</v>
      </c>
      <c r="AB44" s="3" t="n">
        <f aca="false">AC44+AD44</f>
        <v>13</v>
      </c>
      <c r="AC44" s="12" t="n">
        <v>1</v>
      </c>
      <c r="AD44" s="12" t="n">
        <v>12</v>
      </c>
      <c r="AE44" s="3" t="n">
        <f aca="false">AF44+AK44+AL44</f>
        <v>387</v>
      </c>
      <c r="AF44" s="3" t="n">
        <f aca="false">SUM(AG44:AJ44)</f>
        <v>281</v>
      </c>
      <c r="AG44" s="12" t="n">
        <v>275</v>
      </c>
      <c r="AH44" s="12"/>
      <c r="AI44" s="12" t="n">
        <v>5</v>
      </c>
      <c r="AJ44" s="12" t="n">
        <v>1</v>
      </c>
      <c r="AK44" s="12" t="n">
        <v>35</v>
      </c>
      <c r="AL44" s="12" t="n">
        <v>71</v>
      </c>
      <c r="AM44" s="3" t="n">
        <f aca="false">SUM(AN44:BE44)</f>
        <v>365</v>
      </c>
      <c r="AN44" s="12" t="n">
        <v>59</v>
      </c>
      <c r="AO44" s="12"/>
      <c r="AP44" s="12"/>
      <c r="AQ44" s="12" t="n">
        <v>4</v>
      </c>
      <c r="AR44" s="12"/>
      <c r="AS44" s="12" t="n">
        <v>5</v>
      </c>
      <c r="AT44" s="12"/>
      <c r="AU44" s="12"/>
      <c r="AV44" s="12" t="n">
        <v>12</v>
      </c>
      <c r="AW44" s="12"/>
      <c r="AX44" s="12"/>
      <c r="AY44" s="12"/>
      <c r="AZ44" s="12"/>
      <c r="BA44" s="12"/>
      <c r="BB44" s="12"/>
      <c r="BC44" s="12"/>
      <c r="BD44" s="12"/>
      <c r="BE44" s="12" t="n">
        <v>285</v>
      </c>
      <c r="BF44" s="7"/>
      <c r="BG44" s="11"/>
      <c r="BH44" s="11"/>
      <c r="BI44" s="11"/>
      <c r="BJ44" s="11"/>
      <c r="BM44" s="11"/>
      <c r="BO44" s="11"/>
    </row>
    <row r="45" customFormat="false" ht="16.7" hidden="false" customHeight="true" outlineLevel="0" collapsed="false">
      <c r="A45" s="13" t="s">
        <v>100</v>
      </c>
      <c r="B45" s="7" t="n">
        <f aca="false">C45+H45+K45+L45+U45+AE45+AM45</f>
        <v>7285</v>
      </c>
      <c r="C45" s="7" t="n">
        <f aca="false">D45+G45</f>
        <v>510</v>
      </c>
      <c r="D45" s="7" t="n">
        <f aca="false">E45+F45</f>
        <v>510</v>
      </c>
      <c r="E45" s="14" t="n">
        <v>393</v>
      </c>
      <c r="F45" s="14" t="n">
        <v>117</v>
      </c>
      <c r="G45" s="14" t="n">
        <v>0</v>
      </c>
      <c r="H45" s="7" t="n">
        <f aca="false">I45+J45</f>
        <v>6162</v>
      </c>
      <c r="I45" s="14" t="n">
        <v>12</v>
      </c>
      <c r="J45" s="14" t="n">
        <v>6150</v>
      </c>
      <c r="K45" s="14" t="n">
        <v>8</v>
      </c>
      <c r="L45" s="7" t="n">
        <f aca="false">M45+Q45+T45</f>
        <v>50</v>
      </c>
      <c r="M45" s="7" t="n">
        <f aca="false">SUM(N45:P45)</f>
        <v>6</v>
      </c>
      <c r="N45" s="14" t="n">
        <v>0</v>
      </c>
      <c r="O45" s="14" t="n">
        <v>0</v>
      </c>
      <c r="P45" s="14" t="n">
        <v>6</v>
      </c>
      <c r="Q45" s="7" t="n">
        <f aca="false">R45+S45</f>
        <v>18</v>
      </c>
      <c r="R45" s="14" t="n">
        <v>18</v>
      </c>
      <c r="S45" s="14" t="n">
        <v>0</v>
      </c>
      <c r="T45" s="14" t="n">
        <v>26</v>
      </c>
      <c r="U45" s="7" t="n">
        <f aca="false">V45+AA45+AB45</f>
        <v>115</v>
      </c>
      <c r="V45" s="7" t="n">
        <f aca="false">SUM(W45:Z45)</f>
        <v>59</v>
      </c>
      <c r="W45" s="14"/>
      <c r="X45" s="14"/>
      <c r="Y45" s="14" t="n">
        <v>27</v>
      </c>
      <c r="Z45" s="14" t="n">
        <v>32</v>
      </c>
      <c r="AA45" s="14" t="n">
        <v>17</v>
      </c>
      <c r="AB45" s="7" t="n">
        <f aca="false">AC45+AD45</f>
        <v>39</v>
      </c>
      <c r="AC45" s="14" t="n">
        <v>0</v>
      </c>
      <c r="AD45" s="14" t="n">
        <v>39</v>
      </c>
      <c r="AE45" s="7" t="n">
        <f aca="false">AF45+AK45+AL45</f>
        <v>127</v>
      </c>
      <c r="AF45" s="7" t="n">
        <f aca="false">SUM(AG45:AJ45)</f>
        <v>80</v>
      </c>
      <c r="AG45" s="14" t="n">
        <v>80</v>
      </c>
      <c r="AH45" s="14"/>
      <c r="AI45" s="14"/>
      <c r="AJ45" s="14"/>
      <c r="AK45" s="14" t="n">
        <v>9</v>
      </c>
      <c r="AL45" s="14" t="n">
        <v>38</v>
      </c>
      <c r="AM45" s="7" t="n">
        <f aca="false">SUM(AN45:BE45)</f>
        <v>313</v>
      </c>
      <c r="AN45" s="14" t="n">
        <v>82</v>
      </c>
      <c r="AO45" s="14"/>
      <c r="AP45" s="14" t="n">
        <v>5</v>
      </c>
      <c r="AQ45" s="14" t="n">
        <v>9</v>
      </c>
      <c r="AR45" s="14"/>
      <c r="AS45" s="14"/>
      <c r="AT45" s="14"/>
      <c r="AU45" s="14"/>
      <c r="AV45" s="14" t="n">
        <v>3</v>
      </c>
      <c r="AW45" s="14"/>
      <c r="AX45" s="14"/>
      <c r="AY45" s="14" t="n">
        <v>11</v>
      </c>
      <c r="AZ45" s="14"/>
      <c r="BA45" s="14"/>
      <c r="BB45" s="14"/>
      <c r="BC45" s="14" t="n">
        <v>4</v>
      </c>
      <c r="BD45" s="14"/>
      <c r="BE45" s="14" t="n">
        <v>199</v>
      </c>
      <c r="BF45" s="7"/>
      <c r="BG45" s="11"/>
      <c r="BH45" s="11"/>
      <c r="BI45" s="11"/>
      <c r="BJ45" s="11"/>
      <c r="BM45" s="11"/>
      <c r="BO45" s="11"/>
    </row>
    <row r="46" customFormat="false" ht="16.7" hidden="false" customHeight="true" outlineLevel="0" collapsed="false">
      <c r="A46" s="13" t="s">
        <v>101</v>
      </c>
      <c r="B46" s="7" t="n">
        <f aca="false">C46+H46+K46+L46+U46+AE46+AM46</f>
        <v>3418</v>
      </c>
      <c r="C46" s="7" t="n">
        <f aca="false">D46+G46</f>
        <v>1319</v>
      </c>
      <c r="D46" s="7" t="n">
        <f aca="false">E46+F46</f>
        <v>1319</v>
      </c>
      <c r="E46" s="14" t="n">
        <v>956</v>
      </c>
      <c r="F46" s="14" t="n">
        <v>363</v>
      </c>
      <c r="G46" s="14" t="n">
        <v>0</v>
      </c>
      <c r="H46" s="7" t="n">
        <f aca="false">I46+J46</f>
        <v>569</v>
      </c>
      <c r="I46" s="14" t="n">
        <v>0</v>
      </c>
      <c r="J46" s="14" t="n">
        <v>569</v>
      </c>
      <c r="K46" s="14" t="n">
        <v>3</v>
      </c>
      <c r="L46" s="7" t="n">
        <f aca="false">M46+Q46+T46</f>
        <v>506</v>
      </c>
      <c r="M46" s="7" t="n">
        <f aca="false">SUM(N46:P46)</f>
        <v>0</v>
      </c>
      <c r="N46" s="14" t="n">
        <v>0</v>
      </c>
      <c r="O46" s="14" t="n">
        <v>0</v>
      </c>
      <c r="P46" s="14" t="n">
        <v>0</v>
      </c>
      <c r="Q46" s="7" t="n">
        <f aca="false">R46+S46</f>
        <v>363</v>
      </c>
      <c r="R46" s="14" t="n">
        <v>363</v>
      </c>
      <c r="S46" s="14" t="n">
        <v>0</v>
      </c>
      <c r="T46" s="14" t="n">
        <v>143</v>
      </c>
      <c r="U46" s="7" t="n">
        <f aca="false">V46+AA46+AB46</f>
        <v>220</v>
      </c>
      <c r="V46" s="7" t="n">
        <f aca="false">SUM(W46:Z46)</f>
        <v>219</v>
      </c>
      <c r="W46" s="14"/>
      <c r="X46" s="14" t="n">
        <v>5</v>
      </c>
      <c r="Y46" s="14" t="n">
        <v>26</v>
      </c>
      <c r="Z46" s="14" t="n">
        <v>188</v>
      </c>
      <c r="AA46" s="14" t="n">
        <v>0</v>
      </c>
      <c r="AB46" s="7" t="n">
        <f aca="false">AC46+AD46</f>
        <v>1</v>
      </c>
      <c r="AC46" s="14"/>
      <c r="AD46" s="14" t="n">
        <v>1</v>
      </c>
      <c r="AE46" s="7" t="n">
        <f aca="false">AF46+AK46+AL46</f>
        <v>496</v>
      </c>
      <c r="AF46" s="7" t="n">
        <f aca="false">SUM(AG46:AJ46)</f>
        <v>284</v>
      </c>
      <c r="AG46" s="14" t="n">
        <v>282</v>
      </c>
      <c r="AH46" s="14"/>
      <c r="AI46" s="14" t="n">
        <v>2</v>
      </c>
      <c r="AJ46" s="14"/>
      <c r="AK46" s="14" t="n">
        <v>84</v>
      </c>
      <c r="AL46" s="14" t="n">
        <v>128</v>
      </c>
      <c r="AM46" s="7" t="n">
        <f aca="false">SUM(AN46:BE46)</f>
        <v>305</v>
      </c>
      <c r="AN46" s="14"/>
      <c r="AO46" s="14"/>
      <c r="AP46" s="14" t="n">
        <v>8</v>
      </c>
      <c r="AQ46" s="14" t="n">
        <v>10</v>
      </c>
      <c r="AR46" s="14"/>
      <c r="AS46" s="14" t="n">
        <v>34</v>
      </c>
      <c r="AT46" s="14"/>
      <c r="AU46" s="14"/>
      <c r="AV46" s="14" t="n">
        <v>42</v>
      </c>
      <c r="AW46" s="14" t="n">
        <v>8</v>
      </c>
      <c r="AX46" s="14"/>
      <c r="AY46" s="14"/>
      <c r="AZ46" s="14"/>
      <c r="BA46" s="14"/>
      <c r="BB46" s="14"/>
      <c r="BC46" s="14"/>
      <c r="BD46" s="14"/>
      <c r="BE46" s="14" t="n">
        <v>203</v>
      </c>
      <c r="BF46" s="7"/>
      <c r="BG46" s="11"/>
      <c r="BO46" s="11"/>
    </row>
    <row r="47" customFormat="false" ht="16.7" hidden="false" customHeight="true" outlineLevel="0" collapsed="false">
      <c r="A47" s="13" t="s">
        <v>102</v>
      </c>
      <c r="B47" s="7" t="n">
        <f aca="false">C47+H47+K47+L47+U47+AE47+AM47</f>
        <v>3883</v>
      </c>
      <c r="C47" s="7" t="n">
        <f aca="false">D47+G47</f>
        <v>1142</v>
      </c>
      <c r="D47" s="7" t="n">
        <f aca="false">E47+F47</f>
        <v>1142</v>
      </c>
      <c r="E47" s="14" t="n">
        <v>992</v>
      </c>
      <c r="F47" s="14" t="n">
        <v>150</v>
      </c>
      <c r="G47" s="14" t="n">
        <v>0</v>
      </c>
      <c r="H47" s="7" t="n">
        <f aca="false">I47+J47</f>
        <v>1582</v>
      </c>
      <c r="I47" s="14" t="n">
        <v>0</v>
      </c>
      <c r="J47" s="14" t="n">
        <v>1582</v>
      </c>
      <c r="K47" s="14" t="n">
        <v>23</v>
      </c>
      <c r="L47" s="7" t="n">
        <f aca="false">M47+Q47+T47</f>
        <v>208</v>
      </c>
      <c r="M47" s="7" t="n">
        <f aca="false">SUM(N47:P47)</f>
        <v>2</v>
      </c>
      <c r="N47" s="14" t="n">
        <v>0</v>
      </c>
      <c r="O47" s="14" t="n">
        <v>0</v>
      </c>
      <c r="P47" s="14" t="n">
        <v>2</v>
      </c>
      <c r="Q47" s="7" t="n">
        <f aca="false">R47+S47</f>
        <v>124</v>
      </c>
      <c r="R47" s="14" t="n">
        <v>124</v>
      </c>
      <c r="S47" s="14" t="n">
        <v>0</v>
      </c>
      <c r="T47" s="14" t="n">
        <v>82</v>
      </c>
      <c r="U47" s="7" t="n">
        <f aca="false">V47+AA47+AB47</f>
        <v>202</v>
      </c>
      <c r="V47" s="7" t="n">
        <f aca="false">SUM(W47:Z47)</f>
        <v>180</v>
      </c>
      <c r="W47" s="14"/>
      <c r="X47" s="14" t="n">
        <v>6</v>
      </c>
      <c r="Y47" s="14" t="n">
        <v>16</v>
      </c>
      <c r="Z47" s="14" t="n">
        <v>158</v>
      </c>
      <c r="AA47" s="14" t="n">
        <v>8</v>
      </c>
      <c r="AB47" s="7" t="n">
        <f aca="false">AC47+AD47</f>
        <v>14</v>
      </c>
      <c r="AC47" s="14"/>
      <c r="AD47" s="14" t="n">
        <v>14</v>
      </c>
      <c r="AE47" s="7" t="n">
        <f aca="false">AF47+AK47+AL47</f>
        <v>528</v>
      </c>
      <c r="AF47" s="7" t="n">
        <f aca="false">SUM(AG47:AJ47)</f>
        <v>441</v>
      </c>
      <c r="AG47" s="14" t="n">
        <v>436</v>
      </c>
      <c r="AH47" s="14"/>
      <c r="AI47" s="14" t="n">
        <v>5</v>
      </c>
      <c r="AJ47" s="14"/>
      <c r="AK47" s="14" t="n">
        <v>34</v>
      </c>
      <c r="AL47" s="14" t="n">
        <v>53</v>
      </c>
      <c r="AM47" s="7" t="n">
        <f aca="false">SUM(AN47:BE47)</f>
        <v>198</v>
      </c>
      <c r="AN47" s="14"/>
      <c r="AO47" s="14"/>
      <c r="AP47" s="14" t="n">
        <v>13</v>
      </c>
      <c r="AQ47" s="14" t="n">
        <v>4</v>
      </c>
      <c r="AR47" s="14"/>
      <c r="AS47" s="14"/>
      <c r="AT47" s="14"/>
      <c r="AU47" s="14"/>
      <c r="AV47" s="14" t="n">
        <v>33</v>
      </c>
      <c r="AW47" s="14" t="n">
        <v>1</v>
      </c>
      <c r="AX47" s="14"/>
      <c r="AY47" s="14"/>
      <c r="AZ47" s="14"/>
      <c r="BA47" s="14"/>
      <c r="BB47" s="14"/>
      <c r="BC47" s="14"/>
      <c r="BD47" s="14"/>
      <c r="BE47" s="14" t="n">
        <v>147</v>
      </c>
      <c r="BF47" s="7"/>
      <c r="BG47" s="11"/>
    </row>
    <row r="48" customFormat="false" ht="16.7" hidden="false" customHeight="true" outlineLevel="0" collapsed="false">
      <c r="A48" s="13" t="s">
        <v>103</v>
      </c>
      <c r="B48" s="7" t="n">
        <f aca="false">C48+H48+K48+L48+U48+AE48+AM48</f>
        <v>11244</v>
      </c>
      <c r="C48" s="7" t="n">
        <f aca="false">D48+G48</f>
        <v>157</v>
      </c>
      <c r="D48" s="7" t="n">
        <f aca="false">E48+F48</f>
        <v>157</v>
      </c>
      <c r="E48" s="14" t="n">
        <v>46</v>
      </c>
      <c r="F48" s="14" t="n">
        <v>111</v>
      </c>
      <c r="G48" s="14" t="n">
        <v>0</v>
      </c>
      <c r="H48" s="7" t="n">
        <f aca="false">I48+J48</f>
        <v>10897</v>
      </c>
      <c r="I48" s="14" t="n">
        <v>465</v>
      </c>
      <c r="J48" s="14" t="n">
        <v>10432</v>
      </c>
      <c r="K48" s="14" t="n">
        <v>6</v>
      </c>
      <c r="L48" s="7" t="n">
        <f aca="false">M48+Q48+T48</f>
        <v>27</v>
      </c>
      <c r="M48" s="7" t="n">
        <f aca="false">SUM(N48:P48)</f>
        <v>0</v>
      </c>
      <c r="N48" s="14" t="n">
        <v>0</v>
      </c>
      <c r="O48" s="14" t="n">
        <v>0</v>
      </c>
      <c r="P48" s="14" t="n">
        <v>0</v>
      </c>
      <c r="Q48" s="7" t="n">
        <f aca="false">R48+S48</f>
        <v>21</v>
      </c>
      <c r="R48" s="14" t="n">
        <v>21</v>
      </c>
      <c r="S48" s="14" t="n">
        <v>0</v>
      </c>
      <c r="T48" s="14" t="n">
        <v>6</v>
      </c>
      <c r="U48" s="7" t="n">
        <f aca="false">V48+AA48+AB48</f>
        <v>55</v>
      </c>
      <c r="V48" s="7" t="n">
        <f aca="false">SUM(W48:Z48)</f>
        <v>29</v>
      </c>
      <c r="W48" s="14"/>
      <c r="X48" s="14"/>
      <c r="Y48" s="14" t="n">
        <v>15</v>
      </c>
      <c r="Z48" s="14" t="n">
        <v>14</v>
      </c>
      <c r="AA48" s="14" t="n">
        <v>3</v>
      </c>
      <c r="AB48" s="7" t="n">
        <f aca="false">AC48+AD48</f>
        <v>23</v>
      </c>
      <c r="AC48" s="14" t="n">
        <v>5</v>
      </c>
      <c r="AD48" s="14" t="n">
        <v>18</v>
      </c>
      <c r="AE48" s="7" t="n">
        <f aca="false">AF48+AK48+AL48</f>
        <v>29</v>
      </c>
      <c r="AF48" s="7" t="n">
        <f aca="false">SUM(AG48:AJ48)</f>
        <v>28</v>
      </c>
      <c r="AG48" s="14" t="n">
        <v>28</v>
      </c>
      <c r="AH48" s="14"/>
      <c r="AI48" s="14"/>
      <c r="AJ48" s="14"/>
      <c r="AK48" s="14" t="n">
        <v>0</v>
      </c>
      <c r="AL48" s="14" t="n">
        <v>1</v>
      </c>
      <c r="AM48" s="7" t="n">
        <f aca="false">SUM(AN48:BE48)</f>
        <v>73</v>
      </c>
      <c r="AN48" s="14"/>
      <c r="AO48" s="14" t="n">
        <v>28</v>
      </c>
      <c r="AP48" s="14" t="n">
        <v>4</v>
      </c>
      <c r="AQ48" s="14"/>
      <c r="AR48" s="14"/>
      <c r="AS48" s="14"/>
      <c r="AT48" s="14" t="n">
        <v>3</v>
      </c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 t="n">
        <v>38</v>
      </c>
      <c r="BF48" s="7"/>
      <c r="BG48" s="11"/>
    </row>
    <row r="49" customFormat="false" ht="16.7" hidden="false" customHeight="true" outlineLevel="0" collapsed="false">
      <c r="A49" s="13" t="s">
        <v>104</v>
      </c>
      <c r="B49" s="7" t="n">
        <f aca="false">C49+H49+K49+L49+U49+AE49+AM49</f>
        <v>9433</v>
      </c>
      <c r="C49" s="7" t="n">
        <f aca="false">D49+G49</f>
        <v>147</v>
      </c>
      <c r="D49" s="7" t="n">
        <f aca="false">E49+F49</f>
        <v>147</v>
      </c>
      <c r="E49" s="14" t="n">
        <v>81</v>
      </c>
      <c r="F49" s="14" t="n">
        <v>66</v>
      </c>
      <c r="G49" s="14" t="n">
        <v>0</v>
      </c>
      <c r="H49" s="7" t="n">
        <f aca="false">I49+J49</f>
        <v>8916</v>
      </c>
      <c r="I49" s="14" t="n">
        <v>163</v>
      </c>
      <c r="J49" s="14" t="n">
        <v>8753</v>
      </c>
      <c r="K49" s="14" t="n">
        <v>5</v>
      </c>
      <c r="L49" s="7" t="n">
        <f aca="false">M49+Q49+T49</f>
        <v>121</v>
      </c>
      <c r="M49" s="7" t="n">
        <f aca="false">SUM(N49:P49)</f>
        <v>77</v>
      </c>
      <c r="N49" s="14" t="n">
        <v>0</v>
      </c>
      <c r="O49" s="14" t="n">
        <v>77</v>
      </c>
      <c r="P49" s="14" t="n">
        <v>0</v>
      </c>
      <c r="Q49" s="7" t="n">
        <f aca="false">R49+S49</f>
        <v>43</v>
      </c>
      <c r="R49" s="14" t="n">
        <v>43</v>
      </c>
      <c r="S49" s="14" t="n">
        <v>0</v>
      </c>
      <c r="T49" s="14" t="n">
        <v>1</v>
      </c>
      <c r="U49" s="7" t="n">
        <f aca="false">V49+AA49+AB49</f>
        <v>65</v>
      </c>
      <c r="V49" s="7" t="n">
        <f aca="false">SUM(W49:Z49)</f>
        <v>37</v>
      </c>
      <c r="W49" s="14"/>
      <c r="X49" s="14" t="n">
        <v>8</v>
      </c>
      <c r="Y49" s="14" t="n">
        <v>19</v>
      </c>
      <c r="Z49" s="14" t="n">
        <v>10</v>
      </c>
      <c r="AA49" s="14" t="n">
        <v>3</v>
      </c>
      <c r="AB49" s="7" t="n">
        <f aca="false">AC49+AD49</f>
        <v>25</v>
      </c>
      <c r="AC49" s="14"/>
      <c r="AD49" s="14" t="n">
        <v>25</v>
      </c>
      <c r="AE49" s="7" t="n">
        <f aca="false">AF49+AK49+AL49</f>
        <v>34</v>
      </c>
      <c r="AF49" s="7" t="n">
        <f aca="false">SUM(AG49:AJ49)</f>
        <v>28</v>
      </c>
      <c r="AG49" s="14" t="n">
        <v>28</v>
      </c>
      <c r="AH49" s="14"/>
      <c r="AI49" s="14"/>
      <c r="AJ49" s="14"/>
      <c r="AK49" s="14" t="n">
        <v>1</v>
      </c>
      <c r="AL49" s="14" t="n">
        <v>5</v>
      </c>
      <c r="AM49" s="7" t="n">
        <f aca="false">SUM(AN49:BE49)</f>
        <v>145</v>
      </c>
      <c r="AN49" s="14"/>
      <c r="AO49" s="14" t="n">
        <v>33</v>
      </c>
      <c r="AP49" s="14" t="n">
        <v>2</v>
      </c>
      <c r="AQ49" s="14"/>
      <c r="AR49" s="14"/>
      <c r="AS49" s="14" t="n">
        <v>44</v>
      </c>
      <c r="AT49" s="14"/>
      <c r="AU49" s="14"/>
      <c r="AV49" s="14" t="n">
        <v>10</v>
      </c>
      <c r="AW49" s="14" t="n">
        <v>1</v>
      </c>
      <c r="AX49" s="14"/>
      <c r="AY49" s="14"/>
      <c r="AZ49" s="14"/>
      <c r="BA49" s="14"/>
      <c r="BB49" s="14"/>
      <c r="BC49" s="14"/>
      <c r="BD49" s="14"/>
      <c r="BE49" s="14" t="n">
        <v>55</v>
      </c>
      <c r="BF49" s="7"/>
      <c r="BG49" s="11"/>
    </row>
    <row r="50" customFormat="false" ht="16.7" hidden="false" customHeight="true" outlineLevel="0" collapsed="false">
      <c r="A50" s="13" t="s">
        <v>105</v>
      </c>
      <c r="B50" s="7" t="n">
        <f aca="false">C50+H50+K50+L50+U50+AE50+AM50</f>
        <v>32448</v>
      </c>
      <c r="C50" s="7" t="n">
        <f aca="false">D50+G50</f>
        <v>17</v>
      </c>
      <c r="D50" s="7" t="n">
        <f aca="false">E50+F50</f>
        <v>17</v>
      </c>
      <c r="E50" s="14" t="n">
        <v>13</v>
      </c>
      <c r="F50" s="14" t="n">
        <v>4</v>
      </c>
      <c r="G50" s="14" t="n">
        <v>0</v>
      </c>
      <c r="H50" s="7" t="n">
        <f aca="false">I50+J50</f>
        <v>31516</v>
      </c>
      <c r="I50" s="14" t="n">
        <v>2476</v>
      </c>
      <c r="J50" s="14" t="n">
        <v>29040</v>
      </c>
      <c r="K50" s="14" t="n">
        <v>3</v>
      </c>
      <c r="L50" s="7" t="n">
        <f aca="false">M50+Q50+T50</f>
        <v>333</v>
      </c>
      <c r="M50" s="7" t="n">
        <f aca="false">SUM(N50:P50)</f>
        <v>156</v>
      </c>
      <c r="N50" s="14" t="n">
        <v>0</v>
      </c>
      <c r="O50" s="14" t="n">
        <v>156</v>
      </c>
      <c r="P50" s="14" t="n">
        <v>0</v>
      </c>
      <c r="Q50" s="7" t="n">
        <f aca="false">R50+S50</f>
        <v>173</v>
      </c>
      <c r="R50" s="14" t="n">
        <v>173</v>
      </c>
      <c r="S50" s="14" t="n">
        <v>0</v>
      </c>
      <c r="T50" s="14" t="n">
        <v>4</v>
      </c>
      <c r="U50" s="7" t="n">
        <f aca="false">V50+AA50+AB50</f>
        <v>91</v>
      </c>
      <c r="V50" s="7" t="n">
        <f aca="false">SUM(W50:Z50)</f>
        <v>55</v>
      </c>
      <c r="W50" s="14"/>
      <c r="X50" s="14" t="n">
        <v>25</v>
      </c>
      <c r="Y50" s="14" t="n">
        <v>6</v>
      </c>
      <c r="Z50" s="14" t="n">
        <v>24</v>
      </c>
      <c r="AA50" s="14" t="n">
        <v>1</v>
      </c>
      <c r="AB50" s="7" t="n">
        <f aca="false">AC50+AD50</f>
        <v>35</v>
      </c>
      <c r="AC50" s="14" t="n">
        <v>2</v>
      </c>
      <c r="AD50" s="14" t="n">
        <v>33</v>
      </c>
      <c r="AE50" s="7" t="n">
        <f aca="false">AF50+AK50+AL50</f>
        <v>24</v>
      </c>
      <c r="AF50" s="7" t="n">
        <f aca="false">SUM(AG50:AJ50)</f>
        <v>22</v>
      </c>
      <c r="AG50" s="14" t="n">
        <v>21</v>
      </c>
      <c r="AH50" s="14"/>
      <c r="AI50" s="14" t="n">
        <v>1</v>
      </c>
      <c r="AJ50" s="14"/>
      <c r="AK50" s="14" t="n">
        <v>2</v>
      </c>
      <c r="AL50" s="14" t="n">
        <v>0</v>
      </c>
      <c r="AM50" s="7" t="n">
        <f aca="false">SUM(AN50:BE50)</f>
        <v>464</v>
      </c>
      <c r="AN50" s="14"/>
      <c r="AO50" s="14"/>
      <c r="AP50" s="14" t="n">
        <v>6</v>
      </c>
      <c r="AQ50" s="14"/>
      <c r="AR50" s="14"/>
      <c r="AS50" s="14"/>
      <c r="AT50" s="14"/>
      <c r="AU50" s="14"/>
      <c r="AV50" s="14" t="n">
        <v>17</v>
      </c>
      <c r="AW50" s="14"/>
      <c r="AX50" s="14"/>
      <c r="AY50" s="14" t="n">
        <v>59</v>
      </c>
      <c r="AZ50" s="14"/>
      <c r="BA50" s="14"/>
      <c r="BB50" s="14"/>
      <c r="BC50" s="14"/>
      <c r="BD50" s="14"/>
      <c r="BE50" s="14" t="n">
        <v>382</v>
      </c>
      <c r="BF50" s="7"/>
      <c r="BG50" s="11"/>
    </row>
    <row r="51" customFormat="false" ht="16.7" hidden="false" customHeight="true" outlineLevel="0" collapsed="false">
      <c r="A51" s="13" t="s">
        <v>106</v>
      </c>
      <c r="B51" s="7" t="n">
        <f aca="false">C51+H51+K51+L51+U51+AE51+AM51</f>
        <v>15326</v>
      </c>
      <c r="C51" s="7" t="n">
        <f aca="false">D51+G51</f>
        <v>103</v>
      </c>
      <c r="D51" s="7" t="n">
        <f aca="false">E51+F51</f>
        <v>103</v>
      </c>
      <c r="E51" s="14" t="n">
        <v>83</v>
      </c>
      <c r="F51" s="14" t="n">
        <v>20</v>
      </c>
      <c r="G51" s="14" t="n">
        <v>0</v>
      </c>
      <c r="H51" s="7" t="n">
        <f aca="false">I51+J51</f>
        <v>14985</v>
      </c>
      <c r="I51" s="14" t="n">
        <v>2336</v>
      </c>
      <c r="J51" s="14" t="n">
        <v>12649</v>
      </c>
      <c r="K51" s="14" t="n">
        <v>6</v>
      </c>
      <c r="L51" s="7" t="n">
        <f aca="false">M51+Q51+T51</f>
        <v>96</v>
      </c>
      <c r="M51" s="7" t="n">
        <f aca="false">SUM(N51:P51)</f>
        <v>16</v>
      </c>
      <c r="N51" s="14" t="n">
        <v>0</v>
      </c>
      <c r="O51" s="14" t="n">
        <v>16</v>
      </c>
      <c r="P51" s="14" t="n">
        <v>0</v>
      </c>
      <c r="Q51" s="7" t="n">
        <f aca="false">R51+S51</f>
        <v>76</v>
      </c>
      <c r="R51" s="14" t="n">
        <v>76</v>
      </c>
      <c r="S51" s="14" t="n">
        <v>0</v>
      </c>
      <c r="T51" s="14" t="n">
        <v>4</v>
      </c>
      <c r="U51" s="7" t="n">
        <f aca="false">V51+AA51+AB51</f>
        <v>63</v>
      </c>
      <c r="V51" s="7" t="n">
        <f aca="false">SUM(W51:Z51)</f>
        <v>46</v>
      </c>
      <c r="W51" s="14"/>
      <c r="X51" s="14" t="n">
        <v>15</v>
      </c>
      <c r="Y51" s="14" t="n">
        <v>7</v>
      </c>
      <c r="Z51" s="14" t="n">
        <v>24</v>
      </c>
      <c r="AA51" s="14" t="n">
        <v>2</v>
      </c>
      <c r="AB51" s="7" t="n">
        <f aca="false">AC51+AD51</f>
        <v>15</v>
      </c>
      <c r="AC51" s="14" t="n">
        <v>3</v>
      </c>
      <c r="AD51" s="14" t="n">
        <v>12</v>
      </c>
      <c r="AE51" s="7" t="n">
        <f aca="false">AF51+AK51+AL51</f>
        <v>22</v>
      </c>
      <c r="AF51" s="7" t="n">
        <f aca="false">SUM(AG51:AJ51)</f>
        <v>22</v>
      </c>
      <c r="AG51" s="14" t="n">
        <v>22</v>
      </c>
      <c r="AH51" s="14"/>
      <c r="AI51" s="14"/>
      <c r="AJ51" s="14"/>
      <c r="AK51" s="14" t="n">
        <v>0</v>
      </c>
      <c r="AL51" s="14" t="n">
        <v>0</v>
      </c>
      <c r="AM51" s="7" t="n">
        <f aca="false">SUM(AN51:BE51)</f>
        <v>51</v>
      </c>
      <c r="AN51" s="14" t="n">
        <v>0</v>
      </c>
      <c r="AO51" s="14" t="n">
        <v>48</v>
      </c>
      <c r="AP51" s="14" t="n">
        <v>3</v>
      </c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7"/>
      <c r="BG51" s="11"/>
    </row>
    <row r="52" customFormat="false" ht="16.7" hidden="false" customHeight="true" outlineLevel="0" collapsed="false">
      <c r="A52" s="10" t="s">
        <v>107</v>
      </c>
      <c r="B52" s="3" t="n">
        <f aca="false">SUM(B53:B59)</f>
        <v>40795</v>
      </c>
      <c r="C52" s="3" t="n">
        <f aca="false">SUM(C53:C59)</f>
        <v>3351</v>
      </c>
      <c r="D52" s="3" t="n">
        <f aca="false">SUM(D53:D59)</f>
        <v>3351</v>
      </c>
      <c r="E52" s="3" t="n">
        <f aca="false">SUM(E53:E59)</f>
        <v>2414</v>
      </c>
      <c r="F52" s="3" t="n">
        <f aca="false">SUM(F53:F59)</f>
        <v>937</v>
      </c>
      <c r="G52" s="3" t="n">
        <f aca="false">SUM(G53:G59)</f>
        <v>0</v>
      </c>
      <c r="H52" s="3" t="n">
        <f aca="false">SUM(H53:H59)</f>
        <v>32351</v>
      </c>
      <c r="I52" s="3" t="n">
        <f aca="false">SUM(I53:I59)</f>
        <v>4863</v>
      </c>
      <c r="J52" s="3" t="n">
        <f aca="false">SUM(J53:J59)</f>
        <v>27488</v>
      </c>
      <c r="K52" s="3" t="n">
        <f aca="false">SUM(K53:K59)</f>
        <v>178</v>
      </c>
      <c r="L52" s="3" t="n">
        <f aca="false">SUM(L53:L59)</f>
        <v>1420</v>
      </c>
      <c r="M52" s="3" t="n">
        <f aca="false">SUM(M53:M59)</f>
        <v>63</v>
      </c>
      <c r="N52" s="3" t="n">
        <f aca="false">SUM(N53:N59)</f>
        <v>1</v>
      </c>
      <c r="O52" s="3" t="n">
        <f aca="false">SUM(O53:O59)</f>
        <v>55</v>
      </c>
      <c r="P52" s="3" t="n">
        <f aca="false">SUM(P53:P59)</f>
        <v>7</v>
      </c>
      <c r="Q52" s="3" t="n">
        <f aca="false">SUM(Q53:Q59)</f>
        <v>1041</v>
      </c>
      <c r="R52" s="3" t="n">
        <f aca="false">SUM(R53:R59)</f>
        <v>1041</v>
      </c>
      <c r="S52" s="3" t="n">
        <f aca="false">SUM(S53:S59)</f>
        <v>0</v>
      </c>
      <c r="T52" s="3" t="n">
        <f aca="false">SUM(T53:T59)</f>
        <v>316</v>
      </c>
      <c r="U52" s="3" t="n">
        <f aca="false">SUM(U53:U59)</f>
        <v>914</v>
      </c>
      <c r="V52" s="3" t="n">
        <f aca="false">SUM(V53:V59)</f>
        <v>821</v>
      </c>
      <c r="W52" s="3" t="n">
        <f aca="false">SUM(W53:W59)</f>
        <v>0</v>
      </c>
      <c r="X52" s="3" t="n">
        <f aca="false">SUM(X53:X59)</f>
        <v>70</v>
      </c>
      <c r="Y52" s="3" t="n">
        <f aca="false">SUM(Y53:Y59)</f>
        <v>92</v>
      </c>
      <c r="Z52" s="3" t="n">
        <f aca="false">SUM(Z53:Z59)</f>
        <v>659</v>
      </c>
      <c r="AA52" s="3" t="n">
        <f aca="false">SUM(AA53:AA59)</f>
        <v>6</v>
      </c>
      <c r="AB52" s="3" t="n">
        <f aca="false">SUM(AB53:AB59)</f>
        <v>87</v>
      </c>
      <c r="AC52" s="3" t="n">
        <f aca="false">SUM(AC53:AC59)</f>
        <v>7</v>
      </c>
      <c r="AD52" s="3" t="n">
        <f aca="false">SUM(AD53:AD59)</f>
        <v>80</v>
      </c>
      <c r="AE52" s="3" t="n">
        <f aca="false">SUM(AE53:AE59)</f>
        <v>1578</v>
      </c>
      <c r="AF52" s="3" t="n">
        <f aca="false">SUM(AF53:AF59)</f>
        <v>945</v>
      </c>
      <c r="AG52" s="3" t="n">
        <f aca="false">SUM(AG53:AG59)</f>
        <v>930</v>
      </c>
      <c r="AH52" s="3" t="n">
        <f aca="false">SUM(AH53:AH59)</f>
        <v>10</v>
      </c>
      <c r="AI52" s="3" t="n">
        <f aca="false">SUM(AI53:AI59)</f>
        <v>4</v>
      </c>
      <c r="AJ52" s="3" t="n">
        <f aca="false">SUM(AJ53:AJ59)</f>
        <v>1</v>
      </c>
      <c r="AK52" s="3" t="n">
        <f aca="false">SUM(AK53:AK59)</f>
        <v>276</v>
      </c>
      <c r="AL52" s="3" t="n">
        <f aca="false">SUM(AL53:AL59)</f>
        <v>357</v>
      </c>
      <c r="AM52" s="3" t="n">
        <f aca="false">SUM(AM53:AM59)</f>
        <v>1003</v>
      </c>
      <c r="AN52" s="3" t="n">
        <f aca="false">SUM(AN53:AN59)</f>
        <v>92</v>
      </c>
      <c r="AO52" s="3" t="n">
        <f aca="false">SUM(AO53:AO59)</f>
        <v>0</v>
      </c>
      <c r="AP52" s="3" t="n">
        <f aca="false">SUM(AP53:AP59)</f>
        <v>41</v>
      </c>
      <c r="AQ52" s="3" t="n">
        <f aca="false">SUM(AQ53:AQ59)</f>
        <v>54</v>
      </c>
      <c r="AR52" s="3" t="n">
        <f aca="false">SUM(AR53:AR59)</f>
        <v>0</v>
      </c>
      <c r="AS52" s="3" t="n">
        <f aca="false">SUM(AS53:AS59)</f>
        <v>159</v>
      </c>
      <c r="AT52" s="3" t="n">
        <f aca="false">SUM(AT53:AT59)</f>
        <v>0</v>
      </c>
      <c r="AU52" s="3" t="n">
        <f aca="false">SUM(AU53:AU59)</f>
        <v>0</v>
      </c>
      <c r="AV52" s="3" t="n">
        <f aca="false">SUM(AV53:AV59)</f>
        <v>319</v>
      </c>
      <c r="AW52" s="3" t="n">
        <f aca="false">SUM(AW53:AW59)</f>
        <v>7</v>
      </c>
      <c r="AX52" s="3" t="n">
        <f aca="false">SUM(AX53:AX59)</f>
        <v>0</v>
      </c>
      <c r="AY52" s="3" t="n">
        <f aca="false">SUM(AY53:AY59)</f>
        <v>16</v>
      </c>
      <c r="AZ52" s="3" t="n">
        <f aca="false">SUM(AZ53:AZ59)</f>
        <v>21</v>
      </c>
      <c r="BA52" s="3" t="n">
        <f aca="false">SUM(BA53:BA59)</f>
        <v>2</v>
      </c>
      <c r="BB52" s="3" t="n">
        <f aca="false">SUM(BB53:BB59)</f>
        <v>0</v>
      </c>
      <c r="BC52" s="3" t="n">
        <f aca="false">SUM(BC53:BC59)</f>
        <v>1</v>
      </c>
      <c r="BD52" s="3" t="n">
        <f aca="false">SUM(BD53:BD59)</f>
        <v>0</v>
      </c>
      <c r="BE52" s="3" t="n">
        <f aca="false">SUM(BE53:BE59)</f>
        <v>291</v>
      </c>
      <c r="BF52" s="7"/>
      <c r="BG52" s="11"/>
    </row>
    <row r="53" customFormat="false" ht="16.7" hidden="false" customHeight="true" outlineLevel="0" collapsed="false">
      <c r="A53" s="10" t="s">
        <v>108</v>
      </c>
      <c r="B53" s="3" t="n">
        <f aca="false">C53+H53+K53+L53+U53+AE53+AM53</f>
        <v>517</v>
      </c>
      <c r="C53" s="3" t="n">
        <f aca="false">D53+G53</f>
        <v>148</v>
      </c>
      <c r="D53" s="3" t="n">
        <f aca="false">E53+F53</f>
        <v>148</v>
      </c>
      <c r="E53" s="12" t="n">
        <v>110</v>
      </c>
      <c r="F53" s="12" t="n">
        <v>38</v>
      </c>
      <c r="G53" s="12" t="n">
        <v>0</v>
      </c>
      <c r="H53" s="3" t="n">
        <f aca="false">I53+J53</f>
        <v>0</v>
      </c>
      <c r="I53" s="12" t="n">
        <v>0</v>
      </c>
      <c r="J53" s="12" t="n">
        <v>0</v>
      </c>
      <c r="K53" s="12" t="n">
        <v>0</v>
      </c>
      <c r="L53" s="3" t="n">
        <f aca="false">M53+Q53+T53</f>
        <v>17</v>
      </c>
      <c r="M53" s="3" t="n">
        <f aca="false">SUM(N53:P53)</f>
        <v>0</v>
      </c>
      <c r="N53" s="12" t="n">
        <v>0</v>
      </c>
      <c r="O53" s="12" t="n">
        <v>0</v>
      </c>
      <c r="P53" s="12" t="n">
        <v>0</v>
      </c>
      <c r="Q53" s="3" t="n">
        <f aca="false">R53+S53</f>
        <v>10</v>
      </c>
      <c r="R53" s="12" t="n">
        <v>10</v>
      </c>
      <c r="S53" s="12" t="n">
        <v>0</v>
      </c>
      <c r="T53" s="12" t="n">
        <v>7</v>
      </c>
      <c r="U53" s="3" t="n">
        <f aca="false">V53+AA53+AB53</f>
        <v>75</v>
      </c>
      <c r="V53" s="3" t="n">
        <f aca="false">SUM(W53:Z53)</f>
        <v>75</v>
      </c>
      <c r="W53" s="12" t="n">
        <v>0</v>
      </c>
      <c r="X53" s="12" t="n">
        <v>2</v>
      </c>
      <c r="Y53" s="12" t="n">
        <v>8</v>
      </c>
      <c r="Z53" s="12" t="n">
        <v>65</v>
      </c>
      <c r="AA53" s="12" t="n">
        <v>0</v>
      </c>
      <c r="AB53" s="3" t="n">
        <f aca="false">AC53+AD53</f>
        <v>0</v>
      </c>
      <c r="AC53" s="12"/>
      <c r="AD53" s="12"/>
      <c r="AE53" s="3" t="n">
        <f aca="false">AF53+AK53+AL53</f>
        <v>198</v>
      </c>
      <c r="AF53" s="3" t="n">
        <f aca="false">SUM(AG53:AJ53)</f>
        <v>126</v>
      </c>
      <c r="AG53" s="12" t="n">
        <v>116</v>
      </c>
      <c r="AH53" s="12" t="n">
        <v>10</v>
      </c>
      <c r="AI53" s="12"/>
      <c r="AJ53" s="12"/>
      <c r="AK53" s="12" t="n">
        <v>25</v>
      </c>
      <c r="AL53" s="12" t="n">
        <v>47</v>
      </c>
      <c r="AM53" s="3" t="n">
        <f aca="false">SUM(AN53:BE53)</f>
        <v>79</v>
      </c>
      <c r="AN53" s="12"/>
      <c r="AO53" s="12"/>
      <c r="AP53" s="12" t="n">
        <v>7</v>
      </c>
      <c r="AQ53" s="12" t="n">
        <v>1</v>
      </c>
      <c r="AR53" s="12"/>
      <c r="AS53" s="12"/>
      <c r="AT53" s="12"/>
      <c r="AU53" s="12"/>
      <c r="AV53" s="12" t="n">
        <v>10</v>
      </c>
      <c r="AW53" s="12" t="n">
        <v>4</v>
      </c>
      <c r="AX53" s="12"/>
      <c r="AY53" s="12"/>
      <c r="AZ53" s="12" t="n">
        <v>21</v>
      </c>
      <c r="BA53" s="12"/>
      <c r="BB53" s="12"/>
      <c r="BC53" s="12"/>
      <c r="BD53" s="12"/>
      <c r="BE53" s="12" t="n">
        <v>36</v>
      </c>
      <c r="BF53" s="7"/>
      <c r="BG53" s="11"/>
    </row>
    <row r="54" customFormat="false" ht="16.7" hidden="false" customHeight="true" outlineLevel="0" collapsed="false">
      <c r="A54" s="13" t="s">
        <v>109</v>
      </c>
      <c r="B54" s="7" t="n">
        <f aca="false">C54+H54+K54+L54+U54+AE54+AM54</f>
        <v>5125</v>
      </c>
      <c r="C54" s="7" t="n">
        <f aca="false">D54+G54</f>
        <v>473</v>
      </c>
      <c r="D54" s="7" t="n">
        <f aca="false">E54+F54</f>
        <v>473</v>
      </c>
      <c r="E54" s="14" t="n">
        <v>383</v>
      </c>
      <c r="F54" s="14" t="n">
        <v>90</v>
      </c>
      <c r="G54" s="14" t="n">
        <v>0</v>
      </c>
      <c r="H54" s="7" t="n">
        <f aca="false">I54+J54</f>
        <v>3863</v>
      </c>
      <c r="I54" s="14" t="n">
        <v>31</v>
      </c>
      <c r="J54" s="14" t="n">
        <v>3832</v>
      </c>
      <c r="K54" s="14" t="n">
        <v>60</v>
      </c>
      <c r="L54" s="7" t="n">
        <f aca="false">M54+Q54+T54</f>
        <v>132</v>
      </c>
      <c r="M54" s="7" t="n">
        <f aca="false">SUM(N54:P54)</f>
        <v>0</v>
      </c>
      <c r="N54" s="14" t="n">
        <v>0</v>
      </c>
      <c r="O54" s="14" t="n">
        <v>0</v>
      </c>
      <c r="P54" s="14" t="n">
        <v>0</v>
      </c>
      <c r="Q54" s="7" t="n">
        <f aca="false">R54+S54</f>
        <v>85</v>
      </c>
      <c r="R54" s="14" t="n">
        <v>85</v>
      </c>
      <c r="S54" s="14" t="n">
        <v>0</v>
      </c>
      <c r="T54" s="14" t="n">
        <v>47</v>
      </c>
      <c r="U54" s="7" t="n">
        <f aca="false">V54+AA54+AB54</f>
        <v>115</v>
      </c>
      <c r="V54" s="7" t="n">
        <f aca="false">SUM(W54:Z54)</f>
        <v>99</v>
      </c>
      <c r="W54" s="14"/>
      <c r="X54" s="14" t="n">
        <v>17</v>
      </c>
      <c r="Y54" s="14" t="n">
        <v>8</v>
      </c>
      <c r="Z54" s="14" t="n">
        <v>74</v>
      </c>
      <c r="AA54" s="14" t="n">
        <v>0</v>
      </c>
      <c r="AB54" s="7" t="n">
        <f aca="false">AC54+AD54</f>
        <v>16</v>
      </c>
      <c r="AC54" s="14"/>
      <c r="AD54" s="14" t="n">
        <v>16</v>
      </c>
      <c r="AE54" s="7" t="n">
        <f aca="false">AF54+AK54+AL54</f>
        <v>196</v>
      </c>
      <c r="AF54" s="7" t="n">
        <f aca="false">SUM(AG54:AJ54)</f>
        <v>112</v>
      </c>
      <c r="AG54" s="14" t="n">
        <v>111</v>
      </c>
      <c r="AH54" s="14"/>
      <c r="AI54" s="14" t="n">
        <v>1</v>
      </c>
      <c r="AJ54" s="14"/>
      <c r="AK54" s="14" t="n">
        <v>44</v>
      </c>
      <c r="AL54" s="14" t="n">
        <v>40</v>
      </c>
      <c r="AM54" s="7" t="n">
        <f aca="false">SUM(AN54:BE54)</f>
        <v>286</v>
      </c>
      <c r="AN54" s="14" t="n">
        <v>92</v>
      </c>
      <c r="AO54" s="14"/>
      <c r="AP54" s="14" t="n">
        <v>2</v>
      </c>
      <c r="AQ54" s="14" t="n">
        <v>18</v>
      </c>
      <c r="AR54" s="14"/>
      <c r="AS54" s="14" t="n">
        <v>17</v>
      </c>
      <c r="AT54" s="14"/>
      <c r="AU54" s="14"/>
      <c r="AV54" s="14" t="n">
        <v>123</v>
      </c>
      <c r="AW54" s="14"/>
      <c r="AX54" s="14"/>
      <c r="AY54" s="14"/>
      <c r="AZ54" s="14"/>
      <c r="BA54" s="14"/>
      <c r="BB54" s="14"/>
      <c r="BC54" s="14"/>
      <c r="BD54" s="14"/>
      <c r="BE54" s="14" t="n">
        <v>34</v>
      </c>
      <c r="BF54" s="13" t="s">
        <v>11</v>
      </c>
      <c r="BG54" s="11"/>
    </row>
    <row r="55" customFormat="false" ht="16.7" hidden="false" customHeight="true" outlineLevel="0" collapsed="false">
      <c r="A55" s="13" t="s">
        <v>110</v>
      </c>
      <c r="B55" s="7" t="n">
        <f aca="false">C55+H55+K55+L55+U55+AE55+AM55</f>
        <v>1644</v>
      </c>
      <c r="C55" s="7" t="n">
        <f aca="false">D55+G55</f>
        <v>546</v>
      </c>
      <c r="D55" s="7" t="n">
        <f aca="false">E55+F55</f>
        <v>546</v>
      </c>
      <c r="E55" s="14" t="n">
        <v>410</v>
      </c>
      <c r="F55" s="14" t="n">
        <v>136</v>
      </c>
      <c r="G55" s="14" t="n">
        <v>0</v>
      </c>
      <c r="H55" s="7" t="n">
        <f aca="false">I55+J55</f>
        <v>0</v>
      </c>
      <c r="I55" s="14" t="n">
        <v>0</v>
      </c>
      <c r="J55" s="14" t="n">
        <v>0</v>
      </c>
      <c r="K55" s="14" t="n">
        <v>0</v>
      </c>
      <c r="L55" s="7" t="n">
        <f aca="false">M55+Q55+T55</f>
        <v>339</v>
      </c>
      <c r="M55" s="7" t="n">
        <f aca="false">SUM(N55:P55)</f>
        <v>7</v>
      </c>
      <c r="N55" s="14" t="n">
        <v>0</v>
      </c>
      <c r="O55" s="14" t="n">
        <v>0</v>
      </c>
      <c r="P55" s="14" t="n">
        <v>7</v>
      </c>
      <c r="Q55" s="7" t="n">
        <f aca="false">R55+S55</f>
        <v>262</v>
      </c>
      <c r="R55" s="14" t="n">
        <v>262</v>
      </c>
      <c r="S55" s="14" t="n">
        <v>0</v>
      </c>
      <c r="T55" s="14" t="n">
        <v>70</v>
      </c>
      <c r="U55" s="7" t="n">
        <f aca="false">V55+AA55+AB55</f>
        <v>185</v>
      </c>
      <c r="V55" s="7" t="n">
        <f aca="false">SUM(W55:Z55)</f>
        <v>185</v>
      </c>
      <c r="W55" s="14"/>
      <c r="X55" s="14" t="n">
        <v>7</v>
      </c>
      <c r="Y55" s="14" t="n">
        <v>21</v>
      </c>
      <c r="Z55" s="14" t="n">
        <v>157</v>
      </c>
      <c r="AA55" s="14" t="n">
        <v>0</v>
      </c>
      <c r="AB55" s="7" t="n">
        <f aca="false">AC55+AD55</f>
        <v>0</v>
      </c>
      <c r="AC55" s="14"/>
      <c r="AD55" s="14"/>
      <c r="AE55" s="7" t="n">
        <f aca="false">AF55+AK55+AL55</f>
        <v>441</v>
      </c>
      <c r="AF55" s="7" t="n">
        <f aca="false">SUM(AG55:AJ55)</f>
        <v>250</v>
      </c>
      <c r="AG55" s="14" t="n">
        <v>249</v>
      </c>
      <c r="AH55" s="14"/>
      <c r="AI55" s="14"/>
      <c r="AJ55" s="14" t="n">
        <v>1</v>
      </c>
      <c r="AK55" s="14" t="n">
        <v>97</v>
      </c>
      <c r="AL55" s="14" t="n">
        <v>94</v>
      </c>
      <c r="AM55" s="7" t="n">
        <f aca="false">SUM(AN55:BE55)</f>
        <v>133</v>
      </c>
      <c r="AN55" s="14"/>
      <c r="AO55" s="14"/>
      <c r="AP55" s="14" t="n">
        <v>5</v>
      </c>
      <c r="AQ55" s="14" t="n">
        <v>13</v>
      </c>
      <c r="AR55" s="14"/>
      <c r="AS55" s="14"/>
      <c r="AT55" s="14"/>
      <c r="AU55" s="14"/>
      <c r="AV55" s="14" t="n">
        <v>83</v>
      </c>
      <c r="AW55" s="14" t="n">
        <v>3</v>
      </c>
      <c r="AX55" s="14"/>
      <c r="AY55" s="14"/>
      <c r="AZ55" s="14"/>
      <c r="BA55" s="14"/>
      <c r="BB55" s="14"/>
      <c r="BC55" s="14"/>
      <c r="BD55" s="14"/>
      <c r="BE55" s="14" t="n">
        <v>29</v>
      </c>
      <c r="BF55" s="7"/>
      <c r="BG55" s="11"/>
      <c r="BH55" s="11"/>
      <c r="BI55" s="11"/>
      <c r="BJ55" s="11"/>
      <c r="BK55" s="11"/>
    </row>
    <row r="56" customFormat="false" ht="16.7" hidden="false" customHeight="true" outlineLevel="0" collapsed="false">
      <c r="A56" s="13" t="s">
        <v>111</v>
      </c>
      <c r="B56" s="7" t="n">
        <f aca="false">C56+H56+K56+L56+U56+AE56+AM56</f>
        <v>1177</v>
      </c>
      <c r="C56" s="7" t="n">
        <f aca="false">D56+G56</f>
        <v>580</v>
      </c>
      <c r="D56" s="7" t="n">
        <f aca="false">E56+F56</f>
        <v>580</v>
      </c>
      <c r="E56" s="14" t="n">
        <v>398</v>
      </c>
      <c r="F56" s="14" t="n">
        <v>182</v>
      </c>
      <c r="G56" s="14" t="n">
        <v>0</v>
      </c>
      <c r="H56" s="7" t="n">
        <f aca="false">I56+J56</f>
        <v>0</v>
      </c>
      <c r="I56" s="14" t="n">
        <v>0</v>
      </c>
      <c r="J56" s="14" t="n">
        <v>0</v>
      </c>
      <c r="K56" s="14" t="n">
        <v>0</v>
      </c>
      <c r="L56" s="7" t="n">
        <f aca="false">M56+Q56+T56</f>
        <v>218</v>
      </c>
      <c r="M56" s="7" t="n">
        <f aca="false">SUM(N56:P56)</f>
        <v>0</v>
      </c>
      <c r="N56" s="14" t="n">
        <v>0</v>
      </c>
      <c r="O56" s="14" t="n">
        <v>0</v>
      </c>
      <c r="P56" s="14" t="n">
        <v>0</v>
      </c>
      <c r="Q56" s="7" t="n">
        <f aca="false">R56+S56</f>
        <v>173</v>
      </c>
      <c r="R56" s="14" t="n">
        <v>173</v>
      </c>
      <c r="S56" s="14" t="n">
        <v>0</v>
      </c>
      <c r="T56" s="14" t="n">
        <v>45</v>
      </c>
      <c r="U56" s="7" t="n">
        <f aca="false">V56+AA56+AB56</f>
        <v>119</v>
      </c>
      <c r="V56" s="7" t="n">
        <f aca="false">SUM(W56:Z56)</f>
        <v>119</v>
      </c>
      <c r="W56" s="14"/>
      <c r="X56" s="14" t="n">
        <v>2</v>
      </c>
      <c r="Y56" s="14" t="n">
        <v>9</v>
      </c>
      <c r="Z56" s="14" t="n">
        <v>108</v>
      </c>
      <c r="AA56" s="14" t="n">
        <v>0</v>
      </c>
      <c r="AB56" s="7" t="n">
        <f aca="false">AC56+AD56</f>
        <v>0</v>
      </c>
      <c r="AC56" s="14"/>
      <c r="AD56" s="14"/>
      <c r="AE56" s="7" t="n">
        <f aca="false">AF56+AK56+AL56</f>
        <v>177</v>
      </c>
      <c r="AF56" s="7" t="n">
        <f aca="false">SUM(AG56:AJ56)</f>
        <v>109</v>
      </c>
      <c r="AG56" s="14" t="n">
        <v>108</v>
      </c>
      <c r="AH56" s="14"/>
      <c r="AI56" s="14" t="n">
        <v>1</v>
      </c>
      <c r="AJ56" s="14"/>
      <c r="AK56" s="14" t="n">
        <v>28</v>
      </c>
      <c r="AL56" s="14" t="n">
        <v>40</v>
      </c>
      <c r="AM56" s="7" t="n">
        <f aca="false">SUM(AN56:BE56)</f>
        <v>83</v>
      </c>
      <c r="AN56" s="14"/>
      <c r="AO56" s="14"/>
      <c r="AP56" s="14"/>
      <c r="AQ56" s="14" t="n">
        <v>7</v>
      </c>
      <c r="AR56" s="14"/>
      <c r="AS56" s="14" t="n">
        <v>7</v>
      </c>
      <c r="AT56" s="14"/>
      <c r="AU56" s="14"/>
      <c r="AV56" s="14" t="n">
        <v>22</v>
      </c>
      <c r="AW56" s="14"/>
      <c r="AX56" s="14"/>
      <c r="AY56" s="14"/>
      <c r="AZ56" s="14"/>
      <c r="BA56" s="14"/>
      <c r="BB56" s="14"/>
      <c r="BC56" s="14"/>
      <c r="BD56" s="14"/>
      <c r="BE56" s="14" t="n">
        <v>47</v>
      </c>
      <c r="BF56" s="7"/>
      <c r="BG56" s="11"/>
      <c r="BI56" s="11"/>
      <c r="BJ56" s="11"/>
      <c r="BK56" s="11"/>
    </row>
    <row r="57" customFormat="false" ht="16.7" hidden="false" customHeight="true" outlineLevel="0" collapsed="false">
      <c r="A57" s="13" t="s">
        <v>112</v>
      </c>
      <c r="B57" s="7" t="n">
        <f aca="false">C57+H57+K57+L57+U57+AE57+AM57</f>
        <v>1163</v>
      </c>
      <c r="C57" s="7" t="n">
        <f aca="false">D57+G57</f>
        <v>577</v>
      </c>
      <c r="D57" s="7" t="n">
        <f aca="false">E57+F57</f>
        <v>577</v>
      </c>
      <c r="E57" s="14" t="n">
        <v>507</v>
      </c>
      <c r="F57" s="14" t="n">
        <v>70</v>
      </c>
      <c r="G57" s="14" t="n">
        <v>0</v>
      </c>
      <c r="H57" s="7" t="n">
        <f aca="false">I57+J57</f>
        <v>0</v>
      </c>
      <c r="I57" s="14" t="n">
        <v>0</v>
      </c>
      <c r="J57" s="14" t="n">
        <v>0</v>
      </c>
      <c r="K57" s="14" t="n">
        <v>0</v>
      </c>
      <c r="L57" s="7" t="n">
        <f aca="false">M57+Q57+T57</f>
        <v>91</v>
      </c>
      <c r="M57" s="7" t="n">
        <f aca="false">SUM(N57:P57)</f>
        <v>1</v>
      </c>
      <c r="N57" s="14" t="n">
        <v>1</v>
      </c>
      <c r="O57" s="14" t="n">
        <v>0</v>
      </c>
      <c r="P57" s="14" t="n">
        <v>0</v>
      </c>
      <c r="Q57" s="7" t="n">
        <f aca="false">R57+S57</f>
        <v>46</v>
      </c>
      <c r="R57" s="14" t="n">
        <v>46</v>
      </c>
      <c r="S57" s="14" t="n">
        <v>0</v>
      </c>
      <c r="T57" s="14" t="n">
        <v>44</v>
      </c>
      <c r="U57" s="7" t="n">
        <f aca="false">V57+AA57+AB57</f>
        <v>145</v>
      </c>
      <c r="V57" s="7" t="n">
        <f aca="false">SUM(W57:Z57)</f>
        <v>145</v>
      </c>
      <c r="W57" s="14"/>
      <c r="X57" s="14" t="n">
        <v>5</v>
      </c>
      <c r="Y57" s="14" t="n">
        <v>18</v>
      </c>
      <c r="Z57" s="14" t="n">
        <v>122</v>
      </c>
      <c r="AA57" s="14" t="n">
        <v>0</v>
      </c>
      <c r="AB57" s="7" t="n">
        <f aca="false">AC57+AD57</f>
        <v>0</v>
      </c>
      <c r="AC57" s="14"/>
      <c r="AD57" s="14"/>
      <c r="AE57" s="7" t="n">
        <f aca="false">AF57+AK57+AL57</f>
        <v>267</v>
      </c>
      <c r="AF57" s="7" t="n">
        <f aca="false">SUM(AG57:AJ57)</f>
        <v>165</v>
      </c>
      <c r="AG57" s="14" t="n">
        <v>163</v>
      </c>
      <c r="AH57" s="14"/>
      <c r="AI57" s="14" t="n">
        <v>2</v>
      </c>
      <c r="AJ57" s="14"/>
      <c r="AK57" s="14" t="n">
        <v>15</v>
      </c>
      <c r="AL57" s="14" t="n">
        <v>87</v>
      </c>
      <c r="AM57" s="7" t="n">
        <f aca="false">SUM(AN57:BE57)</f>
        <v>83</v>
      </c>
      <c r="AN57" s="14"/>
      <c r="AO57" s="14"/>
      <c r="AP57" s="14" t="n">
        <v>10</v>
      </c>
      <c r="AQ57" s="14" t="n">
        <v>8</v>
      </c>
      <c r="AR57" s="14"/>
      <c r="AS57" s="14" t="n">
        <v>36</v>
      </c>
      <c r="AT57" s="14"/>
      <c r="AU57" s="14"/>
      <c r="AV57" s="14" t="n">
        <v>21</v>
      </c>
      <c r="AW57" s="14"/>
      <c r="AX57" s="14"/>
      <c r="AY57" s="14" t="n">
        <v>5</v>
      </c>
      <c r="AZ57" s="14"/>
      <c r="BA57" s="14" t="n">
        <v>2</v>
      </c>
      <c r="BB57" s="14"/>
      <c r="BC57" s="14" t="n">
        <v>1</v>
      </c>
      <c r="BD57" s="14"/>
      <c r="BE57" s="14" t="n">
        <v>0</v>
      </c>
      <c r="BF57" s="7"/>
      <c r="BG57" s="11"/>
    </row>
    <row r="58" customFormat="false" ht="16.7" hidden="false" customHeight="true" outlineLevel="0" collapsed="false">
      <c r="A58" s="13" t="s">
        <v>113</v>
      </c>
      <c r="B58" s="7" t="n">
        <f aca="false">C58+H58+K58+L58+U58+AE58+AM58</f>
        <v>1586</v>
      </c>
      <c r="C58" s="7" t="n">
        <f aca="false">D58+G58</f>
        <v>846</v>
      </c>
      <c r="D58" s="7" t="n">
        <f aca="false">E58+F58</f>
        <v>846</v>
      </c>
      <c r="E58" s="14" t="n">
        <v>486</v>
      </c>
      <c r="F58" s="14" t="n">
        <v>360</v>
      </c>
      <c r="G58" s="14" t="n">
        <v>0</v>
      </c>
      <c r="H58" s="7" t="n">
        <f aca="false">I58+J58</f>
        <v>20</v>
      </c>
      <c r="I58" s="14" t="n">
        <v>0</v>
      </c>
      <c r="J58" s="14" t="n">
        <v>20</v>
      </c>
      <c r="K58" s="14" t="n">
        <v>1</v>
      </c>
      <c r="L58" s="7" t="n">
        <f aca="false">M58+Q58+T58</f>
        <v>214</v>
      </c>
      <c r="M58" s="7" t="n">
        <f aca="false">SUM(N58:P58)</f>
        <v>0</v>
      </c>
      <c r="N58" s="14" t="n">
        <v>0</v>
      </c>
      <c r="O58" s="14" t="n">
        <v>0</v>
      </c>
      <c r="P58" s="14" t="n">
        <v>0</v>
      </c>
      <c r="Q58" s="7" t="n">
        <f aca="false">R58+S58</f>
        <v>117</v>
      </c>
      <c r="R58" s="14" t="n">
        <v>117</v>
      </c>
      <c r="S58" s="14" t="n">
        <v>0</v>
      </c>
      <c r="T58" s="14" t="n">
        <v>97</v>
      </c>
      <c r="U58" s="7" t="n">
        <f aca="false">V58+AA58+AB58</f>
        <v>126</v>
      </c>
      <c r="V58" s="7" t="n">
        <f aca="false">SUM(W58:Z58)</f>
        <v>126</v>
      </c>
      <c r="W58" s="14"/>
      <c r="X58" s="14" t="n">
        <v>8</v>
      </c>
      <c r="Y58" s="14" t="n">
        <v>8</v>
      </c>
      <c r="Z58" s="14" t="n">
        <v>110</v>
      </c>
      <c r="AA58" s="14" t="n">
        <v>0</v>
      </c>
      <c r="AB58" s="7" t="n">
        <f aca="false">AC58+AD58</f>
        <v>0</v>
      </c>
      <c r="AC58" s="14"/>
      <c r="AD58" s="14"/>
      <c r="AE58" s="7" t="n">
        <f aca="false">AF58+AK58+AL58</f>
        <v>243</v>
      </c>
      <c r="AF58" s="7" t="n">
        <f aca="false">SUM(AG58:AJ58)</f>
        <v>143</v>
      </c>
      <c r="AG58" s="14" t="n">
        <v>143</v>
      </c>
      <c r="AH58" s="14"/>
      <c r="AI58" s="14"/>
      <c r="AJ58" s="14"/>
      <c r="AK58" s="14" t="n">
        <v>64</v>
      </c>
      <c r="AL58" s="14" t="n">
        <v>36</v>
      </c>
      <c r="AM58" s="7" t="n">
        <f aca="false">SUM(AN58:BE58)</f>
        <v>136</v>
      </c>
      <c r="AN58" s="14"/>
      <c r="AO58" s="14"/>
      <c r="AP58" s="14" t="n">
        <v>5</v>
      </c>
      <c r="AQ58" s="14" t="n">
        <v>3</v>
      </c>
      <c r="AR58" s="14"/>
      <c r="AS58" s="14"/>
      <c r="AT58" s="14"/>
      <c r="AU58" s="14"/>
      <c r="AV58" s="14" t="n">
        <v>38</v>
      </c>
      <c r="AW58" s="14"/>
      <c r="AX58" s="14"/>
      <c r="AY58" s="14"/>
      <c r="AZ58" s="14"/>
      <c r="BA58" s="14"/>
      <c r="BB58" s="14"/>
      <c r="BC58" s="14"/>
      <c r="BD58" s="14"/>
      <c r="BE58" s="14" t="n">
        <v>90</v>
      </c>
      <c r="BF58" s="7"/>
      <c r="BG58" s="11"/>
    </row>
    <row r="59" customFormat="false" ht="16.7" hidden="false" customHeight="true" outlineLevel="0" collapsed="false">
      <c r="A59" s="13" t="s">
        <v>114</v>
      </c>
      <c r="B59" s="7" t="n">
        <f aca="false">C59+H59+K59+L59+U59+AE59+AM59</f>
        <v>29583</v>
      </c>
      <c r="C59" s="7" t="n">
        <f aca="false">D59+G59</f>
        <v>181</v>
      </c>
      <c r="D59" s="7" t="n">
        <f aca="false">E59+F59</f>
        <v>181</v>
      </c>
      <c r="E59" s="14" t="n">
        <v>120</v>
      </c>
      <c r="F59" s="14" t="n">
        <v>61</v>
      </c>
      <c r="G59" s="14" t="n">
        <v>0</v>
      </c>
      <c r="H59" s="7" t="n">
        <f aca="false">I59+J59</f>
        <v>28468</v>
      </c>
      <c r="I59" s="14" t="n">
        <v>4832</v>
      </c>
      <c r="J59" s="14" t="n">
        <v>23636</v>
      </c>
      <c r="K59" s="14" t="n">
        <v>117</v>
      </c>
      <c r="L59" s="7" t="n">
        <f aca="false">M59+Q59+T59</f>
        <v>409</v>
      </c>
      <c r="M59" s="7" t="n">
        <f aca="false">SUM(N59:P59)</f>
        <v>55</v>
      </c>
      <c r="N59" s="14" t="n">
        <v>0</v>
      </c>
      <c r="O59" s="14" t="n">
        <v>55</v>
      </c>
      <c r="P59" s="14" t="n">
        <v>0</v>
      </c>
      <c r="Q59" s="7" t="n">
        <f aca="false">R59+S59</f>
        <v>348</v>
      </c>
      <c r="R59" s="14" t="n">
        <v>348</v>
      </c>
      <c r="S59" s="14" t="n">
        <v>0</v>
      </c>
      <c r="T59" s="14" t="n">
        <v>6</v>
      </c>
      <c r="U59" s="7" t="n">
        <f aca="false">V59+AA59+AB59</f>
        <v>149</v>
      </c>
      <c r="V59" s="7" t="n">
        <f aca="false">SUM(W59:Z59)</f>
        <v>72</v>
      </c>
      <c r="W59" s="14"/>
      <c r="X59" s="14" t="n">
        <v>29</v>
      </c>
      <c r="Y59" s="14" t="n">
        <v>20</v>
      </c>
      <c r="Z59" s="14" t="n">
        <v>23</v>
      </c>
      <c r="AA59" s="14" t="n">
        <v>6</v>
      </c>
      <c r="AB59" s="7" t="n">
        <f aca="false">AC59+AD59</f>
        <v>71</v>
      </c>
      <c r="AC59" s="14" t="n">
        <v>7</v>
      </c>
      <c r="AD59" s="14" t="n">
        <v>64</v>
      </c>
      <c r="AE59" s="7" t="n">
        <f aca="false">AF59+AK59+AL59</f>
        <v>56</v>
      </c>
      <c r="AF59" s="7" t="n">
        <f aca="false">SUM(AG59:AJ59)</f>
        <v>40</v>
      </c>
      <c r="AG59" s="14" t="n">
        <v>40</v>
      </c>
      <c r="AH59" s="14"/>
      <c r="AI59" s="14"/>
      <c r="AJ59" s="14"/>
      <c r="AK59" s="14" t="n">
        <v>3</v>
      </c>
      <c r="AL59" s="14" t="n">
        <v>13</v>
      </c>
      <c r="AM59" s="7" t="n">
        <f aca="false">SUM(AN59:BE59)</f>
        <v>203</v>
      </c>
      <c r="AN59" s="14"/>
      <c r="AO59" s="14"/>
      <c r="AP59" s="14" t="n">
        <v>12</v>
      </c>
      <c r="AQ59" s="14" t="n">
        <v>4</v>
      </c>
      <c r="AR59" s="14"/>
      <c r="AS59" s="14" t="n">
        <v>99</v>
      </c>
      <c r="AT59" s="14"/>
      <c r="AU59" s="14"/>
      <c r="AV59" s="14" t="n">
        <v>22</v>
      </c>
      <c r="AW59" s="14"/>
      <c r="AX59" s="14"/>
      <c r="AY59" s="14" t="n">
        <v>11</v>
      </c>
      <c r="AZ59" s="14"/>
      <c r="BA59" s="14"/>
      <c r="BB59" s="14"/>
      <c r="BC59" s="14"/>
      <c r="BD59" s="14"/>
      <c r="BE59" s="14" t="n">
        <v>55</v>
      </c>
      <c r="BF59" s="7"/>
      <c r="BG59" s="11"/>
      <c r="BJ59" s="11"/>
      <c r="BK59" s="11"/>
      <c r="BL59" s="11"/>
    </row>
    <row r="60" customFormat="false" ht="16.7" hidden="false" customHeight="true" outlineLevel="0" collapsed="false">
      <c r="A60" s="10" t="s">
        <v>115</v>
      </c>
      <c r="B60" s="3" t="n">
        <f aca="false">B61+B62+B63</f>
        <v>22204</v>
      </c>
      <c r="C60" s="3" t="n">
        <f aca="false">C61+C62+C63</f>
        <v>1341</v>
      </c>
      <c r="D60" s="3" t="n">
        <f aca="false">D61+D62+D63</f>
        <v>1341</v>
      </c>
      <c r="E60" s="3" t="n">
        <f aca="false">E61+E62+E63</f>
        <v>951</v>
      </c>
      <c r="F60" s="3" t="n">
        <f aca="false">F61+F62+F63</f>
        <v>390</v>
      </c>
      <c r="G60" s="3" t="n">
        <f aca="false">G61+G62+G63</f>
        <v>0</v>
      </c>
      <c r="H60" s="3" t="n">
        <f aca="false">H61+H62+H63</f>
        <v>18772</v>
      </c>
      <c r="I60" s="3" t="n">
        <f aca="false">I61+I62+I63</f>
        <v>654</v>
      </c>
      <c r="J60" s="3" t="n">
        <f aca="false">J61+J62+J63</f>
        <v>18118</v>
      </c>
      <c r="K60" s="3" t="n">
        <f aca="false">K61+K62+K63</f>
        <v>0</v>
      </c>
      <c r="L60" s="3" t="n">
        <f aca="false">L61+L62+L63</f>
        <v>252</v>
      </c>
      <c r="M60" s="3" t="n">
        <f aca="false">M61+M62+M63</f>
        <v>15</v>
      </c>
      <c r="N60" s="3" t="n">
        <f aca="false">N61+N62+N63</f>
        <v>0</v>
      </c>
      <c r="O60" s="3" t="n">
        <f aca="false">O61+O62+O63</f>
        <v>10</v>
      </c>
      <c r="P60" s="3" t="n">
        <f aca="false">P61+P62+P63</f>
        <v>5</v>
      </c>
      <c r="Q60" s="3" t="n">
        <f aca="false">Q61+Q62+Q63</f>
        <v>139</v>
      </c>
      <c r="R60" s="3" t="n">
        <f aca="false">R61+R62+R63</f>
        <v>134</v>
      </c>
      <c r="S60" s="3" t="n">
        <f aca="false">S61+S62+S63</f>
        <v>5</v>
      </c>
      <c r="T60" s="3" t="n">
        <f aca="false">T61+T62+T63</f>
        <v>98</v>
      </c>
      <c r="U60" s="3" t="n">
        <f aca="false">U61+U62+U63</f>
        <v>399</v>
      </c>
      <c r="V60" s="3" t="n">
        <f aca="false">V61+V62+V63</f>
        <v>333</v>
      </c>
      <c r="W60" s="3" t="n">
        <f aca="false">W61+W62+W63</f>
        <v>0</v>
      </c>
      <c r="X60" s="3" t="n">
        <f aca="false">X61+X62+X63</f>
        <v>25</v>
      </c>
      <c r="Y60" s="3" t="n">
        <f aca="false">Y61+Y62+Y63</f>
        <v>43</v>
      </c>
      <c r="Z60" s="3" t="n">
        <f aca="false">Z61+Z62+Z63</f>
        <v>265</v>
      </c>
      <c r="AA60" s="3" t="n">
        <f aca="false">AA61+AA62+AA63</f>
        <v>10</v>
      </c>
      <c r="AB60" s="3" t="n">
        <f aca="false">AB61+AB62+AB63</f>
        <v>56</v>
      </c>
      <c r="AC60" s="3" t="n">
        <f aca="false">AC61+AC62+AC63</f>
        <v>2</v>
      </c>
      <c r="AD60" s="3" t="n">
        <f aca="false">AD61+AD62+AD63</f>
        <v>54</v>
      </c>
      <c r="AE60" s="3" t="n">
        <f aca="false">AE61+AE62+AE63</f>
        <v>628</v>
      </c>
      <c r="AF60" s="3" t="n">
        <f aca="false">AF61+AF62+AF63</f>
        <v>395</v>
      </c>
      <c r="AG60" s="3" t="n">
        <f aca="false">AG61+AG62+AG63</f>
        <v>394</v>
      </c>
      <c r="AH60" s="3" t="n">
        <f aca="false">AH61+AH62+AH63</f>
        <v>0</v>
      </c>
      <c r="AI60" s="3" t="n">
        <f aca="false">AI61+AI62+AI63</f>
        <v>1</v>
      </c>
      <c r="AJ60" s="3" t="n">
        <f aca="false">AJ61+AJ62+AJ63</f>
        <v>0</v>
      </c>
      <c r="AK60" s="3" t="n">
        <f aca="false">AK61+AK62+AK63</f>
        <v>30</v>
      </c>
      <c r="AL60" s="3" t="n">
        <f aca="false">AL61+AL62+AL63</f>
        <v>203</v>
      </c>
      <c r="AM60" s="3" t="n">
        <f aca="false">AM61+AM62+AM63</f>
        <v>812</v>
      </c>
      <c r="AN60" s="3" t="n">
        <f aca="false">AN61+AN62+AN63</f>
        <v>223</v>
      </c>
      <c r="AO60" s="3" t="n">
        <f aca="false">AO61+AO62+AO63</f>
        <v>0</v>
      </c>
      <c r="AP60" s="3" t="n">
        <f aca="false">AP61+AP62+AP63</f>
        <v>7</v>
      </c>
      <c r="AQ60" s="3" t="n">
        <f aca="false">AQ61+AQ62+AQ63</f>
        <v>0</v>
      </c>
      <c r="AR60" s="3" t="n">
        <f aca="false">AR61+AR62+AR63</f>
        <v>0</v>
      </c>
      <c r="AS60" s="3" t="n">
        <f aca="false">AS61+AS62+AS63</f>
        <v>108</v>
      </c>
      <c r="AT60" s="3" t="n">
        <f aca="false">AT61+AT62+AT63</f>
        <v>0</v>
      </c>
      <c r="AU60" s="3" t="n">
        <f aca="false">AU61+AU62+AU63</f>
        <v>0</v>
      </c>
      <c r="AV60" s="3" t="n">
        <f aca="false">AV61+AV62+AV63</f>
        <v>122</v>
      </c>
      <c r="AW60" s="3" t="n">
        <f aca="false">AW61+AW62+AW63</f>
        <v>22</v>
      </c>
      <c r="AX60" s="3" t="n">
        <f aca="false">AX61+AX62+AX63</f>
        <v>0</v>
      </c>
      <c r="AY60" s="3" t="n">
        <f aca="false">AY61+AY62+AY63</f>
        <v>0</v>
      </c>
      <c r="AZ60" s="3" t="n">
        <f aca="false">AZ61+AZ62+AZ63</f>
        <v>0</v>
      </c>
      <c r="BA60" s="3" t="n">
        <f aca="false">BA61+BA62+BA63</f>
        <v>0</v>
      </c>
      <c r="BB60" s="3" t="n">
        <f aca="false">BB61+BB62+BB63</f>
        <v>0</v>
      </c>
      <c r="BC60" s="3" t="n">
        <f aca="false">BC61+BC62+BC63</f>
        <v>0</v>
      </c>
      <c r="BD60" s="3" t="n">
        <f aca="false">BD61+BD62+BD63</f>
        <v>0</v>
      </c>
      <c r="BE60" s="3" t="n">
        <f aca="false">BE61+BE62+BE63</f>
        <v>330</v>
      </c>
      <c r="BF60" s="7"/>
      <c r="BH60" s="11"/>
      <c r="BJ60" s="11"/>
      <c r="BK60" s="11"/>
      <c r="BL60" s="11"/>
    </row>
    <row r="61" customFormat="false" ht="16.7" hidden="false" customHeight="true" outlineLevel="0" collapsed="false">
      <c r="A61" s="10" t="s">
        <v>116</v>
      </c>
      <c r="B61" s="3" t="n">
        <f aca="false">C61+H61+K61+L61+U61+AE61+AM61</f>
        <v>3922</v>
      </c>
      <c r="C61" s="3" t="n">
        <f aca="false">D61+G61</f>
        <v>721</v>
      </c>
      <c r="D61" s="3" t="n">
        <f aca="false">E61+F61</f>
        <v>721</v>
      </c>
      <c r="E61" s="12" t="n">
        <v>586</v>
      </c>
      <c r="F61" s="12" t="n">
        <v>135</v>
      </c>
      <c r="G61" s="12" t="n">
        <v>0</v>
      </c>
      <c r="H61" s="3" t="n">
        <f aca="false">I61+J61</f>
        <v>2439</v>
      </c>
      <c r="I61" s="12" t="n">
        <v>0</v>
      </c>
      <c r="J61" s="12" t="n">
        <v>2439</v>
      </c>
      <c r="K61" s="12" t="n">
        <v>0</v>
      </c>
      <c r="L61" s="3" t="n">
        <f aca="false">M61+Q61+T61</f>
        <v>93</v>
      </c>
      <c r="M61" s="3" t="n">
        <f aca="false">SUM(N61:P61)</f>
        <v>2</v>
      </c>
      <c r="N61" s="12" t="n">
        <v>0</v>
      </c>
      <c r="O61" s="12" t="n">
        <v>0</v>
      </c>
      <c r="P61" s="12" t="n">
        <v>2</v>
      </c>
      <c r="Q61" s="3" t="n">
        <f aca="false">R61+S61</f>
        <v>38</v>
      </c>
      <c r="R61" s="12" t="n">
        <v>33</v>
      </c>
      <c r="S61" s="12" t="n">
        <v>5</v>
      </c>
      <c r="T61" s="12" t="n">
        <v>53</v>
      </c>
      <c r="U61" s="3" t="n">
        <f aca="false">V61+AA61+AB61</f>
        <v>164</v>
      </c>
      <c r="V61" s="3" t="n">
        <f aca="false">SUM(W61:Z61)</f>
        <v>160</v>
      </c>
      <c r="W61" s="12"/>
      <c r="X61" s="12" t="n">
        <v>6</v>
      </c>
      <c r="Y61" s="12" t="n">
        <v>9</v>
      </c>
      <c r="Z61" s="12" t="n">
        <v>145</v>
      </c>
      <c r="AA61" s="12" t="n">
        <v>0</v>
      </c>
      <c r="AB61" s="3" t="n">
        <f aca="false">AC61+AD61</f>
        <v>4</v>
      </c>
      <c r="AC61" s="3"/>
      <c r="AD61" s="3" t="n">
        <v>4</v>
      </c>
      <c r="AE61" s="3" t="n">
        <f aca="false">AF61+AK61+AL61</f>
        <v>311</v>
      </c>
      <c r="AF61" s="3" t="n">
        <f aca="false">SUM(AG61:AJ61)</f>
        <v>201</v>
      </c>
      <c r="AG61" s="12" t="n">
        <v>200</v>
      </c>
      <c r="AH61" s="12"/>
      <c r="AI61" s="12" t="n">
        <v>1</v>
      </c>
      <c r="AJ61" s="12"/>
      <c r="AK61" s="12" t="n">
        <v>16</v>
      </c>
      <c r="AL61" s="12" t="n">
        <v>94</v>
      </c>
      <c r="AM61" s="3" t="n">
        <f aca="false">SUM(AN61:BE61)</f>
        <v>194</v>
      </c>
      <c r="AN61" s="12" t="n">
        <v>78</v>
      </c>
      <c r="AO61" s="12"/>
      <c r="AP61" s="12" t="n">
        <v>4</v>
      </c>
      <c r="AQ61" s="12"/>
      <c r="AR61" s="12"/>
      <c r="AS61" s="12" t="n">
        <v>37</v>
      </c>
      <c r="AT61" s="12"/>
      <c r="AU61" s="12"/>
      <c r="AV61" s="12" t="n">
        <v>23</v>
      </c>
      <c r="AW61" s="12" t="n">
        <v>8</v>
      </c>
      <c r="AX61" s="12"/>
      <c r="AY61" s="12"/>
      <c r="AZ61" s="12"/>
      <c r="BA61" s="12"/>
      <c r="BB61" s="12"/>
      <c r="BC61" s="12"/>
      <c r="BD61" s="12"/>
      <c r="BE61" s="12" t="n">
        <v>44</v>
      </c>
      <c r="BF61" s="7"/>
      <c r="BH61" s="11"/>
      <c r="BJ61" s="11"/>
      <c r="BK61" s="11"/>
      <c r="BL61" s="11"/>
    </row>
    <row r="62" customFormat="false" ht="16.7" hidden="false" customHeight="true" outlineLevel="0" collapsed="false">
      <c r="A62" s="13" t="s">
        <v>117</v>
      </c>
      <c r="B62" s="7" t="n">
        <f aca="false">C62+H62+K62+L62+U62+AE62+AM62</f>
        <v>2482</v>
      </c>
      <c r="C62" s="7" t="n">
        <f aca="false">D62+G62</f>
        <v>339</v>
      </c>
      <c r="D62" s="7" t="n">
        <f aca="false">E62+F62</f>
        <v>339</v>
      </c>
      <c r="E62" s="14" t="n">
        <v>196</v>
      </c>
      <c r="F62" s="14" t="n">
        <v>143</v>
      </c>
      <c r="G62" s="14" t="n">
        <v>0</v>
      </c>
      <c r="H62" s="7" t="n">
        <f aca="false">I62+J62</f>
        <v>1804</v>
      </c>
      <c r="I62" s="14" t="n">
        <v>0</v>
      </c>
      <c r="J62" s="14" t="n">
        <v>1804</v>
      </c>
      <c r="K62" s="14" t="n">
        <v>0</v>
      </c>
      <c r="L62" s="7" t="n">
        <f aca="false">M62+Q62+T62</f>
        <v>61</v>
      </c>
      <c r="M62" s="7" t="n">
        <f aca="false">SUM(N62:P62)</f>
        <v>11</v>
      </c>
      <c r="N62" s="14" t="n">
        <v>0</v>
      </c>
      <c r="O62" s="14" t="n">
        <v>10</v>
      </c>
      <c r="P62" s="14" t="n">
        <v>1</v>
      </c>
      <c r="Q62" s="7" t="n">
        <f aca="false">R62+S62</f>
        <v>26</v>
      </c>
      <c r="R62" s="14" t="n">
        <v>26</v>
      </c>
      <c r="S62" s="14" t="n">
        <v>0</v>
      </c>
      <c r="T62" s="14" t="n">
        <v>24</v>
      </c>
      <c r="U62" s="7" t="n">
        <f aca="false">V62+AA62+AB62</f>
        <v>69</v>
      </c>
      <c r="V62" s="7" t="n">
        <f aca="false">SUM(W62:Z62)</f>
        <v>64</v>
      </c>
      <c r="W62" s="14"/>
      <c r="X62" s="14"/>
      <c r="Y62" s="14" t="n">
        <v>11</v>
      </c>
      <c r="Z62" s="14" t="n">
        <v>53</v>
      </c>
      <c r="AA62" s="14" t="n">
        <v>0</v>
      </c>
      <c r="AB62" s="7" t="n">
        <f aca="false">AC62+AD62</f>
        <v>5</v>
      </c>
      <c r="AC62" s="7"/>
      <c r="AD62" s="7" t="n">
        <v>5</v>
      </c>
      <c r="AE62" s="7" t="n">
        <f aca="false">AF62+AK62+AL62</f>
        <v>94</v>
      </c>
      <c r="AF62" s="7" t="n">
        <f aca="false">SUM(AG62:AJ62)</f>
        <v>59</v>
      </c>
      <c r="AG62" s="14" t="n">
        <v>59</v>
      </c>
      <c r="AH62" s="14"/>
      <c r="AI62" s="14"/>
      <c r="AJ62" s="14"/>
      <c r="AK62" s="14" t="n">
        <v>5</v>
      </c>
      <c r="AL62" s="14" t="n">
        <v>30</v>
      </c>
      <c r="AM62" s="7" t="n">
        <f aca="false">SUM(AN62:BE62)</f>
        <v>115</v>
      </c>
      <c r="AN62" s="14"/>
      <c r="AO62" s="14"/>
      <c r="AP62" s="14"/>
      <c r="AQ62" s="14"/>
      <c r="AR62" s="14"/>
      <c r="AS62" s="14" t="n">
        <v>22</v>
      </c>
      <c r="AT62" s="14"/>
      <c r="AU62" s="14"/>
      <c r="AV62" s="14" t="n">
        <v>70</v>
      </c>
      <c r="AW62" s="14" t="n">
        <v>2</v>
      </c>
      <c r="AX62" s="14"/>
      <c r="AY62" s="14"/>
      <c r="AZ62" s="14"/>
      <c r="BA62" s="14"/>
      <c r="BB62" s="14"/>
      <c r="BC62" s="14"/>
      <c r="BD62" s="14"/>
      <c r="BE62" s="14" t="n">
        <v>21</v>
      </c>
      <c r="BF62" s="7"/>
      <c r="BH62" s="11"/>
      <c r="BJ62" s="11"/>
      <c r="BK62" s="11"/>
      <c r="BL62" s="11"/>
    </row>
    <row r="63" customFormat="false" ht="16.7" hidden="false" customHeight="true" outlineLevel="0" collapsed="false">
      <c r="A63" s="13" t="s">
        <v>118</v>
      </c>
      <c r="B63" s="7" t="n">
        <f aca="false">C63+H63+K63+L63+U63+AE63+AM63</f>
        <v>15800</v>
      </c>
      <c r="C63" s="7" t="n">
        <f aca="false">D63+G63</f>
        <v>281</v>
      </c>
      <c r="D63" s="7" t="n">
        <f aca="false">E63+F63</f>
        <v>281</v>
      </c>
      <c r="E63" s="14" t="n">
        <v>169</v>
      </c>
      <c r="F63" s="14" t="n">
        <v>112</v>
      </c>
      <c r="G63" s="14" t="n">
        <v>0</v>
      </c>
      <c r="H63" s="7" t="n">
        <f aca="false">I63+J63</f>
        <v>14529</v>
      </c>
      <c r="I63" s="14" t="n">
        <v>654</v>
      </c>
      <c r="J63" s="14" t="n">
        <v>13875</v>
      </c>
      <c r="K63" s="14" t="n">
        <v>0</v>
      </c>
      <c r="L63" s="7" t="n">
        <f aca="false">M63+Q63+T63</f>
        <v>98</v>
      </c>
      <c r="M63" s="7" t="n">
        <f aca="false">SUM(N63:P63)</f>
        <v>2</v>
      </c>
      <c r="N63" s="14" t="n">
        <v>0</v>
      </c>
      <c r="O63" s="14" t="n">
        <v>0</v>
      </c>
      <c r="P63" s="14" t="n">
        <v>2</v>
      </c>
      <c r="Q63" s="7" t="n">
        <f aca="false">R63+S63</f>
        <v>75</v>
      </c>
      <c r="R63" s="14" t="n">
        <v>75</v>
      </c>
      <c r="S63" s="14" t="n">
        <v>0</v>
      </c>
      <c r="T63" s="14" t="n">
        <v>21</v>
      </c>
      <c r="U63" s="7" t="n">
        <f aca="false">V63+AA63+AB63</f>
        <v>166</v>
      </c>
      <c r="V63" s="7" t="n">
        <f aca="false">SUM(W63:Z63)</f>
        <v>109</v>
      </c>
      <c r="W63" s="14"/>
      <c r="X63" s="14" t="n">
        <v>19</v>
      </c>
      <c r="Y63" s="14" t="n">
        <v>23</v>
      </c>
      <c r="Z63" s="14" t="n">
        <v>67</v>
      </c>
      <c r="AA63" s="14" t="n">
        <v>10</v>
      </c>
      <c r="AB63" s="7" t="n">
        <f aca="false">AC63+AD63</f>
        <v>47</v>
      </c>
      <c r="AC63" s="7" t="n">
        <v>2</v>
      </c>
      <c r="AD63" s="7" t="n">
        <v>45</v>
      </c>
      <c r="AE63" s="7" t="n">
        <f aca="false">AF63+AK63+AL63</f>
        <v>223</v>
      </c>
      <c r="AF63" s="7" t="n">
        <f aca="false">SUM(AG63:AJ63)</f>
        <v>135</v>
      </c>
      <c r="AG63" s="14" t="n">
        <v>135</v>
      </c>
      <c r="AH63" s="14"/>
      <c r="AI63" s="14"/>
      <c r="AJ63" s="14"/>
      <c r="AK63" s="14" t="n">
        <v>9</v>
      </c>
      <c r="AL63" s="14" t="n">
        <v>79</v>
      </c>
      <c r="AM63" s="7" t="n">
        <f aca="false">SUM(AN63:BE63)</f>
        <v>503</v>
      </c>
      <c r="AN63" s="14" t="n">
        <v>145</v>
      </c>
      <c r="AO63" s="14"/>
      <c r="AP63" s="14" t="n">
        <v>3</v>
      </c>
      <c r="AQ63" s="14"/>
      <c r="AR63" s="14"/>
      <c r="AS63" s="14" t="n">
        <v>49</v>
      </c>
      <c r="AT63" s="14"/>
      <c r="AU63" s="14"/>
      <c r="AV63" s="14" t="n">
        <v>29</v>
      </c>
      <c r="AW63" s="14" t="n">
        <v>12</v>
      </c>
      <c r="AX63" s="14"/>
      <c r="AY63" s="14"/>
      <c r="AZ63" s="14"/>
      <c r="BA63" s="14"/>
      <c r="BB63" s="14"/>
      <c r="BC63" s="14"/>
      <c r="BD63" s="14"/>
      <c r="BE63" s="14" t="n">
        <v>265</v>
      </c>
      <c r="BF63" s="7"/>
      <c r="BH63" s="11"/>
      <c r="BJ63" s="11"/>
      <c r="BK63" s="11"/>
      <c r="BL63" s="11"/>
    </row>
    <row r="64" customFormat="false" ht="16.7" hidden="false" customHeight="true" outlineLevel="0" collapsed="false">
      <c r="A64" s="10" t="s">
        <v>119</v>
      </c>
      <c r="B64" s="3" t="n">
        <f aca="false">SUM(B65:B69)</f>
        <v>36936</v>
      </c>
      <c r="C64" s="3" t="n">
        <f aca="false">SUM(C65:C69)</f>
        <v>869</v>
      </c>
      <c r="D64" s="3" t="n">
        <f aca="false">SUM(D65:D69)</f>
        <v>850</v>
      </c>
      <c r="E64" s="3" t="n">
        <f aca="false">SUM(E65:E69)</f>
        <v>585</v>
      </c>
      <c r="F64" s="3" t="n">
        <f aca="false">SUM(F65:F69)</f>
        <v>265</v>
      </c>
      <c r="G64" s="3" t="n">
        <f aca="false">SUM(G65:G69)</f>
        <v>19</v>
      </c>
      <c r="H64" s="3" t="n">
        <f aca="false">SUM(H65:H69)</f>
        <v>34012</v>
      </c>
      <c r="I64" s="3" t="n">
        <f aca="false">SUM(I65:I69)</f>
        <v>751</v>
      </c>
      <c r="J64" s="3" t="n">
        <f aca="false">SUM(J65:J69)</f>
        <v>33261</v>
      </c>
      <c r="K64" s="3" t="n">
        <f aca="false">SUM(K65:K69)</f>
        <v>9</v>
      </c>
      <c r="L64" s="3" t="n">
        <f aca="false">SUM(L65:L69)</f>
        <v>554</v>
      </c>
      <c r="M64" s="3" t="n">
        <f aca="false">SUM(M65:M69)</f>
        <v>40</v>
      </c>
      <c r="N64" s="3" t="n">
        <f aca="false">SUM(N65:N69)</f>
        <v>0</v>
      </c>
      <c r="O64" s="3" t="n">
        <f aca="false">SUM(O65:O69)</f>
        <v>39</v>
      </c>
      <c r="P64" s="3" t="n">
        <f aca="false">SUM(P65:P69)</f>
        <v>1</v>
      </c>
      <c r="Q64" s="3" t="n">
        <f aca="false">SUM(Q65:Q69)</f>
        <v>477</v>
      </c>
      <c r="R64" s="3" t="n">
        <f aca="false">SUM(R65:R69)</f>
        <v>477</v>
      </c>
      <c r="S64" s="3" t="n">
        <f aca="false">SUM(S65:S69)</f>
        <v>0</v>
      </c>
      <c r="T64" s="3" t="n">
        <f aca="false">SUM(T65:T69)</f>
        <v>37</v>
      </c>
      <c r="U64" s="3" t="n">
        <f aca="false">SUM(U65:U69)</f>
        <v>487</v>
      </c>
      <c r="V64" s="3" t="n">
        <f aca="false">SUM(V65:V69)</f>
        <v>278</v>
      </c>
      <c r="W64" s="3" t="n">
        <f aca="false">SUM(W65:W69)</f>
        <v>0</v>
      </c>
      <c r="X64" s="3" t="n">
        <f aca="false">SUM(X65:X69)</f>
        <v>23</v>
      </c>
      <c r="Y64" s="3" t="n">
        <f aca="false">SUM(Y65:Y69)</f>
        <v>70</v>
      </c>
      <c r="Z64" s="3" t="n">
        <f aca="false">SUM(Z65:Z69)</f>
        <v>185</v>
      </c>
      <c r="AA64" s="3" t="n">
        <f aca="false">SUM(AA65:AA69)</f>
        <v>29</v>
      </c>
      <c r="AB64" s="3" t="n">
        <f aca="false">SUM(AB65:AB69)</f>
        <v>180</v>
      </c>
      <c r="AC64" s="3" t="n">
        <f aca="false">SUM(AC65:AC69)</f>
        <v>1</v>
      </c>
      <c r="AD64" s="3" t="n">
        <f aca="false">SUM(AD65:AD69)</f>
        <v>179</v>
      </c>
      <c r="AE64" s="3" t="n">
        <f aca="false">SUM(AE65:AE69)</f>
        <v>391</v>
      </c>
      <c r="AF64" s="3" t="n">
        <f aca="false">SUM(AF65:AF69)</f>
        <v>261</v>
      </c>
      <c r="AG64" s="3" t="n">
        <f aca="false">SUM(AG65:AG69)</f>
        <v>258</v>
      </c>
      <c r="AH64" s="3" t="n">
        <f aca="false">SUM(AH65:AH69)</f>
        <v>0</v>
      </c>
      <c r="AI64" s="3" t="n">
        <f aca="false">SUM(AI65:AI69)</f>
        <v>3</v>
      </c>
      <c r="AJ64" s="3" t="n">
        <f aca="false">SUM(AJ65:AJ69)</f>
        <v>0</v>
      </c>
      <c r="AK64" s="3" t="n">
        <f aca="false">SUM(AK65:AK69)</f>
        <v>32</v>
      </c>
      <c r="AL64" s="3" t="n">
        <f aca="false">SUM(AL65:AL69)</f>
        <v>98</v>
      </c>
      <c r="AM64" s="3" t="n">
        <f aca="false">SUM(AM65:AM69)</f>
        <v>614</v>
      </c>
      <c r="AN64" s="3" t="n">
        <f aca="false">SUM(AN65:AN69)</f>
        <v>78</v>
      </c>
      <c r="AO64" s="3" t="n">
        <f aca="false">SUM(AO65:AO69)</f>
        <v>0</v>
      </c>
      <c r="AP64" s="3" t="n">
        <f aca="false">SUM(AP65:AP69)</f>
        <v>16</v>
      </c>
      <c r="AQ64" s="3" t="n">
        <f aca="false">SUM(AQ65:AQ69)</f>
        <v>0</v>
      </c>
      <c r="AR64" s="3" t="n">
        <f aca="false">SUM(AR65:AR69)</f>
        <v>0</v>
      </c>
      <c r="AS64" s="3" t="n">
        <f aca="false">SUM(AS65:AS69)</f>
        <v>200</v>
      </c>
      <c r="AT64" s="3" t="n">
        <f aca="false">SUM(AT65:AT69)</f>
        <v>0</v>
      </c>
      <c r="AU64" s="3" t="n">
        <f aca="false">SUM(AU65:AU69)</f>
        <v>0</v>
      </c>
      <c r="AV64" s="3" t="n">
        <f aca="false">SUM(AV65:AV69)</f>
        <v>66</v>
      </c>
      <c r="AW64" s="3" t="n">
        <f aca="false">SUM(AW65:AW69)</f>
        <v>5</v>
      </c>
      <c r="AX64" s="3" t="n">
        <f aca="false">SUM(AX65:AX69)</f>
        <v>0</v>
      </c>
      <c r="AY64" s="3" t="n">
        <f aca="false">SUM(AY65:AY69)</f>
        <v>57</v>
      </c>
      <c r="AZ64" s="3" t="n">
        <f aca="false">SUM(AZ65:AZ69)</f>
        <v>0</v>
      </c>
      <c r="BA64" s="3" t="n">
        <f aca="false">SUM(BA65:BA69)</f>
        <v>0</v>
      </c>
      <c r="BB64" s="3" t="n">
        <f aca="false">SUM(BB65:BB69)</f>
        <v>0</v>
      </c>
      <c r="BC64" s="3" t="n">
        <f aca="false">SUM(BC65:BC69)</f>
        <v>0</v>
      </c>
      <c r="BD64" s="3" t="n">
        <f aca="false">SUM(BD65:BD69)</f>
        <v>0</v>
      </c>
      <c r="BE64" s="3" t="n">
        <f aca="false">SUM(BE65:BE69)</f>
        <v>192</v>
      </c>
      <c r="BF64" s="7"/>
      <c r="BH64" s="11"/>
      <c r="BJ64" s="11"/>
      <c r="BK64" s="11"/>
      <c r="BL64" s="11"/>
    </row>
    <row r="65" customFormat="false" ht="16.7" hidden="false" customHeight="true" outlineLevel="0" collapsed="false">
      <c r="A65" s="10" t="s">
        <v>120</v>
      </c>
      <c r="B65" s="3" t="n">
        <f aca="false">C65+H65+K65+L65+U65+AE65+AM65</f>
        <v>4008</v>
      </c>
      <c r="C65" s="3" t="n">
        <f aca="false">D65+G65</f>
        <v>112</v>
      </c>
      <c r="D65" s="3" t="n">
        <f aca="false">E65+F65</f>
        <v>93</v>
      </c>
      <c r="E65" s="12" t="n">
        <v>46</v>
      </c>
      <c r="F65" s="12" t="n">
        <v>47</v>
      </c>
      <c r="G65" s="12" t="n">
        <v>19</v>
      </c>
      <c r="H65" s="3" t="n">
        <f aca="false">I65+J65</f>
        <v>3545</v>
      </c>
      <c r="I65" s="12" t="n">
        <v>40</v>
      </c>
      <c r="J65" s="12" t="n">
        <v>3505</v>
      </c>
      <c r="K65" s="12" t="n">
        <v>0</v>
      </c>
      <c r="L65" s="3" t="n">
        <f aca="false">M65+Q65+T65</f>
        <v>156</v>
      </c>
      <c r="M65" s="3" t="n">
        <f aca="false">SUM(N65:P65)</f>
        <v>0</v>
      </c>
      <c r="N65" s="12" t="n">
        <v>0</v>
      </c>
      <c r="O65" s="12" t="n">
        <v>0</v>
      </c>
      <c r="P65" s="12" t="n">
        <v>0</v>
      </c>
      <c r="Q65" s="3" t="n">
        <f aca="false">R65+S65</f>
        <v>152</v>
      </c>
      <c r="R65" s="12" t="n">
        <v>152</v>
      </c>
      <c r="S65" s="12" t="n">
        <v>0</v>
      </c>
      <c r="T65" s="12" t="n">
        <v>4</v>
      </c>
      <c r="U65" s="3" t="n">
        <f aca="false">V65+AA65+AB65</f>
        <v>73</v>
      </c>
      <c r="V65" s="3" t="n">
        <f aca="false">SUM(W65:Z65)</f>
        <v>33</v>
      </c>
      <c r="W65" s="12"/>
      <c r="X65" s="12" t="n">
        <v>11</v>
      </c>
      <c r="Y65" s="12" t="n">
        <v>3</v>
      </c>
      <c r="Z65" s="12" t="n">
        <v>19</v>
      </c>
      <c r="AA65" s="12" t="n">
        <v>4</v>
      </c>
      <c r="AB65" s="3" t="n">
        <f aca="false">AC65+AD65</f>
        <v>36</v>
      </c>
      <c r="AC65" s="12"/>
      <c r="AD65" s="12" t="n">
        <v>36</v>
      </c>
      <c r="AE65" s="3" t="n">
        <f aca="false">AF65+AK65+AL65</f>
        <v>69</v>
      </c>
      <c r="AF65" s="3" t="n">
        <f aca="false">SUM(AG65:AJ65)</f>
        <v>43</v>
      </c>
      <c r="AG65" s="12" t="n">
        <v>43</v>
      </c>
      <c r="AH65" s="12"/>
      <c r="AI65" s="12"/>
      <c r="AJ65" s="12"/>
      <c r="AK65" s="12" t="n">
        <v>6</v>
      </c>
      <c r="AL65" s="12" t="n">
        <v>20</v>
      </c>
      <c r="AM65" s="3" t="n">
        <f aca="false">SUM(AN65:BE65)</f>
        <v>53</v>
      </c>
      <c r="AN65" s="12"/>
      <c r="AO65" s="12"/>
      <c r="AP65" s="12"/>
      <c r="AQ65" s="12"/>
      <c r="AR65" s="12"/>
      <c r="AS65" s="12" t="n">
        <v>16</v>
      </c>
      <c r="AT65" s="12"/>
      <c r="AU65" s="12"/>
      <c r="AV65" s="12" t="n">
        <v>12</v>
      </c>
      <c r="AW65" s="12"/>
      <c r="AX65" s="12"/>
      <c r="AY65" s="12" t="n">
        <v>15</v>
      </c>
      <c r="AZ65" s="12"/>
      <c r="BA65" s="12"/>
      <c r="BB65" s="12"/>
      <c r="BC65" s="12"/>
      <c r="BD65" s="12"/>
      <c r="BE65" s="12" t="n">
        <v>10</v>
      </c>
      <c r="BF65" s="7"/>
      <c r="BH65" s="11"/>
      <c r="BJ65" s="11"/>
      <c r="BK65" s="11"/>
      <c r="BL65" s="11"/>
    </row>
    <row r="66" customFormat="false" ht="16.7" hidden="false" customHeight="true" outlineLevel="0" collapsed="false">
      <c r="A66" s="13" t="s">
        <v>121</v>
      </c>
      <c r="B66" s="7" t="n">
        <f aca="false">C66+H66+K66+L66+U66+AE66+AM66</f>
        <v>18735</v>
      </c>
      <c r="C66" s="7" t="n">
        <f aca="false">D66+G66</f>
        <v>81</v>
      </c>
      <c r="D66" s="7" t="n">
        <f aca="false">E66+F66</f>
        <v>81</v>
      </c>
      <c r="E66" s="14" t="n">
        <v>42</v>
      </c>
      <c r="F66" s="14" t="n">
        <v>39</v>
      </c>
      <c r="G66" s="14" t="n">
        <v>0</v>
      </c>
      <c r="H66" s="7" t="n">
        <f aca="false">I66+J66</f>
        <v>18217</v>
      </c>
      <c r="I66" s="14" t="n">
        <v>411</v>
      </c>
      <c r="J66" s="14" t="n">
        <v>17806</v>
      </c>
      <c r="K66" s="14" t="n">
        <v>0</v>
      </c>
      <c r="L66" s="7" t="n">
        <f aca="false">M66+Q66+T66</f>
        <v>144</v>
      </c>
      <c r="M66" s="7" t="n">
        <f aca="false">SUM(N66:P66)</f>
        <v>39</v>
      </c>
      <c r="N66" s="14" t="n">
        <v>0</v>
      </c>
      <c r="O66" s="14" t="n">
        <v>39</v>
      </c>
      <c r="P66" s="14" t="n">
        <v>0</v>
      </c>
      <c r="Q66" s="7" t="n">
        <f aca="false">R66+S66</f>
        <v>103</v>
      </c>
      <c r="R66" s="14" t="n">
        <v>103</v>
      </c>
      <c r="S66" s="14" t="n">
        <v>0</v>
      </c>
      <c r="T66" s="14" t="n">
        <v>2</v>
      </c>
      <c r="U66" s="7" t="n">
        <f aca="false">V66+AA66+AB66</f>
        <v>112</v>
      </c>
      <c r="V66" s="7" t="n">
        <f aca="false">SUM(W66:Z66)</f>
        <v>54</v>
      </c>
      <c r="W66" s="14"/>
      <c r="X66" s="14" t="n">
        <v>7</v>
      </c>
      <c r="Y66" s="14" t="n">
        <v>14</v>
      </c>
      <c r="Z66" s="14" t="n">
        <v>33</v>
      </c>
      <c r="AA66" s="14" t="n">
        <v>2</v>
      </c>
      <c r="AB66" s="7" t="n">
        <f aca="false">AC66+AD66</f>
        <v>56</v>
      </c>
      <c r="AC66" s="14" t="n">
        <v>1</v>
      </c>
      <c r="AD66" s="14" t="n">
        <v>55</v>
      </c>
      <c r="AE66" s="7" t="n">
        <f aca="false">AF66+AK66+AL66</f>
        <v>48</v>
      </c>
      <c r="AF66" s="7" t="n">
        <f aca="false">SUM(AG66:AJ66)</f>
        <v>34</v>
      </c>
      <c r="AG66" s="14" t="n">
        <v>33</v>
      </c>
      <c r="AH66" s="15" t="s">
        <v>11</v>
      </c>
      <c r="AI66" s="14" t="n">
        <v>1</v>
      </c>
      <c r="AJ66" s="14"/>
      <c r="AK66" s="14" t="n">
        <v>0</v>
      </c>
      <c r="AL66" s="14" t="n">
        <v>14</v>
      </c>
      <c r="AM66" s="7" t="n">
        <f aca="false">SUM(AN66:BE66)</f>
        <v>133</v>
      </c>
      <c r="AN66" s="14"/>
      <c r="AO66" s="14"/>
      <c r="AP66" s="14" t="n">
        <v>7</v>
      </c>
      <c r="AQ66" s="14"/>
      <c r="AR66" s="14"/>
      <c r="AS66" s="14" t="n">
        <v>103</v>
      </c>
      <c r="AT66" s="14"/>
      <c r="AU66" s="14"/>
      <c r="AV66" s="14" t="n">
        <v>11</v>
      </c>
      <c r="AW66" s="14"/>
      <c r="AX66" s="14"/>
      <c r="AY66" s="14" t="n">
        <v>2</v>
      </c>
      <c r="AZ66" s="14"/>
      <c r="BA66" s="14"/>
      <c r="BB66" s="14"/>
      <c r="BC66" s="14"/>
      <c r="BD66" s="14"/>
      <c r="BE66" s="14" t="n">
        <v>10</v>
      </c>
      <c r="BF66" s="7"/>
      <c r="BH66" s="11"/>
      <c r="BJ66" s="11"/>
      <c r="BK66" s="11"/>
      <c r="BL66" s="11"/>
    </row>
    <row r="67" customFormat="false" ht="16.7" hidden="false" customHeight="true" outlineLevel="0" collapsed="false">
      <c r="A67" s="13" t="s">
        <v>122</v>
      </c>
      <c r="B67" s="7" t="n">
        <f aca="false">C67+H67+K67+L67+U67+AE67+AM67</f>
        <v>2734</v>
      </c>
      <c r="C67" s="7" t="n">
        <f aca="false">D67+G67</f>
        <v>250</v>
      </c>
      <c r="D67" s="7" t="n">
        <f aca="false">E67+F67</f>
        <v>250</v>
      </c>
      <c r="E67" s="14" t="n">
        <v>221</v>
      </c>
      <c r="F67" s="14" t="n">
        <v>29</v>
      </c>
      <c r="G67" s="14" t="n">
        <v>0</v>
      </c>
      <c r="H67" s="7" t="n">
        <f aca="false">I67+J67</f>
        <v>2018</v>
      </c>
      <c r="I67" s="14" t="n">
        <v>237</v>
      </c>
      <c r="J67" s="14" t="n">
        <v>1781</v>
      </c>
      <c r="K67" s="14" t="n">
        <v>9</v>
      </c>
      <c r="L67" s="7" t="n">
        <f aca="false">M67+Q67+T67</f>
        <v>99</v>
      </c>
      <c r="M67" s="7" t="n">
        <f aca="false">SUM(N67:P67)</f>
        <v>1</v>
      </c>
      <c r="N67" s="14" t="n">
        <v>0</v>
      </c>
      <c r="O67" s="14" t="n">
        <v>0</v>
      </c>
      <c r="P67" s="14" t="n">
        <v>1</v>
      </c>
      <c r="Q67" s="7" t="n">
        <f aca="false">R67+S67</f>
        <v>84</v>
      </c>
      <c r="R67" s="14" t="n">
        <v>84</v>
      </c>
      <c r="S67" s="14" t="n">
        <v>0</v>
      </c>
      <c r="T67" s="14" t="n">
        <v>14</v>
      </c>
      <c r="U67" s="7" t="n">
        <f aca="false">V67+AA67+AB67</f>
        <v>83</v>
      </c>
      <c r="V67" s="7" t="n">
        <f aca="false">SUM(W67:Z67)</f>
        <v>60</v>
      </c>
      <c r="W67" s="14"/>
      <c r="X67" s="14" t="n">
        <v>5</v>
      </c>
      <c r="Y67" s="14" t="n">
        <v>9</v>
      </c>
      <c r="Z67" s="14" t="n">
        <v>46</v>
      </c>
      <c r="AA67" s="14" t="n">
        <v>14</v>
      </c>
      <c r="AB67" s="7" t="n">
        <f aca="false">AC67+AD67</f>
        <v>9</v>
      </c>
      <c r="AC67" s="14"/>
      <c r="AD67" s="14" t="n">
        <v>9</v>
      </c>
      <c r="AE67" s="7" t="n">
        <f aca="false">AF67+AK67+AL67</f>
        <v>157</v>
      </c>
      <c r="AF67" s="7" t="n">
        <f aca="false">SUM(AG67:AJ67)</f>
        <v>93</v>
      </c>
      <c r="AG67" s="14" t="n">
        <v>92</v>
      </c>
      <c r="AH67" s="14"/>
      <c r="AI67" s="14" t="n">
        <v>1</v>
      </c>
      <c r="AJ67" s="14"/>
      <c r="AK67" s="14" t="n">
        <v>20</v>
      </c>
      <c r="AL67" s="14" t="n">
        <v>44</v>
      </c>
      <c r="AM67" s="7" t="n">
        <f aca="false">SUM(AN67:BE67)</f>
        <v>118</v>
      </c>
      <c r="AN67" s="14" t="n">
        <v>78</v>
      </c>
      <c r="AO67" s="14"/>
      <c r="AP67" s="14" t="n">
        <v>8</v>
      </c>
      <c r="AQ67" s="14"/>
      <c r="AR67" s="14"/>
      <c r="AS67" s="14" t="n">
        <v>8</v>
      </c>
      <c r="AT67" s="14"/>
      <c r="AU67" s="14"/>
      <c r="AV67" s="14" t="n">
        <v>15</v>
      </c>
      <c r="AW67" s="14" t="n">
        <v>1</v>
      </c>
      <c r="AX67" s="14"/>
      <c r="AY67" s="14" t="n">
        <v>8</v>
      </c>
      <c r="AZ67" s="14"/>
      <c r="BA67" s="14"/>
      <c r="BB67" s="14"/>
      <c r="BC67" s="14"/>
      <c r="BD67" s="14"/>
      <c r="BE67" s="14"/>
      <c r="BF67" s="7"/>
      <c r="BH67" s="11"/>
      <c r="BJ67" s="11"/>
      <c r="BK67" s="11"/>
      <c r="BL67" s="11"/>
    </row>
    <row r="68" customFormat="false" ht="16.7" hidden="false" customHeight="true" outlineLevel="0" collapsed="false">
      <c r="A68" s="13" t="s">
        <v>123</v>
      </c>
      <c r="B68" s="7" t="n">
        <f aca="false">C68+H68+K68+L68+U68+AE68+AM68</f>
        <v>6527</v>
      </c>
      <c r="C68" s="7" t="n">
        <f aca="false">D68+G68</f>
        <v>256</v>
      </c>
      <c r="D68" s="7" t="n">
        <f aca="false">E68+F68</f>
        <v>256</v>
      </c>
      <c r="E68" s="14" t="n">
        <v>185</v>
      </c>
      <c r="F68" s="14" t="n">
        <v>71</v>
      </c>
      <c r="G68" s="14" t="n">
        <v>0</v>
      </c>
      <c r="H68" s="7" t="n">
        <f aca="false">I68+J68</f>
        <v>5817</v>
      </c>
      <c r="I68" s="14" t="n">
        <v>63</v>
      </c>
      <c r="J68" s="14" t="n">
        <v>5754</v>
      </c>
      <c r="K68" s="14" t="n">
        <v>0</v>
      </c>
      <c r="L68" s="7" t="n">
        <f aca="false">M68+Q68+T68</f>
        <v>97</v>
      </c>
      <c r="M68" s="7" t="n">
        <f aca="false">SUM(N68:P68)</f>
        <v>0</v>
      </c>
      <c r="N68" s="14" t="n">
        <v>0</v>
      </c>
      <c r="O68" s="14" t="n">
        <v>0</v>
      </c>
      <c r="P68" s="14" t="n">
        <v>0</v>
      </c>
      <c r="Q68" s="7" t="n">
        <f aca="false">R68+S68</f>
        <v>83</v>
      </c>
      <c r="R68" s="14" t="n">
        <v>83</v>
      </c>
      <c r="S68" s="14" t="n">
        <v>0</v>
      </c>
      <c r="T68" s="14" t="n">
        <v>14</v>
      </c>
      <c r="U68" s="7" t="n">
        <f aca="false">V68+AA68+AB68</f>
        <v>133</v>
      </c>
      <c r="V68" s="7" t="n">
        <f aca="false">SUM(W68:Z68)</f>
        <v>73</v>
      </c>
      <c r="W68" s="14"/>
      <c r="X68" s="14"/>
      <c r="Y68" s="14" t="n">
        <v>25</v>
      </c>
      <c r="Z68" s="14" t="n">
        <v>48</v>
      </c>
      <c r="AA68" s="14" t="n">
        <v>6</v>
      </c>
      <c r="AB68" s="7" t="n">
        <f aca="false">AC68+AD68</f>
        <v>54</v>
      </c>
      <c r="AC68" s="14"/>
      <c r="AD68" s="14" t="n">
        <v>54</v>
      </c>
      <c r="AE68" s="7" t="n">
        <f aca="false">AF68+AK68+AL68</f>
        <v>80</v>
      </c>
      <c r="AF68" s="7" t="n">
        <f aca="false">SUM(AG68:AJ68)</f>
        <v>61</v>
      </c>
      <c r="AG68" s="14" t="n">
        <v>60</v>
      </c>
      <c r="AH68" s="14"/>
      <c r="AI68" s="14" t="n">
        <v>1</v>
      </c>
      <c r="AJ68" s="14"/>
      <c r="AK68" s="14" t="n">
        <v>6</v>
      </c>
      <c r="AL68" s="14" t="n">
        <v>13</v>
      </c>
      <c r="AM68" s="7" t="n">
        <f aca="false">SUM(AN68:BE68)</f>
        <v>144</v>
      </c>
      <c r="AN68" s="14"/>
      <c r="AO68" s="14"/>
      <c r="AP68" s="14" t="n">
        <v>1</v>
      </c>
      <c r="AQ68" s="14"/>
      <c r="AR68" s="14"/>
      <c r="AS68" s="14" t="n">
        <v>17</v>
      </c>
      <c r="AT68" s="14"/>
      <c r="AU68" s="14"/>
      <c r="AV68" s="14" t="n">
        <v>17</v>
      </c>
      <c r="AW68" s="14" t="n">
        <v>4</v>
      </c>
      <c r="AX68" s="14"/>
      <c r="AY68" s="14" t="n">
        <v>23</v>
      </c>
      <c r="AZ68" s="14"/>
      <c r="BA68" s="14"/>
      <c r="BB68" s="14"/>
      <c r="BC68" s="14"/>
      <c r="BD68" s="14"/>
      <c r="BE68" s="14" t="n">
        <v>82</v>
      </c>
      <c r="BF68" s="7"/>
      <c r="BH68" s="11"/>
      <c r="BJ68" s="11"/>
      <c r="BK68" s="11"/>
      <c r="BL68" s="11"/>
    </row>
    <row r="69" customFormat="false" ht="16.7" hidden="false" customHeight="true" outlineLevel="0" collapsed="false">
      <c r="A69" s="13" t="s">
        <v>124</v>
      </c>
      <c r="B69" s="7" t="n">
        <f aca="false">C69+H69+K69+L69+U69+AE69+AM69</f>
        <v>4932</v>
      </c>
      <c r="C69" s="7" t="n">
        <f aca="false">D69+G69</f>
        <v>170</v>
      </c>
      <c r="D69" s="7" t="n">
        <f aca="false">E69+F69</f>
        <v>170</v>
      </c>
      <c r="E69" s="14" t="n">
        <v>91</v>
      </c>
      <c r="F69" s="14" t="n">
        <v>79</v>
      </c>
      <c r="G69" s="14" t="n">
        <v>0</v>
      </c>
      <c r="H69" s="7" t="n">
        <f aca="false">I69+J69</f>
        <v>4415</v>
      </c>
      <c r="I69" s="14" t="n">
        <v>0</v>
      </c>
      <c r="J69" s="14" t="n">
        <v>4415</v>
      </c>
      <c r="K69" s="14" t="n">
        <v>0</v>
      </c>
      <c r="L69" s="7" t="n">
        <f aca="false">M69+Q69+T69</f>
        <v>58</v>
      </c>
      <c r="M69" s="7" t="n">
        <f aca="false">SUM(N69:P69)</f>
        <v>0</v>
      </c>
      <c r="N69" s="14" t="n">
        <v>0</v>
      </c>
      <c r="O69" s="14" t="n">
        <v>0</v>
      </c>
      <c r="P69" s="14" t="n">
        <v>0</v>
      </c>
      <c r="Q69" s="7" t="n">
        <f aca="false">R69+S69</f>
        <v>55</v>
      </c>
      <c r="R69" s="14" t="n">
        <v>55</v>
      </c>
      <c r="S69" s="14" t="n">
        <v>0</v>
      </c>
      <c r="T69" s="14" t="n">
        <v>3</v>
      </c>
      <c r="U69" s="7" t="n">
        <f aca="false">V69+AA69+AB69</f>
        <v>86</v>
      </c>
      <c r="V69" s="7" t="n">
        <f aca="false">SUM(W69:Z69)</f>
        <v>58</v>
      </c>
      <c r="W69" s="14"/>
      <c r="X69" s="14"/>
      <c r="Y69" s="14" t="n">
        <v>19</v>
      </c>
      <c r="Z69" s="14" t="n">
        <v>39</v>
      </c>
      <c r="AA69" s="14" t="n">
        <v>3</v>
      </c>
      <c r="AB69" s="7" t="n">
        <f aca="false">AC69+AD69</f>
        <v>25</v>
      </c>
      <c r="AC69" s="14"/>
      <c r="AD69" s="14" t="n">
        <v>25</v>
      </c>
      <c r="AE69" s="7" t="n">
        <f aca="false">AF69+AK69+AL69</f>
        <v>37</v>
      </c>
      <c r="AF69" s="7" t="n">
        <f aca="false">SUM(AG69:AJ69)</f>
        <v>30</v>
      </c>
      <c r="AG69" s="14" t="n">
        <v>30</v>
      </c>
      <c r="AH69" s="14"/>
      <c r="AI69" s="14"/>
      <c r="AJ69" s="14"/>
      <c r="AK69" s="14" t="n">
        <v>0</v>
      </c>
      <c r="AL69" s="14" t="n">
        <v>7</v>
      </c>
      <c r="AM69" s="7" t="n">
        <f aca="false">SUM(AN69:BE69)</f>
        <v>166</v>
      </c>
      <c r="AN69" s="14"/>
      <c r="AO69" s="14"/>
      <c r="AP69" s="14" t="n">
        <v>0</v>
      </c>
      <c r="AQ69" s="14"/>
      <c r="AR69" s="14"/>
      <c r="AS69" s="14" t="n">
        <v>56</v>
      </c>
      <c r="AT69" s="14"/>
      <c r="AU69" s="14"/>
      <c r="AV69" s="14" t="n">
        <v>11</v>
      </c>
      <c r="AW69" s="14"/>
      <c r="AX69" s="14"/>
      <c r="AY69" s="14" t="n">
        <v>9</v>
      </c>
      <c r="AZ69" s="14"/>
      <c r="BA69" s="14"/>
      <c r="BB69" s="14"/>
      <c r="BC69" s="14"/>
      <c r="BD69" s="14"/>
      <c r="BE69" s="14" t="n">
        <v>90</v>
      </c>
      <c r="BF69" s="7"/>
      <c r="BH69" s="11"/>
      <c r="BJ69" s="11"/>
      <c r="BK69" s="11"/>
      <c r="BL69" s="11"/>
    </row>
    <row r="70" customFormat="false" ht="16.7" hidden="false" customHeight="true" outlineLevel="0" collapsed="false">
      <c r="A70" s="10" t="s">
        <v>125</v>
      </c>
      <c r="B70" s="3" t="n">
        <f aca="false">SUM(B71:B77)</f>
        <v>103079</v>
      </c>
      <c r="C70" s="3" t="n">
        <f aca="false">SUM(C71:C77)</f>
        <v>3680</v>
      </c>
      <c r="D70" s="3" t="n">
        <f aca="false">SUM(D71:D77)</f>
        <v>3547</v>
      </c>
      <c r="E70" s="3" t="n">
        <f aca="false">SUM(E71:E77)</f>
        <v>2492</v>
      </c>
      <c r="F70" s="3" t="n">
        <f aca="false">SUM(F71:F77)</f>
        <v>1055</v>
      </c>
      <c r="G70" s="3" t="n">
        <f aca="false">SUM(G71:G77)</f>
        <v>133</v>
      </c>
      <c r="H70" s="3" t="n">
        <f aca="false">SUM(H71:H77)</f>
        <v>93008</v>
      </c>
      <c r="I70" s="3" t="n">
        <f aca="false">SUM(I71:I77)</f>
        <v>2778</v>
      </c>
      <c r="J70" s="3" t="n">
        <f aca="false">SUM(J71:J77)</f>
        <v>90230</v>
      </c>
      <c r="K70" s="3" t="n">
        <f aca="false">SUM(K71:K77)</f>
        <v>494</v>
      </c>
      <c r="L70" s="3" t="n">
        <f aca="false">SUM(L71:L77)</f>
        <v>1185</v>
      </c>
      <c r="M70" s="3" t="n">
        <f aca="false">SUM(M71:M77)</f>
        <v>32</v>
      </c>
      <c r="N70" s="3" t="n">
        <f aca="false">SUM(N71:N77)</f>
        <v>1</v>
      </c>
      <c r="O70" s="3" t="n">
        <f aca="false">SUM(O71:O77)</f>
        <v>14</v>
      </c>
      <c r="P70" s="3" t="n">
        <f aca="false">SUM(P71:P77)</f>
        <v>17</v>
      </c>
      <c r="Q70" s="3" t="n">
        <f aca="false">SUM(Q71:Q77)</f>
        <v>971</v>
      </c>
      <c r="R70" s="3" t="n">
        <f aca="false">SUM(R71:R77)</f>
        <v>966</v>
      </c>
      <c r="S70" s="3" t="n">
        <f aca="false">SUM(S71:S77)</f>
        <v>5</v>
      </c>
      <c r="T70" s="3" t="n">
        <f aca="false">SUM(T71:T77)</f>
        <v>182</v>
      </c>
      <c r="U70" s="3" t="n">
        <f aca="false">SUM(U71:U77)</f>
        <v>1641</v>
      </c>
      <c r="V70" s="3" t="n">
        <f aca="false">SUM(V71:V77)</f>
        <v>1051</v>
      </c>
      <c r="W70" s="3" t="n">
        <f aca="false">SUM(W71:W77)</f>
        <v>79</v>
      </c>
      <c r="X70" s="3" t="n">
        <f aca="false">SUM(X71:X77)</f>
        <v>115</v>
      </c>
      <c r="Y70" s="3" t="n">
        <f aca="false">SUM(Y71:Y77)</f>
        <v>210</v>
      </c>
      <c r="Z70" s="3" t="n">
        <f aca="false">SUM(Z71:Z77)</f>
        <v>647</v>
      </c>
      <c r="AA70" s="3" t="n">
        <f aca="false">SUM(AA71:AA77)</f>
        <v>118</v>
      </c>
      <c r="AB70" s="3" t="n">
        <f aca="false">SUM(AB71:AB77)</f>
        <v>472</v>
      </c>
      <c r="AC70" s="3" t="n">
        <f aca="false">SUM(AC71:AC77)</f>
        <v>8</v>
      </c>
      <c r="AD70" s="3" t="n">
        <f aca="false">SUM(AD71:AD77)</f>
        <v>464</v>
      </c>
      <c r="AE70" s="3" t="n">
        <f aca="false">SUM(AE71:AE77)</f>
        <v>1052</v>
      </c>
      <c r="AF70" s="3" t="n">
        <f aca="false">SUM(AF71:AF77)</f>
        <v>562</v>
      </c>
      <c r="AG70" s="3" t="n">
        <f aca="false">SUM(AG71:AG77)</f>
        <v>550</v>
      </c>
      <c r="AH70" s="3" t="n">
        <f aca="false">SUM(AH71:AH77)</f>
        <v>0</v>
      </c>
      <c r="AI70" s="3" t="n">
        <f aca="false">SUM(AI71:AI77)</f>
        <v>7</v>
      </c>
      <c r="AJ70" s="3" t="n">
        <f aca="false">SUM(AJ71:AJ77)</f>
        <v>5</v>
      </c>
      <c r="AK70" s="3" t="n">
        <f aca="false">SUM(AK71:AK77)</f>
        <v>59</v>
      </c>
      <c r="AL70" s="3" t="n">
        <f aca="false">SUM(AL71:AL77)</f>
        <v>431</v>
      </c>
      <c r="AM70" s="3" t="n">
        <f aca="false">SUM(AM71:AM77)</f>
        <v>2019</v>
      </c>
      <c r="AN70" s="3" t="n">
        <f aca="false">SUM(AN71:AN77)</f>
        <v>225</v>
      </c>
      <c r="AO70" s="3" t="n">
        <f aca="false">SUM(AO71:AO77)</f>
        <v>420</v>
      </c>
      <c r="AP70" s="3" t="n">
        <f aca="false">SUM(AP71:AP77)</f>
        <v>43</v>
      </c>
      <c r="AQ70" s="3" t="n">
        <f aca="false">SUM(AQ71:AQ77)</f>
        <v>52</v>
      </c>
      <c r="AR70" s="3" t="n">
        <f aca="false">SUM(AR71:AR77)</f>
        <v>0</v>
      </c>
      <c r="AS70" s="3" t="n">
        <f aca="false">SUM(AS71:AS77)</f>
        <v>367</v>
      </c>
      <c r="AT70" s="3" t="n">
        <f aca="false">SUM(AT71:AT77)</f>
        <v>0</v>
      </c>
      <c r="AU70" s="3" t="n">
        <f aca="false">SUM(AU71:AU77)</f>
        <v>0</v>
      </c>
      <c r="AV70" s="3" t="n">
        <f aca="false">SUM(AV71:AV77)</f>
        <v>395</v>
      </c>
      <c r="AW70" s="3" t="n">
        <f aca="false">SUM(AW71:AW77)</f>
        <v>13</v>
      </c>
      <c r="AX70" s="3" t="n">
        <f aca="false">SUM(AX71:AX77)</f>
        <v>0</v>
      </c>
      <c r="AY70" s="3" t="n">
        <f aca="false">SUM(AY71:AY77)</f>
        <v>87</v>
      </c>
      <c r="AZ70" s="3" t="n">
        <f aca="false">SUM(AZ71:AZ77)</f>
        <v>1</v>
      </c>
      <c r="BA70" s="3" t="n">
        <f aca="false">SUM(BA71:BA77)</f>
        <v>0</v>
      </c>
      <c r="BB70" s="3" t="n">
        <f aca="false">SUM(BB71:BB77)</f>
        <v>0</v>
      </c>
      <c r="BC70" s="3" t="n">
        <f aca="false">SUM(BC71:BC77)</f>
        <v>0</v>
      </c>
      <c r="BD70" s="3" t="n">
        <f aca="false">SUM(BD71:BD77)</f>
        <v>0</v>
      </c>
      <c r="BE70" s="3" t="n">
        <f aca="false">SUM(BE71:BE77)</f>
        <v>416</v>
      </c>
      <c r="BF70" s="7"/>
      <c r="BH70" s="11"/>
      <c r="BJ70" s="11"/>
      <c r="BK70" s="11"/>
      <c r="BL70" s="11"/>
    </row>
    <row r="71" customFormat="false" ht="16.7" hidden="false" customHeight="true" outlineLevel="0" collapsed="false">
      <c r="A71" s="10" t="s">
        <v>126</v>
      </c>
      <c r="B71" s="3" t="n">
        <f aca="false">C71+H71+K71+L71+U71+AE71+AM71</f>
        <v>24231</v>
      </c>
      <c r="C71" s="3" t="n">
        <f aca="false">D71+G71</f>
        <v>784</v>
      </c>
      <c r="D71" s="3" t="n">
        <f aca="false">E71+F71</f>
        <v>774</v>
      </c>
      <c r="E71" s="12" t="n">
        <v>460</v>
      </c>
      <c r="F71" s="12" t="n">
        <v>314</v>
      </c>
      <c r="G71" s="12" t="n">
        <v>10</v>
      </c>
      <c r="H71" s="3" t="n">
        <f aca="false">I71+J71</f>
        <v>22334</v>
      </c>
      <c r="I71" s="12" t="n">
        <v>141</v>
      </c>
      <c r="J71" s="12" t="n">
        <v>22193</v>
      </c>
      <c r="K71" s="12" t="n">
        <v>34</v>
      </c>
      <c r="L71" s="3" t="n">
        <f aca="false">M71+Q71+T71</f>
        <v>265</v>
      </c>
      <c r="M71" s="3" t="n">
        <f aca="false">SUM(N71:P71)</f>
        <v>1</v>
      </c>
      <c r="N71" s="12" t="n">
        <v>0</v>
      </c>
      <c r="O71" s="12" t="n">
        <v>0</v>
      </c>
      <c r="P71" s="12" t="n">
        <v>1</v>
      </c>
      <c r="Q71" s="3" t="n">
        <f aca="false">R71+S71</f>
        <v>221</v>
      </c>
      <c r="R71" s="12" t="n">
        <v>221</v>
      </c>
      <c r="S71" s="12" t="n">
        <v>0</v>
      </c>
      <c r="T71" s="12" t="n">
        <v>43</v>
      </c>
      <c r="U71" s="3" t="n">
        <f aca="false">V71+AA71+AB71</f>
        <v>344</v>
      </c>
      <c r="V71" s="3" t="n">
        <f aca="false">SUM(W71:Z71)</f>
        <v>223</v>
      </c>
      <c r="W71" s="12" t="n">
        <v>24</v>
      </c>
      <c r="X71" s="12" t="n">
        <v>47</v>
      </c>
      <c r="Y71" s="12" t="n">
        <v>44</v>
      </c>
      <c r="Z71" s="12" t="n">
        <v>108</v>
      </c>
      <c r="AA71" s="12" t="n">
        <v>10</v>
      </c>
      <c r="AB71" s="3" t="n">
        <f aca="false">AC71+AD71</f>
        <v>111</v>
      </c>
      <c r="AC71" s="12"/>
      <c r="AD71" s="12" t="n">
        <v>111</v>
      </c>
      <c r="AE71" s="3" t="n">
        <f aca="false">AF71+AK71+AL71</f>
        <v>219</v>
      </c>
      <c r="AF71" s="3" t="n">
        <f aca="false">SUM(AG71:AJ71)</f>
        <v>151</v>
      </c>
      <c r="AG71" s="12" t="n">
        <v>146</v>
      </c>
      <c r="AH71" s="12"/>
      <c r="AI71" s="12" t="n">
        <v>4</v>
      </c>
      <c r="AJ71" s="12" t="n">
        <v>1</v>
      </c>
      <c r="AK71" s="12" t="n">
        <v>20</v>
      </c>
      <c r="AL71" s="12" t="n">
        <v>48</v>
      </c>
      <c r="AM71" s="3" t="n">
        <f aca="false">SUM(AN71:BE71)</f>
        <v>251</v>
      </c>
      <c r="AN71" s="12"/>
      <c r="AO71" s="12"/>
      <c r="AP71" s="12" t="n">
        <v>11</v>
      </c>
      <c r="AQ71" s="12" t="n">
        <v>12</v>
      </c>
      <c r="AR71" s="12"/>
      <c r="AS71" s="12" t="n">
        <v>101</v>
      </c>
      <c r="AT71" s="12"/>
      <c r="AU71" s="12"/>
      <c r="AV71" s="12" t="n">
        <v>63</v>
      </c>
      <c r="AW71" s="12" t="n">
        <v>2</v>
      </c>
      <c r="AX71" s="12"/>
      <c r="AY71" s="12" t="n">
        <v>40</v>
      </c>
      <c r="AZ71" s="12"/>
      <c r="BA71" s="12"/>
      <c r="BB71" s="12"/>
      <c r="BC71" s="12"/>
      <c r="BD71" s="12"/>
      <c r="BE71" s="12" t="n">
        <v>22</v>
      </c>
      <c r="BF71" s="7"/>
      <c r="BH71" s="11"/>
      <c r="BJ71" s="11"/>
      <c r="BK71" s="11"/>
      <c r="BL71" s="11"/>
    </row>
    <row r="72" customFormat="false" ht="16.7" hidden="false" customHeight="true" outlineLevel="0" collapsed="false">
      <c r="A72" s="13" t="s">
        <v>127</v>
      </c>
      <c r="B72" s="7" t="n">
        <f aca="false">C72+H72+K72+L72+U72+AE72+AM72</f>
        <v>15276</v>
      </c>
      <c r="C72" s="7" t="n">
        <f aca="false">D72+G72</f>
        <v>539</v>
      </c>
      <c r="D72" s="7" t="n">
        <f aca="false">E72+F72</f>
        <v>539</v>
      </c>
      <c r="E72" s="14" t="n">
        <v>435</v>
      </c>
      <c r="F72" s="14" t="n">
        <v>104</v>
      </c>
      <c r="G72" s="14" t="n">
        <v>0</v>
      </c>
      <c r="H72" s="7" t="n">
        <f aca="false">I72+J72</f>
        <v>13858</v>
      </c>
      <c r="I72" s="14" t="n">
        <v>165</v>
      </c>
      <c r="J72" s="14" t="n">
        <v>13693</v>
      </c>
      <c r="K72" s="14" t="n">
        <v>147</v>
      </c>
      <c r="L72" s="7" t="n">
        <f aca="false">M72+Q72+T72</f>
        <v>231</v>
      </c>
      <c r="M72" s="7" t="n">
        <f aca="false">SUM(N72:P72)</f>
        <v>0</v>
      </c>
      <c r="N72" s="14" t="n">
        <v>0</v>
      </c>
      <c r="O72" s="14" t="n">
        <v>0</v>
      </c>
      <c r="P72" s="14" t="n">
        <v>0</v>
      </c>
      <c r="Q72" s="7" t="n">
        <f aca="false">R72+S72</f>
        <v>197</v>
      </c>
      <c r="R72" s="14" t="n">
        <v>197</v>
      </c>
      <c r="S72" s="14" t="n">
        <v>0</v>
      </c>
      <c r="T72" s="14" t="n">
        <v>34</v>
      </c>
      <c r="U72" s="7" t="n">
        <f aca="false">V72+AA72+AB72</f>
        <v>242</v>
      </c>
      <c r="V72" s="7" t="n">
        <f aca="false">SUM(W72:Z72)</f>
        <v>150</v>
      </c>
      <c r="W72" s="14"/>
      <c r="X72" s="14" t="n">
        <v>8</v>
      </c>
      <c r="Y72" s="14" t="n">
        <v>39</v>
      </c>
      <c r="Z72" s="14" t="n">
        <v>103</v>
      </c>
      <c r="AA72" s="14" t="n">
        <v>13</v>
      </c>
      <c r="AB72" s="7" t="n">
        <f aca="false">AC72+AD72</f>
        <v>79</v>
      </c>
      <c r="AC72" s="14"/>
      <c r="AD72" s="14" t="n">
        <v>79</v>
      </c>
      <c r="AE72" s="7" t="n">
        <f aca="false">AF72+AK72+AL72</f>
        <v>166</v>
      </c>
      <c r="AF72" s="7" t="n">
        <f aca="false">SUM(AG72:AJ72)</f>
        <v>108</v>
      </c>
      <c r="AG72" s="14" t="n">
        <v>108</v>
      </c>
      <c r="AH72" s="14"/>
      <c r="AI72" s="14"/>
      <c r="AJ72" s="14"/>
      <c r="AK72" s="14" t="n">
        <v>13</v>
      </c>
      <c r="AL72" s="14" t="n">
        <v>45</v>
      </c>
      <c r="AM72" s="7" t="n">
        <f aca="false">SUM(AN72:BE72)</f>
        <v>93</v>
      </c>
      <c r="AN72" s="14"/>
      <c r="AO72" s="14" t="n">
        <v>5</v>
      </c>
      <c r="AP72" s="14" t="n">
        <v>3</v>
      </c>
      <c r="AQ72" s="14" t="n">
        <v>11</v>
      </c>
      <c r="AR72" s="14"/>
      <c r="AS72" s="14" t="n">
        <v>22</v>
      </c>
      <c r="AT72" s="14"/>
      <c r="AU72" s="14"/>
      <c r="AV72" s="14"/>
      <c r="AW72" s="14" t="n">
        <v>1</v>
      </c>
      <c r="AX72" s="14"/>
      <c r="AY72" s="14" t="n">
        <v>10</v>
      </c>
      <c r="AZ72" s="14" t="n">
        <v>1</v>
      </c>
      <c r="BA72" s="14"/>
      <c r="BB72" s="14"/>
      <c r="BC72" s="14"/>
      <c r="BD72" s="14"/>
      <c r="BE72" s="14" t="n">
        <v>40</v>
      </c>
      <c r="BF72" s="7"/>
      <c r="BG72" s="11"/>
      <c r="BH72" s="11"/>
      <c r="BJ72" s="11"/>
      <c r="BK72" s="11"/>
      <c r="BL72" s="11"/>
    </row>
    <row r="73" customFormat="false" ht="16.7" hidden="false" customHeight="true" outlineLevel="0" collapsed="false">
      <c r="A73" s="13" t="s">
        <v>128</v>
      </c>
      <c r="B73" s="7" t="n">
        <f aca="false">C73+H73+K73+L73+U73+AE73+AM73</f>
        <v>19715</v>
      </c>
      <c r="C73" s="7" t="n">
        <f aca="false">D73+G73</f>
        <v>867</v>
      </c>
      <c r="D73" s="7" t="n">
        <f aca="false">E73+F73</f>
        <v>846</v>
      </c>
      <c r="E73" s="14" t="n">
        <v>768</v>
      </c>
      <c r="F73" s="14" t="n">
        <v>78</v>
      </c>
      <c r="G73" s="14" t="n">
        <v>21</v>
      </c>
      <c r="H73" s="7" t="n">
        <f aca="false">I73+J73</f>
        <v>17331</v>
      </c>
      <c r="I73" s="14" t="n">
        <v>1142</v>
      </c>
      <c r="J73" s="14" t="n">
        <v>16189</v>
      </c>
      <c r="K73" s="14" t="n">
        <v>180</v>
      </c>
      <c r="L73" s="7" t="n">
        <f aca="false">M73+Q73+T73</f>
        <v>288</v>
      </c>
      <c r="M73" s="7" t="n">
        <f aca="false">SUM(N73:P73)</f>
        <v>16</v>
      </c>
      <c r="N73" s="14" t="n">
        <v>1</v>
      </c>
      <c r="O73" s="14" t="n">
        <v>14</v>
      </c>
      <c r="P73" s="14" t="n">
        <v>1</v>
      </c>
      <c r="Q73" s="7" t="n">
        <f aca="false">R73+S73</f>
        <v>220</v>
      </c>
      <c r="R73" s="14" t="n">
        <v>220</v>
      </c>
      <c r="S73" s="14" t="n">
        <v>0</v>
      </c>
      <c r="T73" s="14" t="n">
        <v>52</v>
      </c>
      <c r="U73" s="7" t="n">
        <f aca="false">V73+AA73+AB73</f>
        <v>315</v>
      </c>
      <c r="V73" s="7" t="n">
        <f aca="false">SUM(W73:Z73)</f>
        <v>190</v>
      </c>
      <c r="W73" s="14"/>
      <c r="X73" s="14" t="n">
        <v>21</v>
      </c>
      <c r="Y73" s="14" t="n">
        <v>38</v>
      </c>
      <c r="Z73" s="14" t="n">
        <v>131</v>
      </c>
      <c r="AA73" s="14" t="n">
        <v>43</v>
      </c>
      <c r="AB73" s="7" t="n">
        <f aca="false">AC73+AD73</f>
        <v>82</v>
      </c>
      <c r="AC73" s="14"/>
      <c r="AD73" s="14" t="n">
        <v>82</v>
      </c>
      <c r="AE73" s="7" t="n">
        <f aca="false">AF73+AK73+AL73</f>
        <v>191</v>
      </c>
      <c r="AF73" s="7" t="n">
        <f aca="false">SUM(AG73:AJ73)</f>
        <v>122</v>
      </c>
      <c r="AG73" s="14" t="n">
        <v>118</v>
      </c>
      <c r="AH73" s="14"/>
      <c r="AI73" s="14" t="n">
        <v>3</v>
      </c>
      <c r="AJ73" s="14" t="n">
        <v>1</v>
      </c>
      <c r="AK73" s="14" t="n">
        <v>15</v>
      </c>
      <c r="AL73" s="14" t="n">
        <v>54</v>
      </c>
      <c r="AM73" s="7" t="n">
        <f aca="false">SUM(AN73:BE73)</f>
        <v>543</v>
      </c>
      <c r="AN73" s="14" t="n">
        <v>43</v>
      </c>
      <c r="AO73" s="14" t="n">
        <v>237</v>
      </c>
      <c r="AP73" s="14" t="n">
        <v>5</v>
      </c>
      <c r="AQ73" s="14" t="n">
        <v>15</v>
      </c>
      <c r="AR73" s="14"/>
      <c r="AS73" s="14" t="n">
        <v>79</v>
      </c>
      <c r="AT73" s="14"/>
      <c r="AU73" s="14"/>
      <c r="AV73" s="14" t="n">
        <v>53</v>
      </c>
      <c r="AW73" s="14" t="n">
        <v>4</v>
      </c>
      <c r="AX73" s="14"/>
      <c r="AY73" s="14" t="n">
        <v>27</v>
      </c>
      <c r="AZ73" s="14"/>
      <c r="BA73" s="14"/>
      <c r="BB73" s="14"/>
      <c r="BC73" s="14"/>
      <c r="BD73" s="14"/>
      <c r="BE73" s="14" t="n">
        <v>80</v>
      </c>
      <c r="BF73" s="7"/>
      <c r="BG73" s="11"/>
      <c r="BH73" s="11"/>
      <c r="BJ73" s="11"/>
      <c r="BK73" s="11"/>
      <c r="BL73" s="11"/>
    </row>
    <row r="74" customFormat="false" ht="16.7" hidden="false" customHeight="true" outlineLevel="0" collapsed="false">
      <c r="A74" s="13" t="s">
        <v>129</v>
      </c>
      <c r="B74" s="7" t="n">
        <f aca="false">C74+H74+K74+L74+U74+AE74+AM74</f>
        <v>10371</v>
      </c>
      <c r="C74" s="7" t="n">
        <f aca="false">D74+G74</f>
        <v>641</v>
      </c>
      <c r="D74" s="7" t="n">
        <f aca="false">E74+F74</f>
        <v>641</v>
      </c>
      <c r="E74" s="14" t="n">
        <v>239</v>
      </c>
      <c r="F74" s="14" t="n">
        <v>402</v>
      </c>
      <c r="G74" s="14" t="n">
        <v>0</v>
      </c>
      <c r="H74" s="7" t="n">
        <f aca="false">I74+J74</f>
        <v>8410</v>
      </c>
      <c r="I74" s="14" t="n">
        <v>661</v>
      </c>
      <c r="J74" s="14" t="n">
        <v>7749</v>
      </c>
      <c r="K74" s="14" t="n">
        <v>79</v>
      </c>
      <c r="L74" s="7" t="n">
        <f aca="false">M74+Q74+T74</f>
        <v>61</v>
      </c>
      <c r="M74" s="7" t="n">
        <f aca="false">SUM(N74:P74)</f>
        <v>14</v>
      </c>
      <c r="N74" s="14" t="n">
        <v>0</v>
      </c>
      <c r="O74" s="14" t="n">
        <v>0</v>
      </c>
      <c r="P74" s="14" t="n">
        <v>14</v>
      </c>
      <c r="Q74" s="7" t="n">
        <f aca="false">R74+S74</f>
        <v>44</v>
      </c>
      <c r="R74" s="14" t="n">
        <v>39</v>
      </c>
      <c r="S74" s="14" t="n">
        <v>5</v>
      </c>
      <c r="T74" s="14" t="n">
        <v>3</v>
      </c>
      <c r="U74" s="7" t="n">
        <f aca="false">V74+AA74+AB74</f>
        <v>264</v>
      </c>
      <c r="V74" s="7" t="n">
        <f aca="false">SUM(W74:Z74)</f>
        <v>193</v>
      </c>
      <c r="W74" s="14"/>
      <c r="X74" s="14" t="n">
        <v>16</v>
      </c>
      <c r="Y74" s="14" t="n">
        <v>21</v>
      </c>
      <c r="Z74" s="14" t="n">
        <v>156</v>
      </c>
      <c r="AA74" s="14" t="n">
        <v>20</v>
      </c>
      <c r="AB74" s="7" t="n">
        <f aca="false">AC74+AD74</f>
        <v>51</v>
      </c>
      <c r="AC74" s="14" t="n">
        <v>8</v>
      </c>
      <c r="AD74" s="14" t="n">
        <v>43</v>
      </c>
      <c r="AE74" s="7" t="n">
        <f aca="false">AF74+AK74+AL74</f>
        <v>289</v>
      </c>
      <c r="AF74" s="7" t="n">
        <f aca="false">SUM(AG74:AJ74)</f>
        <v>41</v>
      </c>
      <c r="AG74" s="14" t="n">
        <v>38</v>
      </c>
      <c r="AH74" s="14"/>
      <c r="AI74" s="14"/>
      <c r="AJ74" s="14" t="n">
        <v>3</v>
      </c>
      <c r="AK74" s="14" t="n">
        <v>0</v>
      </c>
      <c r="AL74" s="14" t="n">
        <v>248</v>
      </c>
      <c r="AM74" s="7" t="n">
        <f aca="false">SUM(AN74:BE74)</f>
        <v>627</v>
      </c>
      <c r="AN74" s="14" t="n">
        <v>103</v>
      </c>
      <c r="AO74" s="14" t="n">
        <v>175</v>
      </c>
      <c r="AP74" s="14" t="n">
        <v>11</v>
      </c>
      <c r="AQ74" s="14"/>
      <c r="AR74" s="14"/>
      <c r="AS74" s="14" t="n">
        <v>34</v>
      </c>
      <c r="AT74" s="14"/>
      <c r="AU74" s="14"/>
      <c r="AV74" s="14" t="n">
        <v>230</v>
      </c>
      <c r="AW74" s="14" t="n">
        <v>2</v>
      </c>
      <c r="AX74" s="14"/>
      <c r="AY74" s="14" t="n">
        <v>10</v>
      </c>
      <c r="AZ74" s="14"/>
      <c r="BA74" s="14"/>
      <c r="BB74" s="14"/>
      <c r="BC74" s="14"/>
      <c r="BD74" s="14"/>
      <c r="BE74" s="14" t="n">
        <v>62</v>
      </c>
      <c r="BF74" s="7"/>
      <c r="BG74" s="11"/>
      <c r="BH74" s="11"/>
      <c r="BI74" s="11"/>
      <c r="BJ74" s="11"/>
      <c r="BK74" s="11"/>
      <c r="BL74" s="11"/>
    </row>
    <row r="75" customFormat="false" ht="16.7" hidden="false" customHeight="true" outlineLevel="0" collapsed="false">
      <c r="A75" s="13" t="s">
        <v>130</v>
      </c>
      <c r="B75" s="7" t="n">
        <f aca="false">C75+H75+K75+L75+U75+AE75+AM75</f>
        <v>7981</v>
      </c>
      <c r="C75" s="7" t="n">
        <f aca="false">D75+G75</f>
        <v>253</v>
      </c>
      <c r="D75" s="7" t="n">
        <f aca="false">E75+F75</f>
        <v>253</v>
      </c>
      <c r="E75" s="14" t="n">
        <v>198</v>
      </c>
      <c r="F75" s="14" t="n">
        <v>55</v>
      </c>
      <c r="G75" s="14" t="n">
        <v>0</v>
      </c>
      <c r="H75" s="7" t="n">
        <f aca="false">I75+J75</f>
        <v>6973</v>
      </c>
      <c r="I75" s="14" t="n">
        <v>71</v>
      </c>
      <c r="J75" s="14" t="n">
        <v>6902</v>
      </c>
      <c r="K75" s="14" t="n">
        <v>3</v>
      </c>
      <c r="L75" s="7" t="n">
        <f aca="false">M75+Q75+T75</f>
        <v>206</v>
      </c>
      <c r="M75" s="7" t="n">
        <f aca="false">SUM(N75:P75)</f>
        <v>1</v>
      </c>
      <c r="N75" s="14" t="n">
        <v>0</v>
      </c>
      <c r="O75" s="14" t="n">
        <v>0</v>
      </c>
      <c r="P75" s="14" t="n">
        <v>1</v>
      </c>
      <c r="Q75" s="7" t="n">
        <f aca="false">R75+S75</f>
        <v>186</v>
      </c>
      <c r="R75" s="14" t="n">
        <v>186</v>
      </c>
      <c r="S75" s="14" t="n">
        <v>0</v>
      </c>
      <c r="T75" s="14" t="n">
        <v>19</v>
      </c>
      <c r="U75" s="7" t="n">
        <f aca="false">V75+AA75+AB75</f>
        <v>198</v>
      </c>
      <c r="V75" s="7" t="n">
        <f aca="false">SUM(W75:Z75)</f>
        <v>138</v>
      </c>
      <c r="W75" s="14" t="n">
        <v>55</v>
      </c>
      <c r="X75" s="14" t="n">
        <v>15</v>
      </c>
      <c r="Y75" s="14" t="n">
        <v>16</v>
      </c>
      <c r="Z75" s="14" t="n">
        <v>52</v>
      </c>
      <c r="AA75" s="14" t="n">
        <v>10</v>
      </c>
      <c r="AB75" s="7" t="n">
        <f aca="false">AC75+AD75</f>
        <v>50</v>
      </c>
      <c r="AC75" s="14"/>
      <c r="AD75" s="14" t="n">
        <v>50</v>
      </c>
      <c r="AE75" s="7" t="n">
        <f aca="false">AF75+AK75+AL75</f>
        <v>92</v>
      </c>
      <c r="AF75" s="7" t="n">
        <f aca="false">SUM(AG75:AJ75)</f>
        <v>67</v>
      </c>
      <c r="AG75" s="14" t="n">
        <v>67</v>
      </c>
      <c r="AH75" s="14"/>
      <c r="AI75" s="14"/>
      <c r="AJ75" s="14"/>
      <c r="AK75" s="14" t="n">
        <v>9</v>
      </c>
      <c r="AL75" s="14" t="n">
        <v>16</v>
      </c>
      <c r="AM75" s="7" t="n">
        <f aca="false">SUM(AN75:BE75)</f>
        <v>256</v>
      </c>
      <c r="AN75" s="14" t="n">
        <v>79</v>
      </c>
      <c r="AO75" s="14"/>
      <c r="AP75" s="14" t="n">
        <v>1</v>
      </c>
      <c r="AQ75" s="14" t="n">
        <v>14</v>
      </c>
      <c r="AR75" s="14"/>
      <c r="AS75" s="14" t="n">
        <v>59</v>
      </c>
      <c r="AT75" s="14"/>
      <c r="AU75" s="14"/>
      <c r="AV75" s="14" t="n">
        <v>17</v>
      </c>
      <c r="AW75" s="14" t="n">
        <v>3</v>
      </c>
      <c r="AX75" s="14"/>
      <c r="AY75" s="14"/>
      <c r="AZ75" s="14"/>
      <c r="BA75" s="14"/>
      <c r="BB75" s="14"/>
      <c r="BC75" s="14"/>
      <c r="BD75" s="14"/>
      <c r="BE75" s="14" t="n">
        <v>83</v>
      </c>
      <c r="BF75" s="7"/>
      <c r="BG75" s="11"/>
      <c r="BH75" s="11"/>
      <c r="BI75" s="11"/>
      <c r="BJ75" s="11"/>
      <c r="BK75" s="11"/>
      <c r="BL75" s="11"/>
    </row>
    <row r="76" customFormat="false" ht="16.7" hidden="false" customHeight="true" outlineLevel="0" collapsed="false">
      <c r="A76" s="13" t="s">
        <v>131</v>
      </c>
      <c r="B76" s="7" t="n">
        <f aca="false">C76+H76+K76+L76+U76+AE76+AM76</f>
        <v>15486</v>
      </c>
      <c r="C76" s="7" t="n">
        <f aca="false">D76+G76</f>
        <v>311</v>
      </c>
      <c r="D76" s="7" t="n">
        <f aca="false">E76+F76</f>
        <v>211</v>
      </c>
      <c r="E76" s="14" t="n">
        <v>155</v>
      </c>
      <c r="F76" s="14" t="n">
        <v>56</v>
      </c>
      <c r="G76" s="14" t="n">
        <v>100</v>
      </c>
      <c r="H76" s="7" t="n">
        <f aca="false">I76+J76</f>
        <v>14668</v>
      </c>
      <c r="I76" s="14" t="n">
        <v>410</v>
      </c>
      <c r="J76" s="14" t="n">
        <v>14258</v>
      </c>
      <c r="K76" s="14" t="n">
        <v>17</v>
      </c>
      <c r="L76" s="7" t="n">
        <f aca="false">M76+Q76+T76</f>
        <v>86</v>
      </c>
      <c r="M76" s="7" t="n">
        <f aca="false">SUM(N76:P76)</f>
        <v>0</v>
      </c>
      <c r="N76" s="14" t="n">
        <v>0</v>
      </c>
      <c r="O76" s="14" t="n">
        <v>0</v>
      </c>
      <c r="P76" s="14" t="n">
        <v>0</v>
      </c>
      <c r="Q76" s="7" t="n">
        <f aca="false">R76+S76</f>
        <v>69</v>
      </c>
      <c r="R76" s="14" t="n">
        <v>69</v>
      </c>
      <c r="S76" s="14" t="n">
        <v>0</v>
      </c>
      <c r="T76" s="14" t="n">
        <v>17</v>
      </c>
      <c r="U76" s="7" t="n">
        <f aca="false">V76+AA76+AB76</f>
        <v>192</v>
      </c>
      <c r="V76" s="7" t="n">
        <f aca="false">SUM(W76:Z76)</f>
        <v>97</v>
      </c>
      <c r="W76" s="14"/>
      <c r="X76" s="14" t="n">
        <v>0</v>
      </c>
      <c r="Y76" s="14" t="n">
        <v>35</v>
      </c>
      <c r="Z76" s="14" t="n">
        <v>62</v>
      </c>
      <c r="AA76" s="14" t="n">
        <v>17</v>
      </c>
      <c r="AB76" s="7" t="n">
        <f aca="false">AC76+AD76</f>
        <v>78</v>
      </c>
      <c r="AC76" s="14"/>
      <c r="AD76" s="14" t="n">
        <v>78</v>
      </c>
      <c r="AE76" s="7" t="n">
        <f aca="false">AF76+AK76+AL76</f>
        <v>49</v>
      </c>
      <c r="AF76" s="7" t="n">
        <f aca="false">SUM(AG76:AJ76)</f>
        <v>38</v>
      </c>
      <c r="AG76" s="14" t="n">
        <v>38</v>
      </c>
      <c r="AH76" s="14"/>
      <c r="AI76" s="14"/>
      <c r="AJ76" s="14"/>
      <c r="AK76" s="14" t="n">
        <v>2</v>
      </c>
      <c r="AL76" s="14" t="n">
        <v>9</v>
      </c>
      <c r="AM76" s="7" t="n">
        <f aca="false">SUM(AN76:BE76)</f>
        <v>163</v>
      </c>
      <c r="AN76" s="14"/>
      <c r="AO76" s="14" t="n">
        <v>3</v>
      </c>
      <c r="AP76" s="14" t="n">
        <v>10</v>
      </c>
      <c r="AQ76" s="14"/>
      <c r="AR76" s="14"/>
      <c r="AS76" s="14" t="n">
        <v>72</v>
      </c>
      <c r="AT76" s="14"/>
      <c r="AU76" s="14"/>
      <c r="AV76" s="14"/>
      <c r="AW76" s="14" t="n">
        <v>1</v>
      </c>
      <c r="AX76" s="14"/>
      <c r="AY76" s="14"/>
      <c r="AZ76" s="14"/>
      <c r="BA76" s="14"/>
      <c r="BB76" s="14"/>
      <c r="BC76" s="14"/>
      <c r="BD76" s="14"/>
      <c r="BE76" s="14" t="n">
        <v>77</v>
      </c>
      <c r="BF76" s="7"/>
      <c r="BG76" s="11"/>
      <c r="BH76" s="11"/>
      <c r="BI76" s="11"/>
      <c r="BJ76" s="11"/>
      <c r="BK76" s="11"/>
      <c r="BL76" s="11"/>
    </row>
    <row r="77" customFormat="false" ht="16.7" hidden="false" customHeight="true" outlineLevel="0" collapsed="false">
      <c r="A77" s="13" t="s">
        <v>132</v>
      </c>
      <c r="B77" s="7" t="n">
        <f aca="false">C77+H77+K77+L77+U77+AE77+AM77</f>
        <v>10019</v>
      </c>
      <c r="C77" s="7" t="n">
        <f aca="false">D77+G77</f>
        <v>285</v>
      </c>
      <c r="D77" s="7" t="n">
        <f aca="false">E77+F77</f>
        <v>283</v>
      </c>
      <c r="E77" s="14" t="n">
        <v>237</v>
      </c>
      <c r="F77" s="14" t="n">
        <v>46</v>
      </c>
      <c r="G77" s="14" t="n">
        <v>2</v>
      </c>
      <c r="H77" s="7" t="n">
        <f aca="false">I77+J77</f>
        <v>9434</v>
      </c>
      <c r="I77" s="14" t="n">
        <v>188</v>
      </c>
      <c r="J77" s="14" t="n">
        <v>9246</v>
      </c>
      <c r="K77" s="14" t="n">
        <v>34</v>
      </c>
      <c r="L77" s="7" t="n">
        <f aca="false">M77+Q77+T77</f>
        <v>48</v>
      </c>
      <c r="M77" s="7" t="n">
        <f aca="false">SUM(N77:P77)</f>
        <v>0</v>
      </c>
      <c r="N77" s="14" t="n">
        <v>0</v>
      </c>
      <c r="O77" s="14" t="n">
        <v>0</v>
      </c>
      <c r="P77" s="14" t="n">
        <v>0</v>
      </c>
      <c r="Q77" s="7" t="n">
        <f aca="false">R77+S77</f>
        <v>34</v>
      </c>
      <c r="R77" s="14" t="n">
        <v>34</v>
      </c>
      <c r="S77" s="14" t="n">
        <v>0</v>
      </c>
      <c r="T77" s="14" t="n">
        <v>14</v>
      </c>
      <c r="U77" s="7" t="n">
        <f aca="false">V77+AA77+AB77</f>
        <v>86</v>
      </c>
      <c r="V77" s="7" t="n">
        <f aca="false">SUM(W77:Z77)</f>
        <v>60</v>
      </c>
      <c r="W77" s="14"/>
      <c r="X77" s="14" t="n">
        <v>8</v>
      </c>
      <c r="Y77" s="14" t="n">
        <v>17</v>
      </c>
      <c r="Z77" s="14" t="n">
        <v>35</v>
      </c>
      <c r="AA77" s="14" t="n">
        <v>5</v>
      </c>
      <c r="AB77" s="7" t="n">
        <f aca="false">AC77+AD77</f>
        <v>21</v>
      </c>
      <c r="AC77" s="14"/>
      <c r="AD77" s="14" t="n">
        <v>21</v>
      </c>
      <c r="AE77" s="7" t="n">
        <f aca="false">AF77+AK77+AL77</f>
        <v>46</v>
      </c>
      <c r="AF77" s="7" t="n">
        <f aca="false">SUM(AG77:AJ77)</f>
        <v>35</v>
      </c>
      <c r="AG77" s="14" t="n">
        <v>35</v>
      </c>
      <c r="AH77" s="14"/>
      <c r="AI77" s="14"/>
      <c r="AJ77" s="14" t="n">
        <v>0</v>
      </c>
      <c r="AK77" s="14" t="n">
        <v>0</v>
      </c>
      <c r="AL77" s="14" t="n">
        <v>11</v>
      </c>
      <c r="AM77" s="7" t="n">
        <f aca="false">SUM(AN77:BE77)</f>
        <v>86</v>
      </c>
      <c r="AN77" s="14" t="n">
        <v>0</v>
      </c>
      <c r="AO77" s="14"/>
      <c r="AP77" s="14" t="n">
        <v>2</v>
      </c>
      <c r="AQ77" s="14"/>
      <c r="AR77" s="14"/>
      <c r="AS77" s="14"/>
      <c r="AT77" s="14"/>
      <c r="AU77" s="14"/>
      <c r="AV77" s="14" t="n">
        <v>32</v>
      </c>
      <c r="AW77" s="14"/>
      <c r="AX77" s="14"/>
      <c r="AY77" s="14"/>
      <c r="AZ77" s="14"/>
      <c r="BA77" s="14"/>
      <c r="BB77" s="14"/>
      <c r="BC77" s="14"/>
      <c r="BD77" s="14"/>
      <c r="BE77" s="14" t="n">
        <v>52</v>
      </c>
      <c r="BF77" s="7"/>
      <c r="BG77" s="11"/>
      <c r="BH77" s="11"/>
      <c r="BI77" s="11"/>
      <c r="BJ77" s="11"/>
      <c r="BK77" s="11"/>
      <c r="BL77" s="11"/>
    </row>
    <row r="78" customFormat="false" ht="16.7" hidden="false" customHeight="true" outlineLevel="0" collapsed="false">
      <c r="A78" s="10" t="s">
        <v>133</v>
      </c>
      <c r="B78" s="3" t="n">
        <f aca="false">SUM(B79:B85)</f>
        <v>61525</v>
      </c>
      <c r="C78" s="3" t="n">
        <f aca="false">SUM(C79:C85)</f>
        <v>3241</v>
      </c>
      <c r="D78" s="3" t="n">
        <f aca="false">SUM(D79:D85)</f>
        <v>3241</v>
      </c>
      <c r="E78" s="3" t="n">
        <f aca="false">SUM(E79:E85)</f>
        <v>1939</v>
      </c>
      <c r="F78" s="3" t="n">
        <f aca="false">SUM(F79:F85)</f>
        <v>1302</v>
      </c>
      <c r="G78" s="3" t="n">
        <f aca="false">SUM(G79:G85)</f>
        <v>0</v>
      </c>
      <c r="H78" s="3" t="n">
        <f aca="false">SUM(H79:H85)</f>
        <v>51430</v>
      </c>
      <c r="I78" s="3" t="n">
        <f aca="false">SUM(I79:I85)</f>
        <v>2028</v>
      </c>
      <c r="J78" s="3" t="n">
        <f aca="false">SUM(J79:J85)</f>
        <v>49402</v>
      </c>
      <c r="K78" s="3" t="n">
        <f aca="false">SUM(K79:K85)</f>
        <v>10</v>
      </c>
      <c r="L78" s="3" t="n">
        <f aca="false">SUM(L79:L85)</f>
        <v>1271</v>
      </c>
      <c r="M78" s="3" t="n">
        <f aca="false">SUM(M79:M85)</f>
        <v>276</v>
      </c>
      <c r="N78" s="3" t="n">
        <f aca="false">SUM(N79:N85)</f>
        <v>0</v>
      </c>
      <c r="O78" s="3" t="n">
        <f aca="false">SUM(O79:O85)</f>
        <v>248</v>
      </c>
      <c r="P78" s="3" t="n">
        <f aca="false">SUM(P79:P85)</f>
        <v>28</v>
      </c>
      <c r="Q78" s="3" t="n">
        <f aca="false">SUM(Q79:Q85)</f>
        <v>861</v>
      </c>
      <c r="R78" s="3" t="n">
        <f aca="false">SUM(R79:R85)</f>
        <v>861</v>
      </c>
      <c r="S78" s="3" t="n">
        <f aca="false">SUM(S79:S85)</f>
        <v>0</v>
      </c>
      <c r="T78" s="3" t="n">
        <f aca="false">SUM(T79:T85)</f>
        <v>134</v>
      </c>
      <c r="U78" s="3" t="n">
        <f aca="false">SUM(U79:U85)</f>
        <v>1492</v>
      </c>
      <c r="V78" s="3" t="n">
        <f aca="false">SUM(V79:V85)</f>
        <v>939</v>
      </c>
      <c r="W78" s="3" t="n">
        <f aca="false">SUM(W79:W85)</f>
        <v>0</v>
      </c>
      <c r="X78" s="3" t="n">
        <f aca="false">SUM(X79:X85)</f>
        <v>85</v>
      </c>
      <c r="Y78" s="3" t="n">
        <f aca="false">SUM(Y79:Y85)</f>
        <v>145</v>
      </c>
      <c r="Z78" s="3" t="n">
        <f aca="false">SUM(Z79:Z85)</f>
        <v>709</v>
      </c>
      <c r="AA78" s="3" t="n">
        <f aca="false">SUM(AA79:AA85)</f>
        <v>76</v>
      </c>
      <c r="AB78" s="3" t="n">
        <f aca="false">SUM(AB79:AB85)</f>
        <v>477</v>
      </c>
      <c r="AC78" s="3" t="n">
        <f aca="false">SUM(AC79:AC85)</f>
        <v>42</v>
      </c>
      <c r="AD78" s="3" t="n">
        <f aca="false">SUM(AD79:AD85)</f>
        <v>435</v>
      </c>
      <c r="AE78" s="3" t="n">
        <f aca="false">SUM(AE79:AE85)</f>
        <v>1189</v>
      </c>
      <c r="AF78" s="3" t="n">
        <f aca="false">SUM(AF79:AF85)</f>
        <v>798</v>
      </c>
      <c r="AG78" s="3" t="n">
        <f aca="false">SUM(AG79:AG85)</f>
        <v>780</v>
      </c>
      <c r="AH78" s="3" t="n">
        <f aca="false">SUM(AH79:AH85)</f>
        <v>0</v>
      </c>
      <c r="AI78" s="3" t="n">
        <f aca="false">SUM(AI79:AI85)</f>
        <v>16</v>
      </c>
      <c r="AJ78" s="3" t="n">
        <f aca="false">SUM(AJ79:AJ85)</f>
        <v>2</v>
      </c>
      <c r="AK78" s="3" t="n">
        <f aca="false">SUM(AK79:AK85)</f>
        <v>146</v>
      </c>
      <c r="AL78" s="3" t="n">
        <f aca="false">SUM(AL79:AL85)</f>
        <v>245</v>
      </c>
      <c r="AM78" s="3" t="n">
        <f aca="false">SUM(AM79:AM85)</f>
        <v>2892</v>
      </c>
      <c r="AN78" s="3" t="n">
        <f aca="false">SUM(AN79:AN85)</f>
        <v>482</v>
      </c>
      <c r="AO78" s="3" t="n">
        <f aca="false">SUM(AO79:AO85)</f>
        <v>0</v>
      </c>
      <c r="AP78" s="3" t="n">
        <f aca="false">SUM(AP79:AP85)</f>
        <v>48</v>
      </c>
      <c r="AQ78" s="3" t="n">
        <f aca="false">SUM(AQ79:AQ85)</f>
        <v>57</v>
      </c>
      <c r="AR78" s="3" t="n">
        <f aca="false">SUM(AR79:AR85)</f>
        <v>0</v>
      </c>
      <c r="AS78" s="3" t="n">
        <f aca="false">SUM(AS79:AS85)</f>
        <v>174</v>
      </c>
      <c r="AT78" s="3" t="n">
        <f aca="false">SUM(AT79:AT85)</f>
        <v>0</v>
      </c>
      <c r="AU78" s="3" t="n">
        <f aca="false">SUM(AU79:AU85)</f>
        <v>0</v>
      </c>
      <c r="AV78" s="3" t="n">
        <f aca="false">SUM(AV79:AV85)</f>
        <v>417</v>
      </c>
      <c r="AW78" s="3" t="n">
        <f aca="false">SUM(AW79:AW85)</f>
        <v>5</v>
      </c>
      <c r="AX78" s="3" t="n">
        <f aca="false">SUM(AX79:AX85)</f>
        <v>0</v>
      </c>
      <c r="AY78" s="3" t="n">
        <f aca="false">SUM(AY79:AY85)</f>
        <v>52</v>
      </c>
      <c r="AZ78" s="3" t="n">
        <f aca="false">SUM(AZ79:AZ85)</f>
        <v>7</v>
      </c>
      <c r="BA78" s="3" t="n">
        <f aca="false">SUM(BA79:BA85)</f>
        <v>0</v>
      </c>
      <c r="BB78" s="3" t="n">
        <f aca="false">SUM(BB79:BB85)</f>
        <v>0</v>
      </c>
      <c r="BC78" s="3" t="n">
        <f aca="false">SUM(BC79:BC85)</f>
        <v>0</v>
      </c>
      <c r="BD78" s="3" t="n">
        <f aca="false">SUM(BD79:BD85)</f>
        <v>0</v>
      </c>
      <c r="BE78" s="3" t="n">
        <f aca="false">SUM(BE79:BE85)</f>
        <v>1650</v>
      </c>
      <c r="BF78" s="7"/>
      <c r="BG78" s="11"/>
    </row>
    <row r="79" customFormat="false" ht="16.7" hidden="false" customHeight="true" outlineLevel="0" collapsed="false">
      <c r="A79" s="10" t="s">
        <v>134</v>
      </c>
      <c r="B79" s="3" t="n">
        <f aca="false">C79+H79+K79+L79+U79+AE79+AM79</f>
        <v>1289</v>
      </c>
      <c r="C79" s="3" t="n">
        <f aca="false">D79+G79</f>
        <v>270</v>
      </c>
      <c r="D79" s="3" t="n">
        <f aca="false">E79+F79</f>
        <v>270</v>
      </c>
      <c r="E79" s="12" t="n">
        <v>140</v>
      </c>
      <c r="F79" s="12" t="n">
        <v>130</v>
      </c>
      <c r="G79" s="12" t="n">
        <v>0</v>
      </c>
      <c r="H79" s="3" t="n">
        <f aca="false">I79+J79</f>
        <v>485</v>
      </c>
      <c r="I79" s="12" t="n">
        <v>0</v>
      </c>
      <c r="J79" s="12" t="n">
        <v>485</v>
      </c>
      <c r="K79" s="12" t="n">
        <v>10</v>
      </c>
      <c r="L79" s="3" t="n">
        <f aca="false">M79+Q79+T79</f>
        <v>86</v>
      </c>
      <c r="M79" s="3" t="n">
        <f aca="false">SUM(N79:P79)</f>
        <v>3</v>
      </c>
      <c r="N79" s="12" t="n">
        <v>0</v>
      </c>
      <c r="O79" s="12" t="n">
        <v>0</v>
      </c>
      <c r="P79" s="12" t="n">
        <v>3</v>
      </c>
      <c r="Q79" s="3" t="n">
        <f aca="false">R79+S79</f>
        <v>68</v>
      </c>
      <c r="R79" s="12" t="n">
        <v>68</v>
      </c>
      <c r="S79" s="12" t="n">
        <v>0</v>
      </c>
      <c r="T79" s="12" t="n">
        <v>15</v>
      </c>
      <c r="U79" s="3" t="n">
        <f aca="false">V79+AA79+AB79</f>
        <v>66</v>
      </c>
      <c r="V79" s="3" t="n">
        <f aca="false">SUM(W79:Z79)</f>
        <v>64</v>
      </c>
      <c r="W79" s="12"/>
      <c r="X79" s="12" t="n">
        <v>4</v>
      </c>
      <c r="Y79" s="12" t="n">
        <v>5</v>
      </c>
      <c r="Z79" s="12" t="n">
        <v>55</v>
      </c>
      <c r="AA79" s="12" t="n">
        <v>0</v>
      </c>
      <c r="AB79" s="3" t="n">
        <f aca="false">AC79+AD79</f>
        <v>2</v>
      </c>
      <c r="AC79" s="12"/>
      <c r="AD79" s="12" t="n">
        <v>2</v>
      </c>
      <c r="AE79" s="3" t="n">
        <f aca="false">AF79+AK79+AL79</f>
        <v>180</v>
      </c>
      <c r="AF79" s="3" t="n">
        <f aca="false">SUM(AG79:AJ79)</f>
        <v>104</v>
      </c>
      <c r="AG79" s="12" t="n">
        <v>104</v>
      </c>
      <c r="AH79" s="12"/>
      <c r="AI79" s="12"/>
      <c r="AJ79" s="12"/>
      <c r="AK79" s="12" t="n">
        <v>32</v>
      </c>
      <c r="AL79" s="12" t="n">
        <v>44</v>
      </c>
      <c r="AM79" s="3" t="n">
        <f aca="false">SUM(AN79:BE79)</f>
        <v>192</v>
      </c>
      <c r="AN79" s="12"/>
      <c r="AO79" s="12"/>
      <c r="AP79" s="12" t="n">
        <v>3</v>
      </c>
      <c r="AQ79" s="12" t="n">
        <v>7</v>
      </c>
      <c r="AR79" s="12"/>
      <c r="AS79" s="12" t="n">
        <v>3</v>
      </c>
      <c r="AT79" s="12"/>
      <c r="AU79" s="12"/>
      <c r="AV79" s="12" t="n">
        <v>44</v>
      </c>
      <c r="AW79" s="12"/>
      <c r="AX79" s="12"/>
      <c r="AY79" s="12"/>
      <c r="AZ79" s="12"/>
      <c r="BA79" s="12"/>
      <c r="BB79" s="12"/>
      <c r="BC79" s="12"/>
      <c r="BD79" s="12"/>
      <c r="BE79" s="12" t="n">
        <v>135</v>
      </c>
      <c r="BF79" s="7"/>
      <c r="BG79" s="11"/>
    </row>
    <row r="80" customFormat="false" ht="16.7" hidden="false" customHeight="true" outlineLevel="0" collapsed="false">
      <c r="A80" s="13" t="s">
        <v>135</v>
      </c>
      <c r="B80" s="7" t="n">
        <f aca="false">C80+H80+K80+L80+U80+AE80+AM80</f>
        <v>1682</v>
      </c>
      <c r="C80" s="7" t="n">
        <f aca="false">D80+G80</f>
        <v>410</v>
      </c>
      <c r="D80" s="7" t="n">
        <f aca="false">E80+F80</f>
        <v>410</v>
      </c>
      <c r="E80" s="14" t="n">
        <v>288</v>
      </c>
      <c r="F80" s="14" t="n">
        <v>122</v>
      </c>
      <c r="G80" s="14" t="n">
        <v>0</v>
      </c>
      <c r="H80" s="7" t="n">
        <f aca="false">I80+J80</f>
        <v>675</v>
      </c>
      <c r="I80" s="14" t="n">
        <v>0</v>
      </c>
      <c r="J80" s="14" t="n">
        <v>675</v>
      </c>
      <c r="K80" s="14" t="n">
        <v>0</v>
      </c>
      <c r="L80" s="7" t="n">
        <f aca="false">M80+Q80+T80</f>
        <v>98</v>
      </c>
      <c r="M80" s="7" t="n">
        <f aca="false">SUM(N80:P80)</f>
        <v>6</v>
      </c>
      <c r="N80" s="14" t="n">
        <v>0</v>
      </c>
      <c r="O80" s="14" t="n">
        <v>0</v>
      </c>
      <c r="P80" s="14" t="n">
        <v>6</v>
      </c>
      <c r="Q80" s="7" t="n">
        <f aca="false">R80+S80</f>
        <v>66</v>
      </c>
      <c r="R80" s="14" t="n">
        <v>66</v>
      </c>
      <c r="S80" s="14" t="n">
        <v>0</v>
      </c>
      <c r="T80" s="14" t="n">
        <v>26</v>
      </c>
      <c r="U80" s="7" t="n">
        <f aca="false">V80+AA80+AB80</f>
        <v>79</v>
      </c>
      <c r="V80" s="7" t="n">
        <f aca="false">SUM(W80:Z80)</f>
        <v>72</v>
      </c>
      <c r="W80" s="14"/>
      <c r="X80" s="14" t="n">
        <v>1</v>
      </c>
      <c r="Y80" s="14" t="n">
        <v>10</v>
      </c>
      <c r="Z80" s="14" t="n">
        <v>61</v>
      </c>
      <c r="AA80" s="14" t="n">
        <v>3</v>
      </c>
      <c r="AB80" s="7" t="n">
        <f aca="false">AC80+AD80</f>
        <v>4</v>
      </c>
      <c r="AC80" s="14"/>
      <c r="AD80" s="14" t="n">
        <v>4</v>
      </c>
      <c r="AE80" s="7" t="n">
        <f aca="false">AF80+AK80+AL80</f>
        <v>132</v>
      </c>
      <c r="AF80" s="7" t="n">
        <f aca="false">SUM(AG80:AJ80)</f>
        <v>86</v>
      </c>
      <c r="AG80" s="14" t="n">
        <v>82</v>
      </c>
      <c r="AH80" s="14"/>
      <c r="AI80" s="14" t="n">
        <v>4</v>
      </c>
      <c r="AJ80" s="14"/>
      <c r="AK80" s="14" t="n">
        <v>28</v>
      </c>
      <c r="AL80" s="14" t="n">
        <v>18</v>
      </c>
      <c r="AM80" s="7" t="n">
        <f aca="false">SUM(AN80:BE80)</f>
        <v>288</v>
      </c>
      <c r="AN80" s="14" t="n">
        <v>158</v>
      </c>
      <c r="AO80" s="14"/>
      <c r="AP80" s="14" t="n">
        <v>14</v>
      </c>
      <c r="AQ80" s="14" t="n">
        <v>2</v>
      </c>
      <c r="AR80" s="14"/>
      <c r="AS80" s="14"/>
      <c r="AT80" s="14"/>
      <c r="AU80" s="14"/>
      <c r="AV80" s="14" t="n">
        <v>23</v>
      </c>
      <c r="AW80" s="14" t="n">
        <v>5</v>
      </c>
      <c r="AX80" s="14"/>
      <c r="AY80" s="14"/>
      <c r="AZ80" s="14" t="n">
        <v>7</v>
      </c>
      <c r="BA80" s="14"/>
      <c r="BB80" s="14"/>
      <c r="BC80" s="14"/>
      <c r="BD80" s="14"/>
      <c r="BE80" s="14" t="n">
        <v>79</v>
      </c>
      <c r="BF80" s="7"/>
      <c r="BG80" s="11"/>
    </row>
    <row r="81" customFormat="false" ht="16.7" hidden="false" customHeight="true" outlineLevel="0" collapsed="false">
      <c r="A81" s="13" t="s">
        <v>136</v>
      </c>
      <c r="B81" s="7" t="n">
        <f aca="false">C81+H81+K81+L81+U81+AE81+AM81</f>
        <v>4118</v>
      </c>
      <c r="C81" s="7" t="n">
        <f aca="false">D81+G81</f>
        <v>338</v>
      </c>
      <c r="D81" s="7" t="n">
        <f aca="false">E81+F81</f>
        <v>338</v>
      </c>
      <c r="E81" s="14" t="n">
        <v>205</v>
      </c>
      <c r="F81" s="14" t="n">
        <v>133</v>
      </c>
      <c r="G81" s="14" t="n">
        <v>0</v>
      </c>
      <c r="H81" s="7" t="n">
        <f aca="false">I81+J81</f>
        <v>2875</v>
      </c>
      <c r="I81" s="14" t="n">
        <v>1</v>
      </c>
      <c r="J81" s="14" t="n">
        <v>2874</v>
      </c>
      <c r="K81" s="14" t="n">
        <v>0</v>
      </c>
      <c r="L81" s="7" t="n">
        <f aca="false">M81+Q81+T81</f>
        <v>190</v>
      </c>
      <c r="M81" s="7" t="n">
        <f aca="false">SUM(N81:P81)</f>
        <v>121</v>
      </c>
      <c r="N81" s="14" t="n">
        <v>0</v>
      </c>
      <c r="O81" s="14" t="n">
        <v>115</v>
      </c>
      <c r="P81" s="14" t="n">
        <v>6</v>
      </c>
      <c r="Q81" s="7" t="n">
        <f aca="false">R81+S81</f>
        <v>40</v>
      </c>
      <c r="R81" s="14" t="n">
        <v>40</v>
      </c>
      <c r="S81" s="14" t="n">
        <v>0</v>
      </c>
      <c r="T81" s="14" t="n">
        <v>29</v>
      </c>
      <c r="U81" s="7" t="n">
        <f aca="false">V81+AA81+AB81</f>
        <v>123</v>
      </c>
      <c r="V81" s="7" t="n">
        <f aca="false">SUM(W81:Z81)</f>
        <v>91</v>
      </c>
      <c r="W81" s="14"/>
      <c r="X81" s="14" t="n">
        <v>15</v>
      </c>
      <c r="Y81" s="14" t="n">
        <v>4</v>
      </c>
      <c r="Z81" s="14" t="n">
        <v>72</v>
      </c>
      <c r="AA81" s="14" t="n">
        <v>3</v>
      </c>
      <c r="AB81" s="7" t="n">
        <f aca="false">AC81+AD81</f>
        <v>29</v>
      </c>
      <c r="AC81" s="14"/>
      <c r="AD81" s="14" t="n">
        <v>29</v>
      </c>
      <c r="AE81" s="7" t="n">
        <f aca="false">AF81+AK81+AL81</f>
        <v>221</v>
      </c>
      <c r="AF81" s="7" t="n">
        <f aca="false">SUM(AG81:AJ81)</f>
        <v>144</v>
      </c>
      <c r="AG81" s="14" t="n">
        <v>141</v>
      </c>
      <c r="AH81" s="14"/>
      <c r="AI81" s="14" t="n">
        <v>3</v>
      </c>
      <c r="AJ81" s="14"/>
      <c r="AK81" s="14" t="n">
        <v>30</v>
      </c>
      <c r="AL81" s="14" t="n">
        <v>47</v>
      </c>
      <c r="AM81" s="7" t="n">
        <f aca="false">SUM(AN81:BE81)</f>
        <v>371</v>
      </c>
      <c r="AN81" s="14" t="n">
        <v>85</v>
      </c>
      <c r="AO81" s="14"/>
      <c r="AP81" s="14" t="n">
        <v>12</v>
      </c>
      <c r="AQ81" s="14" t="n">
        <v>13</v>
      </c>
      <c r="AR81" s="14"/>
      <c r="AS81" s="14" t="n">
        <v>8</v>
      </c>
      <c r="AT81" s="14"/>
      <c r="AU81" s="14"/>
      <c r="AV81" s="14" t="n">
        <v>39</v>
      </c>
      <c r="AW81" s="14"/>
      <c r="AX81" s="14"/>
      <c r="AY81" s="14"/>
      <c r="AZ81" s="14"/>
      <c r="BA81" s="14"/>
      <c r="BB81" s="14"/>
      <c r="BC81" s="14"/>
      <c r="BD81" s="14"/>
      <c r="BE81" s="14" t="n">
        <v>214</v>
      </c>
      <c r="BF81" s="7"/>
      <c r="BG81" s="11"/>
    </row>
    <row r="82" customFormat="false" ht="16.7" hidden="false" customHeight="true" outlineLevel="0" collapsed="false">
      <c r="A82" s="13" t="s">
        <v>137</v>
      </c>
      <c r="B82" s="7" t="n">
        <f aca="false">C82+H82+K82+L82+U82+AE82+AM82</f>
        <v>9047</v>
      </c>
      <c r="C82" s="7" t="n">
        <f aca="false">D82+G82</f>
        <v>268</v>
      </c>
      <c r="D82" s="7" t="n">
        <f aca="false">E82+F82</f>
        <v>268</v>
      </c>
      <c r="E82" s="14" t="n">
        <v>155</v>
      </c>
      <c r="F82" s="14" t="n">
        <v>113</v>
      </c>
      <c r="G82" s="14" t="n">
        <v>0</v>
      </c>
      <c r="H82" s="7" t="n">
        <f aca="false">I82+J82</f>
        <v>8239</v>
      </c>
      <c r="I82" s="14" t="n">
        <v>1482</v>
      </c>
      <c r="J82" s="14" t="n">
        <v>6757</v>
      </c>
      <c r="K82" s="14" t="n">
        <v>0</v>
      </c>
      <c r="L82" s="7" t="n">
        <f aca="false">M82+Q82+T82</f>
        <v>166</v>
      </c>
      <c r="M82" s="7" t="n">
        <f aca="false">SUM(N82:P82)</f>
        <v>1</v>
      </c>
      <c r="N82" s="14" t="n">
        <v>0</v>
      </c>
      <c r="O82" s="14" t="n">
        <v>1</v>
      </c>
      <c r="P82" s="14" t="n">
        <v>0</v>
      </c>
      <c r="Q82" s="7" t="n">
        <f aca="false">R82+S82</f>
        <v>157</v>
      </c>
      <c r="R82" s="14" t="n">
        <v>157</v>
      </c>
      <c r="S82" s="14" t="n">
        <v>0</v>
      </c>
      <c r="T82" s="14" t="n">
        <v>8</v>
      </c>
      <c r="U82" s="7" t="n">
        <f aca="false">V82+AA82+AB82</f>
        <v>193</v>
      </c>
      <c r="V82" s="7" t="n">
        <f aca="false">SUM(W82:Z82)</f>
        <v>96</v>
      </c>
      <c r="W82" s="14"/>
      <c r="X82" s="14" t="n">
        <v>9</v>
      </c>
      <c r="Y82" s="14" t="n">
        <v>23</v>
      </c>
      <c r="Z82" s="14" t="n">
        <v>64</v>
      </c>
      <c r="AA82" s="14" t="n">
        <v>8</v>
      </c>
      <c r="AB82" s="7" t="n">
        <f aca="false">AC82+AD82</f>
        <v>89</v>
      </c>
      <c r="AC82" s="14" t="n">
        <v>36</v>
      </c>
      <c r="AD82" s="14" t="n">
        <v>53</v>
      </c>
      <c r="AE82" s="7" t="n">
        <f aca="false">AF82+AK82+AL82</f>
        <v>98</v>
      </c>
      <c r="AF82" s="7" t="n">
        <f aca="false">SUM(AG82:AJ82)</f>
        <v>78</v>
      </c>
      <c r="AG82" s="14" t="n">
        <v>76</v>
      </c>
      <c r="AH82" s="14"/>
      <c r="AI82" s="14" t="n">
        <v>2</v>
      </c>
      <c r="AJ82" s="14" t="n">
        <v>0</v>
      </c>
      <c r="AK82" s="14" t="n">
        <v>8</v>
      </c>
      <c r="AL82" s="14" t="n">
        <v>12</v>
      </c>
      <c r="AM82" s="7" t="n">
        <f aca="false">SUM(AN82:BE82)</f>
        <v>83</v>
      </c>
      <c r="AN82" s="14"/>
      <c r="AO82" s="14"/>
      <c r="AP82" s="14" t="n">
        <v>1</v>
      </c>
      <c r="AQ82" s="14" t="n">
        <v>14</v>
      </c>
      <c r="AR82" s="14"/>
      <c r="AS82" s="14" t="n">
        <v>9</v>
      </c>
      <c r="AT82" s="14"/>
      <c r="AU82" s="14"/>
      <c r="AV82" s="14" t="n">
        <v>32</v>
      </c>
      <c r="AW82" s="14"/>
      <c r="AX82" s="14"/>
      <c r="AY82" s="14"/>
      <c r="AZ82" s="14"/>
      <c r="BA82" s="14"/>
      <c r="BB82" s="14"/>
      <c r="BC82" s="14"/>
      <c r="BD82" s="14"/>
      <c r="BE82" s="14" t="n">
        <v>27</v>
      </c>
      <c r="BF82" s="7"/>
      <c r="BG82" s="11"/>
    </row>
    <row r="83" customFormat="false" ht="16.7" hidden="false" customHeight="true" outlineLevel="0" collapsed="false">
      <c r="A83" s="13" t="s">
        <v>138</v>
      </c>
      <c r="B83" s="7" t="n">
        <f aca="false">C83+H83+K83+L83+U83+AE83+AM83</f>
        <v>12889</v>
      </c>
      <c r="C83" s="7" t="n">
        <f aca="false">D83+G83</f>
        <v>703</v>
      </c>
      <c r="D83" s="7" t="n">
        <f aca="false">E83+F83</f>
        <v>703</v>
      </c>
      <c r="E83" s="14" t="n">
        <v>452</v>
      </c>
      <c r="F83" s="14" t="n">
        <v>251</v>
      </c>
      <c r="G83" s="14" t="n">
        <v>0</v>
      </c>
      <c r="H83" s="7" t="n">
        <f aca="false">I83+J83</f>
        <v>10485</v>
      </c>
      <c r="I83" s="14" t="n">
        <v>147</v>
      </c>
      <c r="J83" s="14" t="n">
        <v>10338</v>
      </c>
      <c r="K83" s="14" t="n">
        <v>0</v>
      </c>
      <c r="L83" s="7" t="n">
        <f aca="false">M83+Q83+T83</f>
        <v>228</v>
      </c>
      <c r="M83" s="7" t="n">
        <f aca="false">SUM(N83:P83)</f>
        <v>143</v>
      </c>
      <c r="N83" s="14" t="n">
        <v>0</v>
      </c>
      <c r="O83" s="14" t="n">
        <v>132</v>
      </c>
      <c r="P83" s="14" t="n">
        <v>11</v>
      </c>
      <c r="Q83" s="7" t="n">
        <f aca="false">R83+S83</f>
        <v>44</v>
      </c>
      <c r="R83" s="14" t="n">
        <v>44</v>
      </c>
      <c r="S83" s="14" t="n">
        <v>0</v>
      </c>
      <c r="T83" s="14" t="n">
        <v>41</v>
      </c>
      <c r="U83" s="7" t="n">
        <f aca="false">V83+AA83+AB83</f>
        <v>337</v>
      </c>
      <c r="V83" s="7" t="n">
        <f aca="false">SUM(W83:Z83)</f>
        <v>259</v>
      </c>
      <c r="W83" s="14"/>
      <c r="X83" s="14" t="n">
        <v>19</v>
      </c>
      <c r="Y83" s="14" t="n">
        <v>42</v>
      </c>
      <c r="Z83" s="14" t="n">
        <v>198</v>
      </c>
      <c r="AA83" s="14" t="n">
        <v>4</v>
      </c>
      <c r="AB83" s="7" t="n">
        <f aca="false">AC83+AD83</f>
        <v>74</v>
      </c>
      <c r="AC83" s="14"/>
      <c r="AD83" s="14" t="n">
        <v>74</v>
      </c>
      <c r="AE83" s="7" t="n">
        <f aca="false">AF83+AK83+AL83</f>
        <v>281</v>
      </c>
      <c r="AF83" s="7" t="n">
        <f aca="false">SUM(AG83:AJ83)</f>
        <v>192</v>
      </c>
      <c r="AG83" s="14" t="n">
        <v>187</v>
      </c>
      <c r="AH83" s="14"/>
      <c r="AI83" s="14" t="n">
        <v>4</v>
      </c>
      <c r="AJ83" s="14" t="n">
        <v>1</v>
      </c>
      <c r="AK83" s="14" t="n">
        <v>26</v>
      </c>
      <c r="AL83" s="14" t="n">
        <v>63</v>
      </c>
      <c r="AM83" s="7" t="n">
        <f aca="false">SUM(AN83:BE83)</f>
        <v>855</v>
      </c>
      <c r="AN83" s="14" t="n">
        <v>108</v>
      </c>
      <c r="AO83" s="14"/>
      <c r="AP83" s="14" t="n">
        <v>14</v>
      </c>
      <c r="AQ83" s="14" t="n">
        <v>3</v>
      </c>
      <c r="AR83" s="14"/>
      <c r="AS83" s="14" t="n">
        <v>102</v>
      </c>
      <c r="AT83" s="14"/>
      <c r="AU83" s="14"/>
      <c r="AV83" s="14" t="n">
        <v>142</v>
      </c>
      <c r="AW83" s="14"/>
      <c r="AX83" s="14"/>
      <c r="AY83" s="14" t="n">
        <v>52</v>
      </c>
      <c r="AZ83" s="14"/>
      <c r="BA83" s="14"/>
      <c r="BB83" s="14"/>
      <c r="BC83" s="14"/>
      <c r="BD83" s="14"/>
      <c r="BE83" s="14" t="n">
        <v>434</v>
      </c>
      <c r="BF83" s="7"/>
      <c r="BG83" s="11"/>
    </row>
    <row r="84" customFormat="false" ht="16.7" hidden="false" customHeight="true" outlineLevel="0" collapsed="false">
      <c r="A84" s="13" t="s">
        <v>139</v>
      </c>
      <c r="B84" s="7" t="n">
        <f aca="false">C84+H84+K84+L84+U84+AE84+AM84</f>
        <v>23789</v>
      </c>
      <c r="C84" s="7" t="n">
        <f aca="false">D84+G84</f>
        <v>903</v>
      </c>
      <c r="D84" s="7" t="n">
        <f aca="false">E84+F84</f>
        <v>903</v>
      </c>
      <c r="E84" s="14" t="n">
        <v>553</v>
      </c>
      <c r="F84" s="14" t="n">
        <v>350</v>
      </c>
      <c r="G84" s="14" t="n">
        <v>0</v>
      </c>
      <c r="H84" s="7" t="n">
        <f aca="false">I84+J84</f>
        <v>20841</v>
      </c>
      <c r="I84" s="14" t="n">
        <v>0</v>
      </c>
      <c r="J84" s="14" t="n">
        <v>20841</v>
      </c>
      <c r="K84" s="14" t="n">
        <v>0</v>
      </c>
      <c r="L84" s="7" t="n">
        <f aca="false">M84+Q84+T84</f>
        <v>425</v>
      </c>
      <c r="M84" s="7" t="n">
        <f aca="false">SUM(N84:P84)</f>
        <v>2</v>
      </c>
      <c r="N84" s="14" t="n">
        <v>0</v>
      </c>
      <c r="O84" s="14" t="n">
        <v>0</v>
      </c>
      <c r="P84" s="14" t="n">
        <v>2</v>
      </c>
      <c r="Q84" s="7" t="n">
        <f aca="false">R84+S84</f>
        <v>419</v>
      </c>
      <c r="R84" s="14" t="n">
        <v>419</v>
      </c>
      <c r="S84" s="14" t="n">
        <v>0</v>
      </c>
      <c r="T84" s="14" t="n">
        <v>4</v>
      </c>
      <c r="U84" s="7" t="n">
        <f aca="false">V84+AA84+AB84</f>
        <v>538</v>
      </c>
      <c r="V84" s="7" t="n">
        <f aca="false">SUM(W84:Z84)</f>
        <v>282</v>
      </c>
      <c r="W84" s="14"/>
      <c r="X84" s="14" t="n">
        <v>27</v>
      </c>
      <c r="Y84" s="14" t="n">
        <v>47</v>
      </c>
      <c r="Z84" s="14" t="n">
        <v>208</v>
      </c>
      <c r="AA84" s="14" t="n">
        <v>56</v>
      </c>
      <c r="AB84" s="7" t="n">
        <f aca="false">AC84+AD84</f>
        <v>200</v>
      </c>
      <c r="AC84" s="14"/>
      <c r="AD84" s="14" t="n">
        <v>200</v>
      </c>
      <c r="AE84" s="7" t="n">
        <f aca="false">AF84+AK84+AL84</f>
        <v>213</v>
      </c>
      <c r="AF84" s="7" t="n">
        <f aca="false">SUM(AG84:AJ84)</f>
        <v>148</v>
      </c>
      <c r="AG84" s="14" t="n">
        <v>144</v>
      </c>
      <c r="AH84" s="14"/>
      <c r="AI84" s="14" t="n">
        <v>3</v>
      </c>
      <c r="AJ84" s="14" t="n">
        <v>1</v>
      </c>
      <c r="AK84" s="14" t="n">
        <v>17</v>
      </c>
      <c r="AL84" s="14" t="n">
        <v>48</v>
      </c>
      <c r="AM84" s="7" t="n">
        <f aca="false">SUM(AN84:BE84)</f>
        <v>869</v>
      </c>
      <c r="AN84" s="14" t="n">
        <v>131</v>
      </c>
      <c r="AO84" s="14"/>
      <c r="AP84" s="14" t="n">
        <v>3</v>
      </c>
      <c r="AQ84" s="14" t="n">
        <v>18</v>
      </c>
      <c r="AR84" s="14"/>
      <c r="AS84" s="14" t="n">
        <v>33</v>
      </c>
      <c r="AT84" s="14"/>
      <c r="AU84" s="14"/>
      <c r="AV84" s="14" t="n">
        <v>124</v>
      </c>
      <c r="AW84" s="14"/>
      <c r="AX84" s="14"/>
      <c r="AY84" s="14"/>
      <c r="AZ84" s="14"/>
      <c r="BA84" s="14"/>
      <c r="BB84" s="14"/>
      <c r="BC84" s="14"/>
      <c r="BD84" s="14"/>
      <c r="BE84" s="14" t="n">
        <v>560</v>
      </c>
      <c r="BF84" s="7"/>
      <c r="BG84" s="11"/>
    </row>
    <row r="85" customFormat="false" ht="16.7" hidden="false" customHeight="true" outlineLevel="0" collapsed="false">
      <c r="A85" s="13" t="s">
        <v>140</v>
      </c>
      <c r="B85" s="7" t="n">
        <f aca="false">C85+H85+K85+L85+U85+AE85+AM85</f>
        <v>8711</v>
      </c>
      <c r="C85" s="7" t="n">
        <f aca="false">D85+G85</f>
        <v>349</v>
      </c>
      <c r="D85" s="7" t="n">
        <f aca="false">E85+F85</f>
        <v>349</v>
      </c>
      <c r="E85" s="14" t="n">
        <v>146</v>
      </c>
      <c r="F85" s="14" t="n">
        <v>203</v>
      </c>
      <c r="G85" s="14" t="n">
        <v>0</v>
      </c>
      <c r="H85" s="7" t="n">
        <f aca="false">I85+J85</f>
        <v>7830</v>
      </c>
      <c r="I85" s="14" t="n">
        <v>398</v>
      </c>
      <c r="J85" s="14" t="n">
        <v>7432</v>
      </c>
      <c r="K85" s="14" t="n">
        <v>0</v>
      </c>
      <c r="L85" s="7" t="n">
        <f aca="false">M85+Q85+T85</f>
        <v>78</v>
      </c>
      <c r="M85" s="7" t="n">
        <f aca="false">SUM(N85:P85)</f>
        <v>0</v>
      </c>
      <c r="N85" s="14" t="n">
        <v>0</v>
      </c>
      <c r="O85" s="14" t="n">
        <v>0</v>
      </c>
      <c r="P85" s="14" t="n">
        <v>0</v>
      </c>
      <c r="Q85" s="7" t="n">
        <f aca="false">R85+S85</f>
        <v>67</v>
      </c>
      <c r="R85" s="14" t="n">
        <v>67</v>
      </c>
      <c r="S85" s="14" t="n">
        <v>0</v>
      </c>
      <c r="T85" s="14" t="n">
        <v>11</v>
      </c>
      <c r="U85" s="7" t="n">
        <f aca="false">V85+AA85+AB85</f>
        <v>156</v>
      </c>
      <c r="V85" s="7" t="n">
        <f aca="false">SUM(W85:Z85)</f>
        <v>75</v>
      </c>
      <c r="W85" s="14"/>
      <c r="X85" s="14" t="n">
        <v>10</v>
      </c>
      <c r="Y85" s="14" t="n">
        <v>14</v>
      </c>
      <c r="Z85" s="14" t="n">
        <v>51</v>
      </c>
      <c r="AA85" s="14" t="n">
        <v>2</v>
      </c>
      <c r="AB85" s="7" t="n">
        <f aca="false">AC85+AD85</f>
        <v>79</v>
      </c>
      <c r="AC85" s="14" t="n">
        <v>6</v>
      </c>
      <c r="AD85" s="14" t="n">
        <v>73</v>
      </c>
      <c r="AE85" s="7" t="n">
        <f aca="false">AF85+AK85+AL85</f>
        <v>64</v>
      </c>
      <c r="AF85" s="7" t="n">
        <f aca="false">SUM(AG85:AJ85)</f>
        <v>46</v>
      </c>
      <c r="AG85" s="14" t="n">
        <v>46</v>
      </c>
      <c r="AH85" s="14"/>
      <c r="AI85" s="14"/>
      <c r="AJ85" s="14"/>
      <c r="AK85" s="14" t="n">
        <v>5</v>
      </c>
      <c r="AL85" s="14" t="n">
        <v>13</v>
      </c>
      <c r="AM85" s="7" t="n">
        <f aca="false">SUM(AN85:BE85)</f>
        <v>234</v>
      </c>
      <c r="AN85" s="14"/>
      <c r="AO85" s="14"/>
      <c r="AP85" s="14" t="n">
        <v>1</v>
      </c>
      <c r="AQ85" s="14"/>
      <c r="AR85" s="14"/>
      <c r="AS85" s="14" t="n">
        <v>19</v>
      </c>
      <c r="AT85" s="14"/>
      <c r="AU85" s="14"/>
      <c r="AV85" s="14" t="n">
        <v>13</v>
      </c>
      <c r="AW85" s="14"/>
      <c r="AX85" s="14"/>
      <c r="AY85" s="14"/>
      <c r="AZ85" s="14"/>
      <c r="BA85" s="14"/>
      <c r="BB85" s="14"/>
      <c r="BC85" s="14"/>
      <c r="BD85" s="14"/>
      <c r="BE85" s="14" t="n">
        <v>201</v>
      </c>
      <c r="BF85" s="7"/>
      <c r="BG85" s="11"/>
    </row>
    <row r="86" customFormat="false" ht="16.7" hidden="false" customHeight="true" outlineLevel="0" collapsed="false">
      <c r="A86" s="10" t="s">
        <v>141</v>
      </c>
      <c r="B86" s="3" t="n">
        <f aca="false">B87+B88</f>
        <v>5918</v>
      </c>
      <c r="C86" s="3" t="n">
        <f aca="false">C87+C88</f>
        <v>563</v>
      </c>
      <c r="D86" s="3" t="n">
        <f aca="false">D87+D88</f>
        <v>563</v>
      </c>
      <c r="E86" s="3" t="n">
        <f aca="false">E87+E88</f>
        <v>486</v>
      </c>
      <c r="F86" s="3" t="n">
        <f aca="false">F87+F88</f>
        <v>77</v>
      </c>
      <c r="G86" s="3" t="n">
        <f aca="false">G87+G88</f>
        <v>0</v>
      </c>
      <c r="H86" s="3" t="n">
        <f aca="false">H87+H88</f>
        <v>3683</v>
      </c>
      <c r="I86" s="3" t="n">
        <f aca="false">I87+I88</f>
        <v>76</v>
      </c>
      <c r="J86" s="3" t="n">
        <f aca="false">J87+J88</f>
        <v>3607</v>
      </c>
      <c r="K86" s="3" t="n">
        <f aca="false">K87+K88</f>
        <v>0</v>
      </c>
      <c r="L86" s="3" t="n">
        <f aca="false">L87+L88</f>
        <v>210</v>
      </c>
      <c r="M86" s="3" t="n">
        <f aca="false">M87+M88</f>
        <v>48</v>
      </c>
      <c r="N86" s="3" t="n">
        <f aca="false">N87+N88</f>
        <v>0</v>
      </c>
      <c r="O86" s="3" t="n">
        <f aca="false">O87+O88</f>
        <v>28</v>
      </c>
      <c r="P86" s="3" t="n">
        <f aca="false">P87+P88</f>
        <v>20</v>
      </c>
      <c r="Q86" s="3" t="n">
        <f aca="false">Q87+Q88</f>
        <v>122</v>
      </c>
      <c r="R86" s="3" t="n">
        <f aca="false">R87+R88</f>
        <v>122</v>
      </c>
      <c r="S86" s="3" t="n">
        <f aca="false">S87+S88</f>
        <v>0</v>
      </c>
      <c r="T86" s="3" t="n">
        <f aca="false">T87+T88</f>
        <v>40</v>
      </c>
      <c r="U86" s="3" t="n">
        <f aca="false">U87+U88</f>
        <v>226</v>
      </c>
      <c r="V86" s="3" t="n">
        <f aca="false">V87+V88</f>
        <v>186</v>
      </c>
      <c r="W86" s="3" t="n">
        <f aca="false">W87+W88</f>
        <v>0</v>
      </c>
      <c r="X86" s="3" t="n">
        <f aca="false">X87+X88</f>
        <v>14</v>
      </c>
      <c r="Y86" s="3" t="n">
        <f aca="false">Y87+Y88</f>
        <v>21</v>
      </c>
      <c r="Z86" s="3" t="n">
        <f aca="false">Z87+Z88</f>
        <v>151</v>
      </c>
      <c r="AA86" s="3" t="n">
        <f aca="false">AA87+AA88</f>
        <v>17</v>
      </c>
      <c r="AB86" s="3" t="n">
        <f aca="false">AB87+AB88</f>
        <v>23</v>
      </c>
      <c r="AC86" s="3" t="n">
        <f aca="false">AC87+AC88</f>
        <v>0</v>
      </c>
      <c r="AD86" s="3" t="n">
        <f aca="false">AD87+AD88</f>
        <v>23</v>
      </c>
      <c r="AE86" s="3" t="n">
        <f aca="false">AE87+AE88</f>
        <v>427</v>
      </c>
      <c r="AF86" s="3" t="n">
        <f aca="false">AF87+AF88</f>
        <v>230</v>
      </c>
      <c r="AG86" s="3" t="n">
        <f aca="false">AG87+AG88</f>
        <v>222</v>
      </c>
      <c r="AH86" s="3" t="n">
        <f aca="false">AH87+AH88</f>
        <v>0</v>
      </c>
      <c r="AI86" s="3" t="n">
        <f aca="false">AI87+AI88</f>
        <v>8</v>
      </c>
      <c r="AJ86" s="3" t="n">
        <f aca="false">AJ87+AJ88</f>
        <v>0</v>
      </c>
      <c r="AK86" s="3" t="n">
        <f aca="false">AK87+AK88</f>
        <v>66</v>
      </c>
      <c r="AL86" s="3" t="n">
        <f aca="false">AL87+AL88</f>
        <v>131</v>
      </c>
      <c r="AM86" s="3" t="n">
        <f aca="false">AM87+AM88</f>
        <v>809</v>
      </c>
      <c r="AN86" s="3" t="n">
        <f aca="false">AN87+AN88</f>
        <v>493</v>
      </c>
      <c r="AO86" s="3" t="n">
        <f aca="false">AO87+AO88</f>
        <v>0</v>
      </c>
      <c r="AP86" s="3" t="n">
        <f aca="false">AP87+AP88</f>
        <v>17</v>
      </c>
      <c r="AQ86" s="3" t="n">
        <f aca="false">AQ87+AQ88</f>
        <v>8</v>
      </c>
      <c r="AR86" s="3" t="n">
        <f aca="false">AR87+AR88</f>
        <v>0</v>
      </c>
      <c r="AS86" s="3" t="n">
        <f aca="false">AS87+AS88</f>
        <v>16</v>
      </c>
      <c r="AT86" s="3" t="n">
        <f aca="false">AT87+AT88</f>
        <v>0</v>
      </c>
      <c r="AU86" s="3" t="n">
        <f aca="false">AU87+AU88</f>
        <v>0</v>
      </c>
      <c r="AV86" s="3" t="n">
        <f aca="false">AV87+AV88</f>
        <v>41</v>
      </c>
      <c r="AW86" s="3" t="n">
        <f aca="false">AW87+AW88</f>
        <v>17</v>
      </c>
      <c r="AX86" s="3" t="n">
        <f aca="false">AX87+AX88</f>
        <v>0</v>
      </c>
      <c r="AY86" s="3" t="n">
        <f aca="false">AY87+AY88</f>
        <v>0</v>
      </c>
      <c r="AZ86" s="3" t="n">
        <f aca="false">AZ87+AZ88</f>
        <v>0</v>
      </c>
      <c r="BA86" s="3" t="n">
        <f aca="false">BA87+BA88</f>
        <v>0</v>
      </c>
      <c r="BB86" s="3" t="n">
        <f aca="false">BB87+BB88</f>
        <v>0</v>
      </c>
      <c r="BC86" s="3" t="n">
        <f aca="false">BC87+BC88</f>
        <v>0</v>
      </c>
      <c r="BD86" s="3" t="n">
        <f aca="false">BD87+BD88</f>
        <v>0</v>
      </c>
      <c r="BE86" s="3" t="n">
        <f aca="false">BE87+BE88</f>
        <v>217</v>
      </c>
      <c r="BF86" s="7"/>
      <c r="BG86" s="11"/>
    </row>
    <row r="87" customFormat="false" ht="16.7" hidden="false" customHeight="true" outlineLevel="0" collapsed="false">
      <c r="A87" s="10" t="s">
        <v>142</v>
      </c>
      <c r="B87" s="3" t="n">
        <f aca="false">C87+H87+K87+L87+U87+AE87+AM87</f>
        <v>5657</v>
      </c>
      <c r="C87" s="3" t="n">
        <f aca="false">D87+G87</f>
        <v>548</v>
      </c>
      <c r="D87" s="3" t="n">
        <f aca="false">E87+F87</f>
        <v>548</v>
      </c>
      <c r="E87" s="12" t="n">
        <v>477</v>
      </c>
      <c r="F87" s="12" t="n">
        <v>71</v>
      </c>
      <c r="G87" s="12" t="n">
        <v>0</v>
      </c>
      <c r="H87" s="3" t="n">
        <f aca="false">I87+J87</f>
        <v>3511</v>
      </c>
      <c r="I87" s="12" t="n">
        <v>76</v>
      </c>
      <c r="J87" s="12" t="n">
        <v>3435</v>
      </c>
      <c r="K87" s="12" t="n">
        <v>0</v>
      </c>
      <c r="L87" s="3" t="n">
        <f aca="false">M87+Q87+T87</f>
        <v>197</v>
      </c>
      <c r="M87" s="3" t="n">
        <f aca="false">SUM(N87:P87)</f>
        <v>47</v>
      </c>
      <c r="N87" s="12" t="n">
        <v>0</v>
      </c>
      <c r="O87" s="12" t="n">
        <v>28</v>
      </c>
      <c r="P87" s="12" t="n">
        <v>19</v>
      </c>
      <c r="Q87" s="3" t="n">
        <f aca="false">R87+S87</f>
        <v>110</v>
      </c>
      <c r="R87" s="12" t="n">
        <v>110</v>
      </c>
      <c r="S87" s="12" t="n">
        <v>0</v>
      </c>
      <c r="T87" s="12" t="n">
        <v>40</v>
      </c>
      <c r="U87" s="3" t="n">
        <f aca="false">V87+AA87+AB87</f>
        <v>217</v>
      </c>
      <c r="V87" s="3" t="n">
        <f aca="false">SUM(W87:Z87)</f>
        <v>178</v>
      </c>
      <c r="W87" s="12"/>
      <c r="X87" s="12" t="n">
        <v>14</v>
      </c>
      <c r="Y87" s="12" t="n">
        <v>19</v>
      </c>
      <c r="Z87" s="12" t="n">
        <v>145</v>
      </c>
      <c r="AA87" s="12" t="n">
        <v>17</v>
      </c>
      <c r="AB87" s="3" t="n">
        <f aca="false">AC87+AD87</f>
        <v>22</v>
      </c>
      <c r="AC87" s="12"/>
      <c r="AD87" s="12" t="n">
        <v>22</v>
      </c>
      <c r="AE87" s="3" t="n">
        <f aca="false">AF87+AK87+AL87</f>
        <v>403</v>
      </c>
      <c r="AF87" s="3" t="n">
        <f aca="false">SUM(AG87:AJ87)</f>
        <v>218</v>
      </c>
      <c r="AG87" s="12" t="n">
        <v>212</v>
      </c>
      <c r="AH87" s="12"/>
      <c r="AI87" s="12" t="n">
        <v>6</v>
      </c>
      <c r="AJ87" s="12"/>
      <c r="AK87" s="12" t="n">
        <v>58</v>
      </c>
      <c r="AL87" s="12" t="n">
        <v>127</v>
      </c>
      <c r="AM87" s="3" t="n">
        <f aca="false">SUM(AN87:BE87)</f>
        <v>781</v>
      </c>
      <c r="AN87" s="12" t="n">
        <v>493</v>
      </c>
      <c r="AO87" s="12"/>
      <c r="AP87" s="12" t="n">
        <v>17</v>
      </c>
      <c r="AQ87" s="12" t="n">
        <v>5</v>
      </c>
      <c r="AR87" s="12"/>
      <c r="AS87" s="12" t="n">
        <v>16</v>
      </c>
      <c r="AT87" s="12"/>
      <c r="AU87" s="12"/>
      <c r="AV87" s="12" t="n">
        <v>37</v>
      </c>
      <c r="AW87" s="12" t="n">
        <v>17</v>
      </c>
      <c r="AX87" s="12"/>
      <c r="AY87" s="12"/>
      <c r="AZ87" s="12"/>
      <c r="BA87" s="12"/>
      <c r="BB87" s="12"/>
      <c r="BC87" s="12"/>
      <c r="BD87" s="12"/>
      <c r="BE87" s="12" t="n">
        <v>196</v>
      </c>
      <c r="BF87" s="7"/>
      <c r="BG87" s="11"/>
    </row>
    <row r="88" customFormat="false" ht="16.7" hidden="false" customHeight="true" outlineLevel="0" collapsed="false">
      <c r="A88" s="13" t="s">
        <v>143</v>
      </c>
      <c r="B88" s="7" t="n">
        <f aca="false">C88+H88+K88+L88+U88+AE88+AM88</f>
        <v>261</v>
      </c>
      <c r="C88" s="7" t="n">
        <f aca="false">D88+G88</f>
        <v>15</v>
      </c>
      <c r="D88" s="7" t="n">
        <f aca="false">E88+F88</f>
        <v>15</v>
      </c>
      <c r="E88" s="14" t="n">
        <v>9</v>
      </c>
      <c r="F88" s="14" t="n">
        <v>6</v>
      </c>
      <c r="G88" s="14" t="n">
        <v>0</v>
      </c>
      <c r="H88" s="7" t="n">
        <f aca="false">I88+J88</f>
        <v>172</v>
      </c>
      <c r="I88" s="14" t="n">
        <v>0</v>
      </c>
      <c r="J88" s="14" t="n">
        <v>172</v>
      </c>
      <c r="K88" s="14" t="n">
        <v>0</v>
      </c>
      <c r="L88" s="7" t="n">
        <f aca="false">M88+Q88+T88</f>
        <v>13</v>
      </c>
      <c r="M88" s="7" t="n">
        <f aca="false">SUM(N88:P88)</f>
        <v>1</v>
      </c>
      <c r="N88" s="14" t="n">
        <v>0</v>
      </c>
      <c r="O88" s="14" t="n">
        <v>0</v>
      </c>
      <c r="P88" s="14" t="n">
        <v>1</v>
      </c>
      <c r="Q88" s="7" t="n">
        <f aca="false">R88+S88</f>
        <v>12</v>
      </c>
      <c r="R88" s="14" t="n">
        <v>12</v>
      </c>
      <c r="S88" s="14" t="n">
        <v>0</v>
      </c>
      <c r="T88" s="14" t="n">
        <v>0</v>
      </c>
      <c r="U88" s="7" t="n">
        <f aca="false">V88+AA88+AB88</f>
        <v>9</v>
      </c>
      <c r="V88" s="7" t="n">
        <f aca="false">SUM(W88:Z88)</f>
        <v>8</v>
      </c>
      <c r="W88" s="14"/>
      <c r="X88" s="14"/>
      <c r="Y88" s="14" t="n">
        <v>2</v>
      </c>
      <c r="Z88" s="14" t="n">
        <v>6</v>
      </c>
      <c r="AA88" s="14" t="n">
        <v>0</v>
      </c>
      <c r="AB88" s="7" t="n">
        <f aca="false">AC88+AD88</f>
        <v>1</v>
      </c>
      <c r="AC88" s="14"/>
      <c r="AD88" s="14" t="n">
        <v>1</v>
      </c>
      <c r="AE88" s="7" t="n">
        <f aca="false">AF88+AK88+AL88</f>
        <v>24</v>
      </c>
      <c r="AF88" s="7" t="n">
        <f aca="false">SUM(AG88:AJ88)</f>
        <v>12</v>
      </c>
      <c r="AG88" s="14" t="n">
        <v>10</v>
      </c>
      <c r="AH88" s="14"/>
      <c r="AI88" s="14" t="n">
        <v>2</v>
      </c>
      <c r="AJ88" s="14"/>
      <c r="AK88" s="14" t="n">
        <v>8</v>
      </c>
      <c r="AL88" s="14" t="n">
        <v>4</v>
      </c>
      <c r="AM88" s="7" t="n">
        <f aca="false">SUM(AN88:BE88)</f>
        <v>28</v>
      </c>
      <c r="AN88" s="14"/>
      <c r="AO88" s="14"/>
      <c r="AP88" s="14"/>
      <c r="AQ88" s="14" t="n">
        <v>3</v>
      </c>
      <c r="AR88" s="14"/>
      <c r="AS88" s="14"/>
      <c r="AT88" s="14"/>
      <c r="AU88" s="14"/>
      <c r="AV88" s="14" t="n">
        <v>4</v>
      </c>
      <c r="AW88" s="14"/>
      <c r="AX88" s="14"/>
      <c r="AY88" s="14"/>
      <c r="AZ88" s="14"/>
      <c r="BA88" s="14"/>
      <c r="BB88" s="14"/>
      <c r="BC88" s="14"/>
      <c r="BD88" s="14"/>
      <c r="BE88" s="14" t="n">
        <v>21</v>
      </c>
      <c r="BF88" s="7"/>
      <c r="BG88" s="11"/>
    </row>
    <row r="89" customFormat="false" ht="16.7" hidden="false" customHeight="true" outlineLevel="0" collapsed="false">
      <c r="A89" s="10" t="s">
        <v>144</v>
      </c>
      <c r="B89" s="3" t="n">
        <f aca="false">B90</f>
        <v>1343</v>
      </c>
      <c r="C89" s="3" t="n">
        <f aca="false">C90</f>
        <v>64</v>
      </c>
      <c r="D89" s="3" t="n">
        <f aca="false">D90</f>
        <v>64</v>
      </c>
      <c r="E89" s="3" t="n">
        <f aca="false">E90</f>
        <v>47</v>
      </c>
      <c r="F89" s="3" t="n">
        <f aca="false">F90</f>
        <v>17</v>
      </c>
      <c r="G89" s="3" t="n">
        <f aca="false">G90</f>
        <v>0</v>
      </c>
      <c r="H89" s="3" t="n">
        <f aca="false">H90</f>
        <v>721</v>
      </c>
      <c r="I89" s="3" t="n">
        <f aca="false">I90</f>
        <v>264</v>
      </c>
      <c r="J89" s="3" t="n">
        <f aca="false">J90</f>
        <v>457</v>
      </c>
      <c r="K89" s="3" t="n">
        <f aca="false">K90</f>
        <v>49</v>
      </c>
      <c r="L89" s="3" t="n">
        <f aca="false">L90</f>
        <v>15</v>
      </c>
      <c r="M89" s="3" t="n">
        <f aca="false">M90</f>
        <v>6</v>
      </c>
      <c r="N89" s="3" t="n">
        <f aca="false">N90</f>
        <v>0</v>
      </c>
      <c r="O89" s="3" t="n">
        <f aca="false">O90</f>
        <v>0</v>
      </c>
      <c r="P89" s="3" t="n">
        <f aca="false">P90</f>
        <v>6</v>
      </c>
      <c r="Q89" s="3" t="n">
        <f aca="false">Q90</f>
        <v>7</v>
      </c>
      <c r="R89" s="3" t="n">
        <f aca="false">R90</f>
        <v>7</v>
      </c>
      <c r="S89" s="3" t="n">
        <f aca="false">S90</f>
        <v>0</v>
      </c>
      <c r="T89" s="3" t="n">
        <f aca="false">T90</f>
        <v>2</v>
      </c>
      <c r="U89" s="3" t="n">
        <f aca="false">U90</f>
        <v>54</v>
      </c>
      <c r="V89" s="3" t="n">
        <f aca="false">V90</f>
        <v>53</v>
      </c>
      <c r="W89" s="3" t="n">
        <f aca="false">W90</f>
        <v>0</v>
      </c>
      <c r="X89" s="3" t="n">
        <f aca="false">X90</f>
        <v>0</v>
      </c>
      <c r="Y89" s="3" t="n">
        <f aca="false">Y90</f>
        <v>11</v>
      </c>
      <c r="Z89" s="3" t="n">
        <f aca="false">Z90</f>
        <v>42</v>
      </c>
      <c r="AA89" s="3" t="n">
        <f aca="false">AA90</f>
        <v>0</v>
      </c>
      <c r="AB89" s="3" t="n">
        <f aca="false">AB90</f>
        <v>1</v>
      </c>
      <c r="AC89" s="3" t="n">
        <f aca="false">AC90</f>
        <v>0</v>
      </c>
      <c r="AD89" s="3" t="n">
        <f aca="false">AD90</f>
        <v>1</v>
      </c>
      <c r="AE89" s="3" t="n">
        <f aca="false">AE90</f>
        <v>231</v>
      </c>
      <c r="AF89" s="3" t="n">
        <f aca="false">AF90</f>
        <v>109</v>
      </c>
      <c r="AG89" s="3" t="n">
        <f aca="false">AG90</f>
        <v>106</v>
      </c>
      <c r="AH89" s="3" t="n">
        <f aca="false">AH90</f>
        <v>0</v>
      </c>
      <c r="AI89" s="3" t="n">
        <f aca="false">AI90</f>
        <v>3</v>
      </c>
      <c r="AJ89" s="3" t="n">
        <f aca="false">AJ90</f>
        <v>0</v>
      </c>
      <c r="AK89" s="3" t="n">
        <f aca="false">AK90</f>
        <v>83</v>
      </c>
      <c r="AL89" s="3" t="n">
        <f aca="false">AL90</f>
        <v>39</v>
      </c>
      <c r="AM89" s="3" t="n">
        <f aca="false">AM90</f>
        <v>209</v>
      </c>
      <c r="AN89" s="3" t="n">
        <f aca="false">AN90</f>
        <v>6</v>
      </c>
      <c r="AO89" s="3" t="n">
        <f aca="false">AO90</f>
        <v>0</v>
      </c>
      <c r="AP89" s="3" t="n">
        <f aca="false">AP90</f>
        <v>41</v>
      </c>
      <c r="AQ89" s="3" t="n">
        <f aca="false">AQ90</f>
        <v>0</v>
      </c>
      <c r="AR89" s="3" t="n">
        <f aca="false">AR90</f>
        <v>1</v>
      </c>
      <c r="AS89" s="3" t="n">
        <f aca="false">AS90</f>
        <v>0</v>
      </c>
      <c r="AT89" s="3" t="n">
        <f aca="false">AT90</f>
        <v>0</v>
      </c>
      <c r="AU89" s="3" t="n">
        <f aca="false">AU90</f>
        <v>0</v>
      </c>
      <c r="AV89" s="3" t="n">
        <f aca="false">AV90</f>
        <v>13</v>
      </c>
      <c r="AW89" s="3" t="n">
        <f aca="false">AW90</f>
        <v>15</v>
      </c>
      <c r="AX89" s="3" t="n">
        <f aca="false">AX90</f>
        <v>0</v>
      </c>
      <c r="AY89" s="3" t="n">
        <f aca="false">AY90</f>
        <v>0</v>
      </c>
      <c r="AZ89" s="3" t="n">
        <f aca="false">AZ90</f>
        <v>0</v>
      </c>
      <c r="BA89" s="3" t="n">
        <f aca="false">BA90</f>
        <v>0</v>
      </c>
      <c r="BB89" s="3" t="n">
        <f aca="false">BB90</f>
        <v>0</v>
      </c>
      <c r="BC89" s="3" t="n">
        <f aca="false">BC90</f>
        <v>0</v>
      </c>
      <c r="BD89" s="3" t="n">
        <f aca="false">BD90</f>
        <v>0</v>
      </c>
      <c r="BE89" s="3" t="n">
        <f aca="false">BE90</f>
        <v>133</v>
      </c>
      <c r="BF89" s="7"/>
      <c r="BG89" s="11"/>
    </row>
    <row r="90" customFormat="false" ht="16.7" hidden="false" customHeight="true" outlineLevel="0" collapsed="false">
      <c r="A90" s="10" t="s">
        <v>145</v>
      </c>
      <c r="B90" s="3" t="n">
        <f aca="false">C90+H90+K90+L90+U90+AE90+AM90</f>
        <v>1343</v>
      </c>
      <c r="C90" s="3" t="n">
        <f aca="false">D90+G90</f>
        <v>64</v>
      </c>
      <c r="D90" s="3" t="n">
        <f aca="false">E90+F90</f>
        <v>64</v>
      </c>
      <c r="E90" s="12" t="n">
        <v>47</v>
      </c>
      <c r="F90" s="12" t="n">
        <v>17</v>
      </c>
      <c r="G90" s="12" t="n">
        <v>0</v>
      </c>
      <c r="H90" s="3" t="n">
        <f aca="false">I90+J90</f>
        <v>721</v>
      </c>
      <c r="I90" s="12" t="n">
        <v>264</v>
      </c>
      <c r="J90" s="12" t="n">
        <v>457</v>
      </c>
      <c r="K90" s="12" t="n">
        <v>49</v>
      </c>
      <c r="L90" s="3" t="n">
        <f aca="false">M90+Q90+T90</f>
        <v>15</v>
      </c>
      <c r="M90" s="3" t="n">
        <f aca="false">SUM(N90:P90)</f>
        <v>6</v>
      </c>
      <c r="N90" s="12" t="n">
        <v>0</v>
      </c>
      <c r="O90" s="12" t="n">
        <v>0</v>
      </c>
      <c r="P90" s="12" t="n">
        <v>6</v>
      </c>
      <c r="Q90" s="3" t="n">
        <f aca="false">R90+S90</f>
        <v>7</v>
      </c>
      <c r="R90" s="12" t="n">
        <v>7</v>
      </c>
      <c r="S90" s="12" t="n">
        <v>0</v>
      </c>
      <c r="T90" s="12" t="n">
        <v>2</v>
      </c>
      <c r="U90" s="3" t="n">
        <f aca="false">V90+AA90+AB90</f>
        <v>54</v>
      </c>
      <c r="V90" s="3" t="n">
        <f aca="false">SUM(W90:Z90)</f>
        <v>53</v>
      </c>
      <c r="W90" s="12"/>
      <c r="X90" s="12"/>
      <c r="Y90" s="12" t="n">
        <v>11</v>
      </c>
      <c r="Z90" s="12" t="n">
        <v>42</v>
      </c>
      <c r="AA90" s="12" t="n">
        <v>0</v>
      </c>
      <c r="AB90" s="3" t="n">
        <f aca="false">AC90+AD90</f>
        <v>1</v>
      </c>
      <c r="AC90" s="12"/>
      <c r="AD90" s="12" t="n">
        <v>1</v>
      </c>
      <c r="AE90" s="3" t="n">
        <f aca="false">AF90+AK90+AL90</f>
        <v>231</v>
      </c>
      <c r="AF90" s="3" t="n">
        <f aca="false">SUM(AG90:AJ90)</f>
        <v>109</v>
      </c>
      <c r="AG90" s="12" t="n">
        <v>106</v>
      </c>
      <c r="AH90" s="12"/>
      <c r="AI90" s="12" t="n">
        <v>3</v>
      </c>
      <c r="AJ90" s="12"/>
      <c r="AK90" s="12" t="n">
        <v>83</v>
      </c>
      <c r="AL90" s="12" t="n">
        <v>39</v>
      </c>
      <c r="AM90" s="3" t="n">
        <f aca="false">SUM(AN90:BE90)</f>
        <v>209</v>
      </c>
      <c r="AN90" s="12" t="n">
        <v>6</v>
      </c>
      <c r="AO90" s="12"/>
      <c r="AP90" s="12" t="n">
        <v>41</v>
      </c>
      <c r="AQ90" s="12"/>
      <c r="AR90" s="12" t="n">
        <v>1</v>
      </c>
      <c r="AS90" s="12"/>
      <c r="AT90" s="12"/>
      <c r="AU90" s="12"/>
      <c r="AV90" s="12" t="n">
        <v>13</v>
      </c>
      <c r="AW90" s="12" t="n">
        <v>15</v>
      </c>
      <c r="AX90" s="12"/>
      <c r="AY90" s="12"/>
      <c r="AZ90" s="12"/>
      <c r="BA90" s="12"/>
      <c r="BB90" s="12"/>
      <c r="BC90" s="12"/>
      <c r="BD90" s="12"/>
      <c r="BE90" s="12" t="n">
        <v>133</v>
      </c>
      <c r="BF90" s="7"/>
      <c r="BG90" s="11"/>
    </row>
    <row r="91" customFormat="false" ht="16.7" hidden="false" customHeight="true" outlineLevel="0" collapsed="false">
      <c r="A91" s="10" t="s">
        <v>146</v>
      </c>
      <c r="B91" s="3" t="n">
        <f aca="false">SUM(B92:B102)</f>
        <v>70691</v>
      </c>
      <c r="C91" s="3" t="n">
        <f aca="false">SUM(C92:C102)</f>
        <v>4284</v>
      </c>
      <c r="D91" s="3" t="n">
        <f aca="false">SUM(D92:D102)</f>
        <v>4056</v>
      </c>
      <c r="E91" s="3" t="n">
        <f aca="false">SUM(E92:E102)</f>
        <v>3070</v>
      </c>
      <c r="F91" s="3" t="n">
        <f aca="false">SUM(F92:F102)</f>
        <v>986</v>
      </c>
      <c r="G91" s="3" t="n">
        <f aca="false">SUM(G92:G102)</f>
        <v>228</v>
      </c>
      <c r="H91" s="3" t="n">
        <f aca="false">SUM(H92:H102)</f>
        <v>59279</v>
      </c>
      <c r="I91" s="3" t="n">
        <f aca="false">SUM(I92:I102)</f>
        <v>13335</v>
      </c>
      <c r="J91" s="3" t="n">
        <f aca="false">SUM(J92:J102)</f>
        <v>45944</v>
      </c>
      <c r="K91" s="3" t="n">
        <f aca="false">SUM(K92:K102)</f>
        <v>317</v>
      </c>
      <c r="L91" s="3" t="n">
        <f aca="false">SUM(L92:L102)</f>
        <v>1256</v>
      </c>
      <c r="M91" s="3" t="n">
        <f aca="false">SUM(M92:M102)</f>
        <v>286</v>
      </c>
      <c r="N91" s="3" t="n">
        <f aca="false">SUM(N92:N102)</f>
        <v>0</v>
      </c>
      <c r="O91" s="3" t="n">
        <f aca="false">SUM(O92:O102)</f>
        <v>198</v>
      </c>
      <c r="P91" s="3" t="n">
        <f aca="false">SUM(P92:P102)</f>
        <v>88</v>
      </c>
      <c r="Q91" s="3" t="n">
        <f aca="false">SUM(Q92:Q102)</f>
        <v>710</v>
      </c>
      <c r="R91" s="3" t="n">
        <f aca="false">SUM(R92:R102)</f>
        <v>704</v>
      </c>
      <c r="S91" s="3" t="n">
        <f aca="false">SUM(S92:S102)</f>
        <v>6</v>
      </c>
      <c r="T91" s="3" t="n">
        <f aca="false">SUM(T92:T102)</f>
        <v>260</v>
      </c>
      <c r="U91" s="3" t="n">
        <f aca="false">SUM(U92:U102)</f>
        <v>1767</v>
      </c>
      <c r="V91" s="3" t="n">
        <f aca="false">SUM(V92:V102)</f>
        <v>875</v>
      </c>
      <c r="W91" s="3" t="n">
        <f aca="false">SUM(W92:W102)</f>
        <v>0</v>
      </c>
      <c r="X91" s="3" t="n">
        <f aca="false">SUM(X92:X102)</f>
        <v>98</v>
      </c>
      <c r="Y91" s="3" t="n">
        <f aca="false">SUM(Y92:Y102)</f>
        <v>122</v>
      </c>
      <c r="Z91" s="3" t="n">
        <f aca="false">SUM(Z92:Z102)</f>
        <v>655</v>
      </c>
      <c r="AA91" s="3" t="n">
        <f aca="false">SUM(AA92:AA102)</f>
        <v>208</v>
      </c>
      <c r="AB91" s="3" t="n">
        <f aca="false">SUM(AB92:AB102)</f>
        <v>684</v>
      </c>
      <c r="AC91" s="3" t="n">
        <f aca="false">SUM(AC92:AC102)</f>
        <v>194</v>
      </c>
      <c r="AD91" s="3" t="n">
        <f aca="false">SUM(AD92:AD102)</f>
        <v>490</v>
      </c>
      <c r="AE91" s="3" t="n">
        <f aca="false">SUM(AE92:AE102)</f>
        <v>989</v>
      </c>
      <c r="AF91" s="3" t="n">
        <f aca="false">SUM(AF92:AF102)</f>
        <v>656</v>
      </c>
      <c r="AG91" s="3" t="n">
        <f aca="false">SUM(AG92:AG102)</f>
        <v>633</v>
      </c>
      <c r="AH91" s="3" t="n">
        <f aca="false">SUM(AH92:AH102)</f>
        <v>0</v>
      </c>
      <c r="AI91" s="3" t="n">
        <f aca="false">SUM(AI92:AI102)</f>
        <v>22</v>
      </c>
      <c r="AJ91" s="3" t="n">
        <f aca="false">SUM(AJ92:AJ102)</f>
        <v>1</v>
      </c>
      <c r="AK91" s="3" t="n">
        <f aca="false">SUM(AK92:AK102)</f>
        <v>110</v>
      </c>
      <c r="AL91" s="3" t="n">
        <f aca="false">SUM(AL92:AL102)</f>
        <v>223</v>
      </c>
      <c r="AM91" s="3" t="n">
        <f aca="false">SUM(AM92:AM102)</f>
        <v>2799</v>
      </c>
      <c r="AN91" s="3" t="n">
        <f aca="false">SUM(AN92:AN102)</f>
        <v>1008</v>
      </c>
      <c r="AO91" s="3" t="n">
        <f aca="false">SUM(AO92:AO102)</f>
        <v>0</v>
      </c>
      <c r="AP91" s="3" t="n">
        <f aca="false">SUM(AP92:AP102)</f>
        <v>16</v>
      </c>
      <c r="AQ91" s="3" t="n">
        <f aca="false">SUM(AQ92:AQ102)</f>
        <v>33</v>
      </c>
      <c r="AR91" s="3" t="n">
        <f aca="false">SUM(AR92:AR102)</f>
        <v>0</v>
      </c>
      <c r="AS91" s="3" t="n">
        <f aca="false">SUM(AS92:AS102)</f>
        <v>261</v>
      </c>
      <c r="AT91" s="3" t="n">
        <f aca="false">SUM(AT92:AT102)</f>
        <v>0</v>
      </c>
      <c r="AU91" s="3" t="n">
        <f aca="false">SUM(AU92:AU102)</f>
        <v>0</v>
      </c>
      <c r="AV91" s="3" t="n">
        <f aca="false">SUM(AV92:AV102)</f>
        <v>198</v>
      </c>
      <c r="AW91" s="3" t="n">
        <f aca="false">SUM(AW92:AW102)</f>
        <v>22</v>
      </c>
      <c r="AX91" s="3" t="n">
        <f aca="false">SUM(AX92:AX102)</f>
        <v>0</v>
      </c>
      <c r="AY91" s="3" t="n">
        <f aca="false">SUM(AY92:AY102)</f>
        <v>12</v>
      </c>
      <c r="AZ91" s="3" t="n">
        <f aca="false">SUM(AZ92:AZ102)</f>
        <v>34</v>
      </c>
      <c r="BA91" s="3" t="n">
        <f aca="false">SUM(BA92:BA102)</f>
        <v>4</v>
      </c>
      <c r="BB91" s="3" t="n">
        <f aca="false">SUM(BB92:BB102)</f>
        <v>0</v>
      </c>
      <c r="BC91" s="3" t="n">
        <f aca="false">SUM(BC92:BC102)</f>
        <v>0</v>
      </c>
      <c r="BD91" s="3" t="n">
        <f aca="false">SUM(BD92:BD102)</f>
        <v>41</v>
      </c>
      <c r="BE91" s="3" t="n">
        <f aca="false">SUM(BE92:BE102)</f>
        <v>1170</v>
      </c>
      <c r="BF91" s="7"/>
      <c r="BG91" s="11"/>
    </row>
    <row r="92" customFormat="false" ht="16.7" hidden="false" customHeight="true" outlineLevel="0" collapsed="false">
      <c r="A92" s="10" t="s">
        <v>147</v>
      </c>
      <c r="B92" s="3" t="n">
        <f aca="false">C92+H92+K92+L92+U92+AE92+AM92</f>
        <v>2916</v>
      </c>
      <c r="C92" s="3" t="n">
        <f aca="false">D92+G92</f>
        <v>228</v>
      </c>
      <c r="D92" s="3" t="n">
        <f aca="false">E92+F92</f>
        <v>225</v>
      </c>
      <c r="E92" s="12" t="n">
        <v>205</v>
      </c>
      <c r="F92" s="12" t="n">
        <v>20</v>
      </c>
      <c r="G92" s="12" t="n">
        <v>3</v>
      </c>
      <c r="H92" s="3" t="n">
        <f aca="false">I92+J92</f>
        <v>2212</v>
      </c>
      <c r="I92" s="12" t="n">
        <v>0</v>
      </c>
      <c r="J92" s="12" t="n">
        <v>2212</v>
      </c>
      <c r="K92" s="12" t="n">
        <v>3</v>
      </c>
      <c r="L92" s="3" t="n">
        <f aca="false">M92+Q92+T92</f>
        <v>96</v>
      </c>
      <c r="M92" s="3" t="n">
        <f aca="false">SUM(N92:P92)</f>
        <v>18</v>
      </c>
      <c r="N92" s="12" t="n">
        <v>0</v>
      </c>
      <c r="O92" s="12" t="n">
        <v>0</v>
      </c>
      <c r="P92" s="12" t="n">
        <v>18</v>
      </c>
      <c r="Q92" s="3" t="n">
        <f aca="false">R92+S92</f>
        <v>51</v>
      </c>
      <c r="R92" s="12" t="n">
        <v>51</v>
      </c>
      <c r="S92" s="12" t="n">
        <v>0</v>
      </c>
      <c r="T92" s="12" t="n">
        <v>27</v>
      </c>
      <c r="U92" s="3" t="n">
        <f aca="false">V92+AA92+AB92</f>
        <v>126</v>
      </c>
      <c r="V92" s="3" t="n">
        <f aca="false">SUM(W92:Z92)</f>
        <v>70</v>
      </c>
      <c r="W92" s="12"/>
      <c r="X92" s="12" t="n">
        <v>8</v>
      </c>
      <c r="Y92" s="12" t="n">
        <v>11</v>
      </c>
      <c r="Z92" s="12" t="n">
        <v>51</v>
      </c>
      <c r="AA92" s="12" t="n">
        <v>28</v>
      </c>
      <c r="AB92" s="3" t="n">
        <f aca="false">AC92+AD92</f>
        <v>28</v>
      </c>
      <c r="AC92" s="12"/>
      <c r="AD92" s="12" t="n">
        <v>28</v>
      </c>
      <c r="AE92" s="3" t="n">
        <f aca="false">AF92+AK92+AL92</f>
        <v>99</v>
      </c>
      <c r="AF92" s="3" t="n">
        <f aca="false">SUM(AG92:AJ92)</f>
        <v>59</v>
      </c>
      <c r="AG92" s="12" t="n">
        <v>57</v>
      </c>
      <c r="AH92" s="12"/>
      <c r="AI92" s="12" t="n">
        <v>2</v>
      </c>
      <c r="AJ92" s="12"/>
      <c r="AK92" s="12" t="n">
        <v>5</v>
      </c>
      <c r="AL92" s="12" t="n">
        <v>35</v>
      </c>
      <c r="AM92" s="3" t="n">
        <f aca="false">SUM(AN92:BE92)</f>
        <v>152</v>
      </c>
      <c r="AN92" s="12"/>
      <c r="AO92" s="12"/>
      <c r="AP92" s="12" t="n">
        <v>2</v>
      </c>
      <c r="AQ92" s="12" t="n">
        <v>13</v>
      </c>
      <c r="AR92" s="12"/>
      <c r="AS92" s="12" t="n">
        <v>11</v>
      </c>
      <c r="AT92" s="12"/>
      <c r="AU92" s="12"/>
      <c r="AV92" s="12" t="n">
        <v>20</v>
      </c>
      <c r="AW92" s="12" t="n">
        <v>1</v>
      </c>
      <c r="AX92" s="12"/>
      <c r="AY92" s="12"/>
      <c r="AZ92" s="12"/>
      <c r="BA92" s="12"/>
      <c r="BB92" s="12"/>
      <c r="BC92" s="12"/>
      <c r="BD92" s="12"/>
      <c r="BE92" s="12" t="n">
        <v>105</v>
      </c>
      <c r="BF92" s="7"/>
      <c r="BG92" s="11"/>
    </row>
    <row r="93" customFormat="false" ht="16.7" hidden="false" customHeight="true" outlineLevel="0" collapsed="false">
      <c r="A93" s="13" t="s">
        <v>148</v>
      </c>
      <c r="B93" s="7" t="n">
        <f aca="false">C93+H93+K93+L93+U93+AE93+AM93</f>
        <v>2930</v>
      </c>
      <c r="C93" s="7" t="n">
        <f aca="false">D93+G93</f>
        <v>73</v>
      </c>
      <c r="D93" s="7" t="n">
        <f aca="false">E93+F93</f>
        <v>73</v>
      </c>
      <c r="E93" s="14" t="n">
        <v>59</v>
      </c>
      <c r="F93" s="14" t="n">
        <v>14</v>
      </c>
      <c r="G93" s="14" t="n">
        <v>0</v>
      </c>
      <c r="H93" s="7" t="n">
        <f aca="false">I93+J93</f>
        <v>2713</v>
      </c>
      <c r="I93" s="14" t="n">
        <v>1219</v>
      </c>
      <c r="J93" s="14" t="n">
        <v>1494</v>
      </c>
      <c r="K93" s="14" t="n">
        <v>4</v>
      </c>
      <c r="L93" s="7" t="n">
        <f aca="false">M93+Q93+T93</f>
        <v>20</v>
      </c>
      <c r="M93" s="7" t="n">
        <f aca="false">SUM(N93:P93)</f>
        <v>0</v>
      </c>
      <c r="N93" s="14" t="n">
        <v>0</v>
      </c>
      <c r="O93" s="14" t="n">
        <v>0</v>
      </c>
      <c r="P93" s="14" t="n">
        <v>0</v>
      </c>
      <c r="Q93" s="7" t="n">
        <f aca="false">R93+S93</f>
        <v>17</v>
      </c>
      <c r="R93" s="14" t="n">
        <v>17</v>
      </c>
      <c r="S93" s="14" t="n">
        <v>0</v>
      </c>
      <c r="T93" s="14" t="n">
        <v>3</v>
      </c>
      <c r="U93" s="7" t="n">
        <f aca="false">V93+AA93+AB93</f>
        <v>78</v>
      </c>
      <c r="V93" s="7" t="n">
        <f aca="false">SUM(W93:Z93)</f>
        <v>25</v>
      </c>
      <c r="W93" s="14"/>
      <c r="X93" s="14"/>
      <c r="Y93" s="14" t="n">
        <v>6</v>
      </c>
      <c r="Z93" s="14" t="n">
        <v>19</v>
      </c>
      <c r="AA93" s="14" t="n">
        <v>1</v>
      </c>
      <c r="AB93" s="7" t="n">
        <f aca="false">AC93+AD93</f>
        <v>52</v>
      </c>
      <c r="AC93" s="14" t="n">
        <v>27</v>
      </c>
      <c r="AD93" s="14" t="n">
        <v>25</v>
      </c>
      <c r="AE93" s="7" t="n">
        <f aca="false">AF93+AK93+AL93</f>
        <v>18</v>
      </c>
      <c r="AF93" s="7" t="n">
        <f aca="false">SUM(AG93:AJ93)</f>
        <v>13</v>
      </c>
      <c r="AG93" s="14" t="n">
        <v>12</v>
      </c>
      <c r="AH93" s="14"/>
      <c r="AI93" s="14" t="n">
        <v>1</v>
      </c>
      <c r="AJ93" s="14"/>
      <c r="AK93" s="14" t="n">
        <v>2</v>
      </c>
      <c r="AL93" s="14" t="n">
        <v>3</v>
      </c>
      <c r="AM93" s="7" t="n">
        <f aca="false">SUM(AN93:BE93)</f>
        <v>24</v>
      </c>
      <c r="AN93" s="14"/>
      <c r="AO93" s="14"/>
      <c r="AP93" s="14" t="n">
        <v>1</v>
      </c>
      <c r="AQ93" s="14"/>
      <c r="AR93" s="14"/>
      <c r="AS93" s="14" t="n">
        <v>9</v>
      </c>
      <c r="AT93" s="14"/>
      <c r="AU93" s="14" t="n">
        <v>0</v>
      </c>
      <c r="AV93" s="14" t="n">
        <v>12</v>
      </c>
      <c r="AW93" s="14"/>
      <c r="AX93" s="14"/>
      <c r="AY93" s="14"/>
      <c r="AZ93" s="14"/>
      <c r="BA93" s="14"/>
      <c r="BB93" s="14"/>
      <c r="BC93" s="14"/>
      <c r="BD93" s="14"/>
      <c r="BE93" s="14" t="n">
        <v>2</v>
      </c>
      <c r="BF93" s="7"/>
      <c r="BG93" s="11"/>
    </row>
    <row r="94" customFormat="false" ht="16.7" hidden="false" customHeight="true" outlineLevel="0" collapsed="false">
      <c r="A94" s="13" t="s">
        <v>149</v>
      </c>
      <c r="B94" s="7" t="n">
        <f aca="false">C94+H94+K94+L94+U94+AE94+AM94</f>
        <v>11416</v>
      </c>
      <c r="C94" s="7" t="n">
        <f aca="false">D94+G94</f>
        <v>313</v>
      </c>
      <c r="D94" s="7" t="n">
        <f aca="false">E94+F94</f>
        <v>302</v>
      </c>
      <c r="E94" s="14" t="n">
        <v>230</v>
      </c>
      <c r="F94" s="14" t="n">
        <v>72</v>
      </c>
      <c r="G94" s="14" t="n">
        <v>11</v>
      </c>
      <c r="H94" s="7" t="n">
        <f aca="false">I94+J94</f>
        <v>10605</v>
      </c>
      <c r="I94" s="14" t="n">
        <v>4988</v>
      </c>
      <c r="J94" s="14" t="n">
        <v>5617</v>
      </c>
      <c r="K94" s="14" t="n">
        <v>3</v>
      </c>
      <c r="L94" s="7" t="n">
        <f aca="false">M94+Q94+T94</f>
        <v>62</v>
      </c>
      <c r="M94" s="7" t="n">
        <f aca="false">SUM(N94:P94)</f>
        <v>1</v>
      </c>
      <c r="N94" s="14" t="n">
        <v>0</v>
      </c>
      <c r="O94" s="14" t="n">
        <v>1</v>
      </c>
      <c r="P94" s="14" t="n">
        <v>0</v>
      </c>
      <c r="Q94" s="7" t="n">
        <f aca="false">R94+S94</f>
        <v>33</v>
      </c>
      <c r="R94" s="14" t="n">
        <v>33</v>
      </c>
      <c r="S94" s="14" t="n">
        <v>0</v>
      </c>
      <c r="T94" s="14" t="n">
        <v>28</v>
      </c>
      <c r="U94" s="7" t="n">
        <f aca="false">V94+AA94+AB94</f>
        <v>251</v>
      </c>
      <c r="V94" s="7" t="n">
        <f aca="false">SUM(W94:Z94)</f>
        <v>80</v>
      </c>
      <c r="W94" s="14"/>
      <c r="X94" s="14" t="n">
        <v>14</v>
      </c>
      <c r="Y94" s="14" t="n">
        <v>1</v>
      </c>
      <c r="Z94" s="14" t="n">
        <v>65</v>
      </c>
      <c r="AA94" s="14" t="n">
        <v>9</v>
      </c>
      <c r="AB94" s="7" t="n">
        <f aca="false">AC94+AD94</f>
        <v>162</v>
      </c>
      <c r="AC94" s="14" t="n">
        <v>74</v>
      </c>
      <c r="AD94" s="14" t="n">
        <v>88</v>
      </c>
      <c r="AE94" s="7" t="n">
        <f aca="false">AF94+AK94+AL94</f>
        <v>79</v>
      </c>
      <c r="AF94" s="7" t="n">
        <f aca="false">SUM(AG94:AJ94)</f>
        <v>59</v>
      </c>
      <c r="AG94" s="14" t="n">
        <v>58</v>
      </c>
      <c r="AH94" s="14"/>
      <c r="AI94" s="14" t="n">
        <v>1</v>
      </c>
      <c r="AJ94" s="14"/>
      <c r="AK94" s="14" t="n">
        <v>11</v>
      </c>
      <c r="AL94" s="14" t="n">
        <v>9</v>
      </c>
      <c r="AM94" s="7" t="n">
        <f aca="false">SUM(AN94:BE94)</f>
        <v>103</v>
      </c>
      <c r="AN94" s="14"/>
      <c r="AO94" s="14"/>
      <c r="AP94" s="14" t="n">
        <v>3</v>
      </c>
      <c r="AQ94" s="14"/>
      <c r="AR94" s="14"/>
      <c r="AS94" s="14" t="n">
        <v>9</v>
      </c>
      <c r="AT94" s="14"/>
      <c r="AU94" s="14"/>
      <c r="AV94" s="14"/>
      <c r="AW94" s="14"/>
      <c r="AX94" s="14"/>
      <c r="AY94" s="14"/>
      <c r="AZ94" s="14" t="n">
        <v>7</v>
      </c>
      <c r="BA94" s="14" t="n">
        <v>4</v>
      </c>
      <c r="BB94" s="14"/>
      <c r="BC94" s="14"/>
      <c r="BD94" s="14"/>
      <c r="BE94" s="14" t="n">
        <v>80</v>
      </c>
      <c r="BF94" s="7"/>
      <c r="BG94" s="11"/>
    </row>
    <row r="95" customFormat="false" ht="16.7" hidden="false" customHeight="true" outlineLevel="0" collapsed="false">
      <c r="A95" s="13" t="s">
        <v>150</v>
      </c>
      <c r="B95" s="7" t="n">
        <f aca="false">C95+H95+K95+L95+U95+AE95+AM95</f>
        <v>7336</v>
      </c>
      <c r="C95" s="7" t="n">
        <f aca="false">D95+G95</f>
        <v>274</v>
      </c>
      <c r="D95" s="7" t="n">
        <f aca="false">E95+F95</f>
        <v>272</v>
      </c>
      <c r="E95" s="14" t="n">
        <v>209</v>
      </c>
      <c r="F95" s="14" t="n">
        <v>63</v>
      </c>
      <c r="G95" s="14" t="n">
        <v>2</v>
      </c>
      <c r="H95" s="7" t="n">
        <f aca="false">I95+J95</f>
        <v>6356</v>
      </c>
      <c r="I95" s="14" t="n">
        <v>2271</v>
      </c>
      <c r="J95" s="14" t="n">
        <v>4085</v>
      </c>
      <c r="K95" s="14" t="n">
        <v>2</v>
      </c>
      <c r="L95" s="7" t="n">
        <f aca="false">M95+Q95+T95</f>
        <v>193</v>
      </c>
      <c r="M95" s="7" t="n">
        <f aca="false">SUM(N95:P95)</f>
        <v>2</v>
      </c>
      <c r="N95" s="14" t="n">
        <v>0</v>
      </c>
      <c r="O95" s="14" t="n">
        <v>0</v>
      </c>
      <c r="P95" s="14" t="n">
        <v>2</v>
      </c>
      <c r="Q95" s="7" t="n">
        <f aca="false">R95+S95</f>
        <v>176</v>
      </c>
      <c r="R95" s="14" t="n">
        <v>176</v>
      </c>
      <c r="S95" s="14" t="n">
        <v>0</v>
      </c>
      <c r="T95" s="14" t="n">
        <v>15</v>
      </c>
      <c r="U95" s="7" t="n">
        <f aca="false">V95+AA95+AB95</f>
        <v>178</v>
      </c>
      <c r="V95" s="7" t="n">
        <f aca="false">SUM(W95:Z95)</f>
        <v>67</v>
      </c>
      <c r="W95" s="14"/>
      <c r="X95" s="14" t="n">
        <v>9</v>
      </c>
      <c r="Y95" s="14" t="n">
        <v>6</v>
      </c>
      <c r="Z95" s="14" t="n">
        <v>52</v>
      </c>
      <c r="AA95" s="14" t="n">
        <v>19</v>
      </c>
      <c r="AB95" s="7" t="n">
        <f aca="false">AC95+AD95</f>
        <v>92</v>
      </c>
      <c r="AC95" s="14" t="n">
        <v>25</v>
      </c>
      <c r="AD95" s="14" t="n">
        <v>67</v>
      </c>
      <c r="AE95" s="7" t="n">
        <f aca="false">AF95+AK95+AL95</f>
        <v>135</v>
      </c>
      <c r="AF95" s="7" t="n">
        <f aca="false">SUM(AG95:AJ95)</f>
        <v>93</v>
      </c>
      <c r="AG95" s="14" t="n">
        <v>91</v>
      </c>
      <c r="AH95" s="14"/>
      <c r="AI95" s="14" t="n">
        <v>1</v>
      </c>
      <c r="AJ95" s="14" t="n">
        <v>1</v>
      </c>
      <c r="AK95" s="14" t="n">
        <v>5</v>
      </c>
      <c r="AL95" s="14" t="n">
        <v>37</v>
      </c>
      <c r="AM95" s="7" t="n">
        <f aca="false">SUM(AN95:BE95)</f>
        <v>198</v>
      </c>
      <c r="AN95" s="14"/>
      <c r="AO95" s="14"/>
      <c r="AP95" s="14" t="n">
        <v>3</v>
      </c>
      <c r="AQ95" s="14"/>
      <c r="AR95" s="14"/>
      <c r="AS95" s="14" t="n">
        <v>131</v>
      </c>
      <c r="AT95" s="14"/>
      <c r="AU95" s="14"/>
      <c r="AV95" s="14" t="n">
        <v>37</v>
      </c>
      <c r="AW95" s="14" t="n">
        <v>9</v>
      </c>
      <c r="AX95" s="14"/>
      <c r="AY95" s="14"/>
      <c r="AZ95" s="14" t="n">
        <v>10</v>
      </c>
      <c r="BA95" s="14"/>
      <c r="BB95" s="14"/>
      <c r="BC95" s="14"/>
      <c r="BD95" s="14"/>
      <c r="BE95" s="14" t="n">
        <v>8</v>
      </c>
      <c r="BF95" s="7"/>
      <c r="BG95" s="11"/>
    </row>
    <row r="96" customFormat="false" ht="16.7" hidden="false" customHeight="true" outlineLevel="0" collapsed="false">
      <c r="A96" s="13" t="s">
        <v>151</v>
      </c>
      <c r="B96" s="7" t="n">
        <f aca="false">C96+H96+K96+L96+U96+AE96+AM96</f>
        <v>8429</v>
      </c>
      <c r="C96" s="7" t="n">
        <f aca="false">D96+G96</f>
        <v>836</v>
      </c>
      <c r="D96" s="7" t="n">
        <f aca="false">E96+F96</f>
        <v>836</v>
      </c>
      <c r="E96" s="14" t="n">
        <v>664</v>
      </c>
      <c r="F96" s="14" t="n">
        <v>172</v>
      </c>
      <c r="G96" s="14" t="n">
        <v>0</v>
      </c>
      <c r="H96" s="7" t="n">
        <f aca="false">I96+J96</f>
        <v>6524</v>
      </c>
      <c r="I96" s="14" t="n">
        <v>69</v>
      </c>
      <c r="J96" s="14" t="n">
        <v>6455</v>
      </c>
      <c r="K96" s="14" t="n">
        <v>30</v>
      </c>
      <c r="L96" s="7" t="n">
        <f aca="false">M96+Q96+T96</f>
        <v>178</v>
      </c>
      <c r="M96" s="7" t="n">
        <f aca="false">SUM(N96:P96)</f>
        <v>26</v>
      </c>
      <c r="N96" s="14" t="n">
        <v>0</v>
      </c>
      <c r="O96" s="14" t="n">
        <v>0</v>
      </c>
      <c r="P96" s="14" t="n">
        <v>26</v>
      </c>
      <c r="Q96" s="7" t="n">
        <f aca="false">R96+S96</f>
        <v>115</v>
      </c>
      <c r="R96" s="14" t="n">
        <v>115</v>
      </c>
      <c r="S96" s="14" t="n">
        <v>0</v>
      </c>
      <c r="T96" s="14" t="n">
        <v>37</v>
      </c>
      <c r="U96" s="7" t="n">
        <f aca="false">V96+AA96+AB96</f>
        <v>275</v>
      </c>
      <c r="V96" s="7" t="n">
        <f aca="false">SUM(W96:Z96)</f>
        <v>153</v>
      </c>
      <c r="W96" s="14"/>
      <c r="X96" s="14" t="n">
        <v>15</v>
      </c>
      <c r="Y96" s="14" t="n">
        <v>12</v>
      </c>
      <c r="Z96" s="14" t="n">
        <v>126</v>
      </c>
      <c r="AA96" s="14" t="n">
        <v>58</v>
      </c>
      <c r="AB96" s="7" t="n">
        <f aca="false">AC96+AD96</f>
        <v>64</v>
      </c>
      <c r="AC96" s="14" t="n">
        <v>3</v>
      </c>
      <c r="AD96" s="14" t="n">
        <v>61</v>
      </c>
      <c r="AE96" s="7" t="n">
        <f aca="false">AF96+AK96+AL96</f>
        <v>124</v>
      </c>
      <c r="AF96" s="7" t="n">
        <f aca="false">SUM(AG96:AJ96)</f>
        <v>90</v>
      </c>
      <c r="AG96" s="14" t="n">
        <v>88</v>
      </c>
      <c r="AH96" s="14"/>
      <c r="AI96" s="14" t="n">
        <v>2</v>
      </c>
      <c r="AJ96" s="14"/>
      <c r="AK96" s="14" t="n">
        <v>3</v>
      </c>
      <c r="AL96" s="14" t="n">
        <v>31</v>
      </c>
      <c r="AM96" s="7" t="n">
        <f aca="false">SUM(AN96:BE96)</f>
        <v>462</v>
      </c>
      <c r="AN96" s="14"/>
      <c r="AO96" s="14"/>
      <c r="AP96" s="14" t="n">
        <v>4</v>
      </c>
      <c r="AQ96" s="14"/>
      <c r="AR96" s="14"/>
      <c r="AS96" s="14" t="n">
        <v>21</v>
      </c>
      <c r="AT96" s="14"/>
      <c r="AU96" s="14"/>
      <c r="AV96" s="14" t="n">
        <v>21</v>
      </c>
      <c r="AW96" s="14" t="n">
        <v>3</v>
      </c>
      <c r="AX96" s="14"/>
      <c r="AY96" s="14"/>
      <c r="AZ96" s="14"/>
      <c r="BA96" s="14"/>
      <c r="BB96" s="14"/>
      <c r="BC96" s="14"/>
      <c r="BD96" s="14"/>
      <c r="BE96" s="14" t="n">
        <v>413</v>
      </c>
      <c r="BF96" s="7"/>
      <c r="BG96" s="11"/>
    </row>
    <row r="97" customFormat="false" ht="16.7" hidden="false" customHeight="true" outlineLevel="0" collapsed="false">
      <c r="A97" s="13" t="s">
        <v>152</v>
      </c>
      <c r="B97" s="7" t="n">
        <f aca="false">C97+H97+K97+L97+U97+AE97+AM97</f>
        <v>4482</v>
      </c>
      <c r="C97" s="7" t="n">
        <f aca="false">D97+G97</f>
        <v>385</v>
      </c>
      <c r="D97" s="7" t="n">
        <f aca="false">E97+F97</f>
        <v>368</v>
      </c>
      <c r="E97" s="14" t="n">
        <v>272</v>
      </c>
      <c r="F97" s="14" t="n">
        <v>96</v>
      </c>
      <c r="G97" s="14" t="n">
        <v>17</v>
      </c>
      <c r="H97" s="7" t="n">
        <f aca="false">I97+J97</f>
        <v>3448</v>
      </c>
      <c r="I97" s="14" t="n">
        <v>0</v>
      </c>
      <c r="J97" s="14" t="n">
        <v>3448</v>
      </c>
      <c r="K97" s="14" t="n">
        <v>21</v>
      </c>
      <c r="L97" s="7" t="n">
        <f aca="false">M97+Q97+T97</f>
        <v>82</v>
      </c>
      <c r="M97" s="7" t="n">
        <f aca="false">SUM(N97:P97)</f>
        <v>43</v>
      </c>
      <c r="N97" s="14" t="n">
        <v>0</v>
      </c>
      <c r="O97" s="14" t="n">
        <v>33</v>
      </c>
      <c r="P97" s="14" t="n">
        <v>10</v>
      </c>
      <c r="Q97" s="7" t="n">
        <f aca="false">R97+S97</f>
        <v>17</v>
      </c>
      <c r="R97" s="14" t="n">
        <v>17</v>
      </c>
      <c r="S97" s="14" t="n">
        <v>0</v>
      </c>
      <c r="T97" s="14" t="n">
        <v>22</v>
      </c>
      <c r="U97" s="7" t="n">
        <f aca="false">V97+AA97+AB97</f>
        <v>147</v>
      </c>
      <c r="V97" s="7" t="n">
        <f aca="false">SUM(W97:Z97)</f>
        <v>66</v>
      </c>
      <c r="W97" s="14"/>
      <c r="X97" s="14"/>
      <c r="Y97" s="14" t="n">
        <v>24</v>
      </c>
      <c r="Z97" s="14" t="n">
        <v>42</v>
      </c>
      <c r="AA97" s="14" t="n">
        <v>38</v>
      </c>
      <c r="AB97" s="7" t="n">
        <f aca="false">AC97+AD97</f>
        <v>43</v>
      </c>
      <c r="AC97" s="14"/>
      <c r="AD97" s="14" t="n">
        <v>43</v>
      </c>
      <c r="AE97" s="7" t="n">
        <f aca="false">AF97+AK97+AL97</f>
        <v>74</v>
      </c>
      <c r="AF97" s="7" t="n">
        <f aca="false">SUM(AG97:AJ97)</f>
        <v>40</v>
      </c>
      <c r="AG97" s="14" t="n">
        <v>38</v>
      </c>
      <c r="AH97" s="14"/>
      <c r="AI97" s="14" t="n">
        <v>2</v>
      </c>
      <c r="AJ97" s="14"/>
      <c r="AK97" s="14" t="n">
        <v>9</v>
      </c>
      <c r="AL97" s="14" t="n">
        <v>25</v>
      </c>
      <c r="AM97" s="7" t="n">
        <f aca="false">SUM(AN97:BE97)</f>
        <v>325</v>
      </c>
      <c r="AN97" s="14" t="n">
        <v>82</v>
      </c>
      <c r="AO97" s="14"/>
      <c r="AP97" s="14"/>
      <c r="AQ97" s="14"/>
      <c r="AR97" s="14"/>
      <c r="AS97" s="14" t="n">
        <v>14</v>
      </c>
      <c r="AT97" s="14"/>
      <c r="AU97" s="14"/>
      <c r="AV97" s="14" t="n">
        <v>31</v>
      </c>
      <c r="AW97" s="14"/>
      <c r="AX97" s="14"/>
      <c r="AY97" s="14"/>
      <c r="AZ97" s="14"/>
      <c r="BA97" s="14"/>
      <c r="BB97" s="14"/>
      <c r="BC97" s="14"/>
      <c r="BD97" s="14"/>
      <c r="BE97" s="14" t="n">
        <v>198</v>
      </c>
      <c r="BF97" s="7"/>
      <c r="BG97" s="11"/>
    </row>
    <row r="98" customFormat="false" ht="16.7" hidden="false" customHeight="true" outlineLevel="0" collapsed="false">
      <c r="A98" s="13" t="s">
        <v>153</v>
      </c>
      <c r="B98" s="7" t="n">
        <f aca="false">C98+H98+K98+L98+U98+AE98+AM98</f>
        <v>3436</v>
      </c>
      <c r="C98" s="7" t="n">
        <f aca="false">D98+G98</f>
        <v>607</v>
      </c>
      <c r="D98" s="7" t="n">
        <f aca="false">E98+F98</f>
        <v>539</v>
      </c>
      <c r="E98" s="14" t="n">
        <v>403</v>
      </c>
      <c r="F98" s="14" t="n">
        <v>136</v>
      </c>
      <c r="G98" s="14" t="n">
        <v>68</v>
      </c>
      <c r="H98" s="7" t="n">
        <f aca="false">I98+J98</f>
        <v>2260</v>
      </c>
      <c r="I98" s="14" t="n">
        <v>355</v>
      </c>
      <c r="J98" s="14" t="n">
        <v>1905</v>
      </c>
      <c r="K98" s="14" t="n">
        <v>28</v>
      </c>
      <c r="L98" s="7" t="n">
        <f aca="false">M98+Q98+T98</f>
        <v>140</v>
      </c>
      <c r="M98" s="7" t="n">
        <f aca="false">SUM(N98:P98)</f>
        <v>67</v>
      </c>
      <c r="N98" s="14" t="n">
        <v>0</v>
      </c>
      <c r="O98" s="14" t="n">
        <v>44</v>
      </c>
      <c r="P98" s="14" t="n">
        <v>23</v>
      </c>
      <c r="Q98" s="7" t="n">
        <f aca="false">R98+S98</f>
        <v>24</v>
      </c>
      <c r="R98" s="14" t="n">
        <v>24</v>
      </c>
      <c r="S98" s="14" t="n">
        <v>0</v>
      </c>
      <c r="T98" s="14" t="n">
        <v>49</v>
      </c>
      <c r="U98" s="7" t="n">
        <f aca="false">V98+AA98+AB98</f>
        <v>128</v>
      </c>
      <c r="V98" s="7" t="n">
        <f aca="false">SUM(W98:Z98)</f>
        <v>95</v>
      </c>
      <c r="W98" s="14"/>
      <c r="X98" s="14" t="n">
        <v>15</v>
      </c>
      <c r="Y98" s="14" t="n">
        <v>4</v>
      </c>
      <c r="Z98" s="14" t="n">
        <v>76</v>
      </c>
      <c r="AA98" s="14" t="n">
        <v>16</v>
      </c>
      <c r="AB98" s="7" t="n">
        <f aca="false">AC98+AD98</f>
        <v>17</v>
      </c>
      <c r="AC98" s="14" t="n">
        <v>5</v>
      </c>
      <c r="AD98" s="14" t="n">
        <v>12</v>
      </c>
      <c r="AE98" s="7" t="n">
        <f aca="false">AF98+AK98+AL98</f>
        <v>91</v>
      </c>
      <c r="AF98" s="7" t="n">
        <f aca="false">SUM(AG98:AJ98)</f>
        <v>61</v>
      </c>
      <c r="AG98" s="14" t="n">
        <v>57</v>
      </c>
      <c r="AH98" s="14"/>
      <c r="AI98" s="14" t="n">
        <v>4</v>
      </c>
      <c r="AJ98" s="14"/>
      <c r="AK98" s="14" t="n">
        <v>20</v>
      </c>
      <c r="AL98" s="14" t="n">
        <v>10</v>
      </c>
      <c r="AM98" s="7" t="n">
        <f aca="false">SUM(AN98:BE98)</f>
        <v>182</v>
      </c>
      <c r="AN98" s="14" t="n">
        <v>126</v>
      </c>
      <c r="AO98" s="14"/>
      <c r="AP98" s="14" t="n">
        <v>1</v>
      </c>
      <c r="AQ98" s="14" t="n">
        <v>7</v>
      </c>
      <c r="AR98" s="14"/>
      <c r="AS98" s="14" t="n">
        <v>2</v>
      </c>
      <c r="AT98" s="14"/>
      <c r="AU98" s="14"/>
      <c r="AV98" s="14" t="n">
        <v>21</v>
      </c>
      <c r="AW98" s="14" t="n">
        <v>3</v>
      </c>
      <c r="AX98" s="14"/>
      <c r="AY98" s="14"/>
      <c r="AZ98" s="14" t="n">
        <v>15</v>
      </c>
      <c r="BA98" s="14"/>
      <c r="BB98" s="14"/>
      <c r="BC98" s="14"/>
      <c r="BD98" s="14"/>
      <c r="BE98" s="14" t="n">
        <v>7</v>
      </c>
      <c r="BF98" s="7"/>
      <c r="BG98" s="11"/>
    </row>
    <row r="99" customFormat="false" ht="16.7" hidden="false" customHeight="true" outlineLevel="0" collapsed="false">
      <c r="A99" s="13" t="s">
        <v>154</v>
      </c>
      <c r="B99" s="7" t="n">
        <f aca="false">C99+H99+K99+L99+U99+AE99+AM99</f>
        <v>6102</v>
      </c>
      <c r="C99" s="7" t="n">
        <f aca="false">D99+G99</f>
        <v>762</v>
      </c>
      <c r="D99" s="7" t="n">
        <f aca="false">E99+F99</f>
        <v>685</v>
      </c>
      <c r="E99" s="14" t="n">
        <v>522</v>
      </c>
      <c r="F99" s="14" t="n">
        <v>163</v>
      </c>
      <c r="G99" s="14" t="n">
        <v>77</v>
      </c>
      <c r="H99" s="7" t="n">
        <f aca="false">I99+J99</f>
        <v>4334</v>
      </c>
      <c r="I99" s="14" t="n">
        <v>0</v>
      </c>
      <c r="J99" s="14" t="n">
        <v>4334</v>
      </c>
      <c r="K99" s="14" t="n">
        <v>125</v>
      </c>
      <c r="L99" s="7" t="n">
        <f aca="false">M99+Q99+T99</f>
        <v>91</v>
      </c>
      <c r="M99" s="7" t="n">
        <f aca="false">SUM(N99:P99)</f>
        <v>15</v>
      </c>
      <c r="N99" s="14" t="n">
        <v>0</v>
      </c>
      <c r="O99" s="14" t="n">
        <v>7</v>
      </c>
      <c r="P99" s="14" t="n">
        <v>8</v>
      </c>
      <c r="Q99" s="7" t="n">
        <f aca="false">R99+S99</f>
        <v>42</v>
      </c>
      <c r="R99" s="14" t="n">
        <v>41</v>
      </c>
      <c r="S99" s="14" t="n">
        <v>1</v>
      </c>
      <c r="T99" s="14" t="n">
        <v>34</v>
      </c>
      <c r="U99" s="7" t="n">
        <f aca="false">V99+AA99+AB99</f>
        <v>158</v>
      </c>
      <c r="V99" s="7" t="n">
        <f aca="false">SUM(W99:Z99)</f>
        <v>122</v>
      </c>
      <c r="W99" s="14"/>
      <c r="X99" s="14" t="n">
        <v>9</v>
      </c>
      <c r="Y99" s="14" t="n">
        <v>12</v>
      </c>
      <c r="Z99" s="14" t="n">
        <v>101</v>
      </c>
      <c r="AA99" s="14" t="n">
        <v>8</v>
      </c>
      <c r="AB99" s="7" t="n">
        <f aca="false">AC99+AD99</f>
        <v>28</v>
      </c>
      <c r="AC99" s="14"/>
      <c r="AD99" s="14" t="n">
        <v>28</v>
      </c>
      <c r="AE99" s="7" t="n">
        <f aca="false">AF99+AK99+AL99</f>
        <v>151</v>
      </c>
      <c r="AF99" s="7" t="n">
        <f aca="false">SUM(AG99:AJ99)</f>
        <v>105</v>
      </c>
      <c r="AG99" s="14" t="n">
        <v>101</v>
      </c>
      <c r="AH99" s="14"/>
      <c r="AI99" s="14" t="n">
        <v>4</v>
      </c>
      <c r="AJ99" s="14"/>
      <c r="AK99" s="14" t="n">
        <v>19</v>
      </c>
      <c r="AL99" s="14" t="n">
        <v>27</v>
      </c>
      <c r="AM99" s="7" t="n">
        <f aca="false">SUM(AN99:BE99)</f>
        <v>481</v>
      </c>
      <c r="AN99" s="14" t="n">
        <v>277</v>
      </c>
      <c r="AO99" s="14"/>
      <c r="AP99" s="14"/>
      <c r="AQ99" s="14" t="n">
        <v>8</v>
      </c>
      <c r="AR99" s="14"/>
      <c r="AS99" s="14" t="n">
        <v>28</v>
      </c>
      <c r="AT99" s="14"/>
      <c r="AU99" s="14"/>
      <c r="AV99" s="14" t="n">
        <v>40</v>
      </c>
      <c r="AW99" s="14"/>
      <c r="AX99" s="14"/>
      <c r="AY99" s="14"/>
      <c r="AZ99" s="14" t="n">
        <v>2</v>
      </c>
      <c r="BA99" s="14"/>
      <c r="BB99" s="14"/>
      <c r="BC99" s="14"/>
      <c r="BD99" s="14" t="n">
        <v>41</v>
      </c>
      <c r="BE99" s="14" t="n">
        <v>85</v>
      </c>
      <c r="BF99" s="7"/>
      <c r="BG99" s="11"/>
    </row>
    <row r="100" customFormat="false" ht="16.7" hidden="false" customHeight="true" outlineLevel="0" collapsed="false">
      <c r="A100" s="13" t="s">
        <v>155</v>
      </c>
      <c r="B100" s="7" t="n">
        <f aca="false">C100+H100+K100+L100+U100+AE100+AM100</f>
        <v>6707</v>
      </c>
      <c r="C100" s="7" t="n">
        <f aca="false">D100+G100</f>
        <v>373</v>
      </c>
      <c r="D100" s="7" t="n">
        <f aca="false">E100+F100</f>
        <v>373</v>
      </c>
      <c r="E100" s="14" t="n">
        <v>295</v>
      </c>
      <c r="F100" s="14" t="n">
        <v>78</v>
      </c>
      <c r="G100" s="14" t="n">
        <v>0</v>
      </c>
      <c r="H100" s="7" t="n">
        <f aca="false">I100+J100</f>
        <v>5475</v>
      </c>
      <c r="I100" s="14" t="n">
        <v>74</v>
      </c>
      <c r="J100" s="14" t="n">
        <v>5401</v>
      </c>
      <c r="K100" s="14" t="n">
        <v>61</v>
      </c>
      <c r="L100" s="7" t="n">
        <f aca="false">M100+Q100+T100</f>
        <v>105</v>
      </c>
      <c r="M100" s="7" t="n">
        <f aca="false">SUM(N100:P100)</f>
        <v>1</v>
      </c>
      <c r="N100" s="14" t="n">
        <v>0</v>
      </c>
      <c r="O100" s="14" t="n">
        <v>0</v>
      </c>
      <c r="P100" s="14" t="n">
        <v>1</v>
      </c>
      <c r="Q100" s="7" t="n">
        <f aca="false">R100+S100</f>
        <v>76</v>
      </c>
      <c r="R100" s="14" t="n">
        <v>76</v>
      </c>
      <c r="S100" s="14" t="n">
        <v>0</v>
      </c>
      <c r="T100" s="14" t="n">
        <v>28</v>
      </c>
      <c r="U100" s="7" t="n">
        <f aca="false">V100+AA100+AB100</f>
        <v>130</v>
      </c>
      <c r="V100" s="7" t="n">
        <f aca="false">SUM(W100:Z100)</f>
        <v>78</v>
      </c>
      <c r="W100" s="14"/>
      <c r="X100" s="14" t="n">
        <v>7</v>
      </c>
      <c r="Y100" s="14" t="n">
        <v>19</v>
      </c>
      <c r="Z100" s="14" t="n">
        <v>52</v>
      </c>
      <c r="AA100" s="14" t="n">
        <v>22</v>
      </c>
      <c r="AB100" s="7" t="n">
        <f aca="false">AC100+AD100</f>
        <v>30</v>
      </c>
      <c r="AC100" s="14"/>
      <c r="AD100" s="14" t="n">
        <v>30</v>
      </c>
      <c r="AE100" s="7" t="n">
        <f aca="false">AF100+AK100+AL100</f>
        <v>133</v>
      </c>
      <c r="AF100" s="7" t="n">
        <f aca="false">SUM(AG100:AJ100)</f>
        <v>73</v>
      </c>
      <c r="AG100" s="14" t="n">
        <v>69</v>
      </c>
      <c r="AH100" s="14"/>
      <c r="AI100" s="14" t="n">
        <v>4</v>
      </c>
      <c r="AJ100" s="14"/>
      <c r="AK100" s="14" t="n">
        <v>33</v>
      </c>
      <c r="AL100" s="14" t="n">
        <v>27</v>
      </c>
      <c r="AM100" s="7" t="n">
        <f aca="false">SUM(AN100:BE100)</f>
        <v>430</v>
      </c>
      <c r="AN100" s="14" t="n">
        <v>275</v>
      </c>
      <c r="AO100" s="14"/>
      <c r="AP100" s="14" t="n">
        <v>2</v>
      </c>
      <c r="AQ100" s="14" t="n">
        <v>5</v>
      </c>
      <c r="AR100" s="14"/>
      <c r="AS100" s="14" t="n">
        <v>10</v>
      </c>
      <c r="AT100" s="14"/>
      <c r="AU100" s="14"/>
      <c r="AV100" s="14" t="n">
        <v>7</v>
      </c>
      <c r="AW100" s="14" t="n">
        <v>6</v>
      </c>
      <c r="AX100" s="14"/>
      <c r="AY100" s="14"/>
      <c r="AZ100" s="14"/>
      <c r="BA100" s="14"/>
      <c r="BB100" s="14"/>
      <c r="BC100" s="14"/>
      <c r="BD100" s="14"/>
      <c r="BE100" s="14" t="n">
        <v>125</v>
      </c>
      <c r="BF100" s="7"/>
      <c r="BG100" s="11"/>
    </row>
    <row r="101" customFormat="false" ht="16.7" hidden="false" customHeight="true" outlineLevel="0" collapsed="false">
      <c r="A101" s="13" t="s">
        <v>156</v>
      </c>
      <c r="B101" s="7" t="n">
        <f aca="false">C101+H101+K101+L101+U101+AE101+AM101</f>
        <v>3822</v>
      </c>
      <c r="C101" s="7" t="n">
        <f aca="false">D101+G101</f>
        <v>104</v>
      </c>
      <c r="D101" s="7" t="n">
        <f aca="false">E101+F101</f>
        <v>104</v>
      </c>
      <c r="E101" s="14" t="n">
        <v>64</v>
      </c>
      <c r="F101" s="14" t="n">
        <v>40</v>
      </c>
      <c r="G101" s="14" t="n">
        <v>0</v>
      </c>
      <c r="H101" s="7" t="n">
        <f aca="false">I101+J101</f>
        <v>3207</v>
      </c>
      <c r="I101" s="14" t="n">
        <v>217</v>
      </c>
      <c r="J101" s="14" t="n">
        <v>2990</v>
      </c>
      <c r="K101" s="14" t="n">
        <v>10</v>
      </c>
      <c r="L101" s="7" t="n">
        <f aca="false">M101+Q101+T101</f>
        <v>142</v>
      </c>
      <c r="M101" s="7" t="n">
        <f aca="false">SUM(N101:P101)</f>
        <v>113</v>
      </c>
      <c r="N101" s="14" t="n">
        <v>0</v>
      </c>
      <c r="O101" s="14" t="n">
        <v>113</v>
      </c>
      <c r="P101" s="14" t="n">
        <v>0</v>
      </c>
      <c r="Q101" s="7" t="n">
        <f aca="false">R101+S101</f>
        <v>26</v>
      </c>
      <c r="R101" s="14" t="n">
        <v>26</v>
      </c>
      <c r="S101" s="14" t="n">
        <v>0</v>
      </c>
      <c r="T101" s="14" t="n">
        <v>3</v>
      </c>
      <c r="U101" s="7" t="n">
        <f aca="false">V101+AA101+AB101</f>
        <v>77</v>
      </c>
      <c r="V101" s="7" t="n">
        <f aca="false">SUM(W101:Z101)</f>
        <v>55</v>
      </c>
      <c r="W101" s="14"/>
      <c r="X101" s="14"/>
      <c r="Y101" s="14" t="n">
        <v>17</v>
      </c>
      <c r="Z101" s="14" t="n">
        <v>38</v>
      </c>
      <c r="AA101" s="14" t="n">
        <v>5</v>
      </c>
      <c r="AB101" s="7" t="n">
        <f aca="false">AC101+AD101</f>
        <v>17</v>
      </c>
      <c r="AC101" s="14"/>
      <c r="AD101" s="14" t="n">
        <v>17</v>
      </c>
      <c r="AE101" s="7" t="n">
        <f aca="false">AF101+AK101+AL101</f>
        <v>23</v>
      </c>
      <c r="AF101" s="7" t="n">
        <f aca="false">SUM(AG101:AJ101)</f>
        <v>19</v>
      </c>
      <c r="AG101" s="14" t="n">
        <v>19</v>
      </c>
      <c r="AH101" s="14"/>
      <c r="AI101" s="14"/>
      <c r="AJ101" s="14"/>
      <c r="AK101" s="14" t="n">
        <v>0</v>
      </c>
      <c r="AL101" s="14" t="n">
        <v>4</v>
      </c>
      <c r="AM101" s="7" t="n">
        <f aca="false">SUM(AN101:BE101)</f>
        <v>259</v>
      </c>
      <c r="AN101" s="14" t="n">
        <v>140</v>
      </c>
      <c r="AO101" s="14"/>
      <c r="AP101" s="14"/>
      <c r="AQ101" s="14"/>
      <c r="AR101" s="14"/>
      <c r="AS101" s="14" t="n">
        <v>10</v>
      </c>
      <c r="AT101" s="14"/>
      <c r="AU101" s="14"/>
      <c r="AV101" s="14"/>
      <c r="AW101" s="14"/>
      <c r="AX101" s="14"/>
      <c r="AY101" s="14" t="n">
        <v>12</v>
      </c>
      <c r="AZ101" s="14"/>
      <c r="BA101" s="14"/>
      <c r="BB101" s="14"/>
      <c r="BC101" s="14"/>
      <c r="BD101" s="14"/>
      <c r="BE101" s="14" t="n">
        <v>97</v>
      </c>
      <c r="BF101" s="7"/>
      <c r="BG101" s="11"/>
    </row>
    <row r="102" customFormat="false" ht="16.7" hidden="false" customHeight="true" outlineLevel="0" collapsed="false">
      <c r="A102" s="13" t="s">
        <v>157</v>
      </c>
      <c r="B102" s="7" t="n">
        <f aca="false">C102+H102+K102+L102+U102+AE102+AM102</f>
        <v>13115</v>
      </c>
      <c r="C102" s="7" t="n">
        <f aca="false">D102+G102</f>
        <v>329</v>
      </c>
      <c r="D102" s="7" t="n">
        <f aca="false">E102+F102</f>
        <v>279</v>
      </c>
      <c r="E102" s="14" t="n">
        <v>147</v>
      </c>
      <c r="F102" s="14" t="n">
        <v>132</v>
      </c>
      <c r="G102" s="14" t="n">
        <v>50</v>
      </c>
      <c r="H102" s="7" t="n">
        <f aca="false">I102+J102</f>
        <v>12145</v>
      </c>
      <c r="I102" s="14" t="n">
        <v>4142</v>
      </c>
      <c r="J102" s="14" t="n">
        <v>8003</v>
      </c>
      <c r="K102" s="14" t="n">
        <v>30</v>
      </c>
      <c r="L102" s="7" t="n">
        <f aca="false">M102+Q102+T102</f>
        <v>147</v>
      </c>
      <c r="M102" s="7" t="n">
        <f aca="false">SUM(N102:P102)</f>
        <v>0</v>
      </c>
      <c r="N102" s="14" t="n">
        <v>0</v>
      </c>
      <c r="O102" s="14" t="n">
        <v>0</v>
      </c>
      <c r="P102" s="14" t="n">
        <v>0</v>
      </c>
      <c r="Q102" s="7" t="n">
        <f aca="false">R102+S102</f>
        <v>133</v>
      </c>
      <c r="R102" s="14" t="n">
        <v>128</v>
      </c>
      <c r="S102" s="14" t="n">
        <v>5</v>
      </c>
      <c r="T102" s="14" t="n">
        <v>14</v>
      </c>
      <c r="U102" s="7" t="n">
        <f aca="false">V102+AA102+AB102</f>
        <v>219</v>
      </c>
      <c r="V102" s="7" t="n">
        <f aca="false">SUM(W102:Z102)</f>
        <v>64</v>
      </c>
      <c r="W102" s="14"/>
      <c r="X102" s="14" t="n">
        <v>21</v>
      </c>
      <c r="Y102" s="14" t="n">
        <v>10</v>
      </c>
      <c r="Z102" s="14" t="n">
        <v>33</v>
      </c>
      <c r="AA102" s="14" t="n">
        <v>4</v>
      </c>
      <c r="AB102" s="7" t="n">
        <f aca="false">AC102+AD102</f>
        <v>151</v>
      </c>
      <c r="AC102" s="14" t="n">
        <v>60</v>
      </c>
      <c r="AD102" s="14" t="n">
        <v>91</v>
      </c>
      <c r="AE102" s="7" t="n">
        <f aca="false">AF102+AK102+AL102</f>
        <v>62</v>
      </c>
      <c r="AF102" s="7" t="n">
        <f aca="false">SUM(AG102:AJ102)</f>
        <v>44</v>
      </c>
      <c r="AG102" s="14" t="n">
        <v>43</v>
      </c>
      <c r="AH102" s="14"/>
      <c r="AI102" s="14" t="n">
        <v>1</v>
      </c>
      <c r="AJ102" s="14"/>
      <c r="AK102" s="14" t="n">
        <v>3</v>
      </c>
      <c r="AL102" s="14" t="n">
        <v>15</v>
      </c>
      <c r="AM102" s="7" t="n">
        <f aca="false">SUM(AN102:BE102)</f>
        <v>183</v>
      </c>
      <c r="AN102" s="14" t="n">
        <v>108</v>
      </c>
      <c r="AO102" s="14"/>
      <c r="AP102" s="14"/>
      <c r="AQ102" s="14"/>
      <c r="AR102" s="14"/>
      <c r="AS102" s="14" t="n">
        <v>16</v>
      </c>
      <c r="AT102" s="14"/>
      <c r="AU102" s="14"/>
      <c r="AV102" s="14" t="n">
        <v>9</v>
      </c>
      <c r="AW102" s="14"/>
      <c r="AX102" s="14"/>
      <c r="AY102" s="14"/>
      <c r="AZ102" s="14"/>
      <c r="BA102" s="14"/>
      <c r="BB102" s="14"/>
      <c r="BC102" s="14"/>
      <c r="BD102" s="14"/>
      <c r="BE102" s="14" t="n">
        <v>50</v>
      </c>
      <c r="BF102" s="7"/>
      <c r="BG102" s="11"/>
    </row>
    <row r="103" customFormat="false" ht="16.7" hidden="false" customHeight="true" outlineLevel="0" collapsed="false">
      <c r="A103" s="10" t="s">
        <v>158</v>
      </c>
      <c r="B103" s="3" t="n">
        <f aca="false">SUM(B104:B108)</f>
        <v>85072</v>
      </c>
      <c r="C103" s="3" t="n">
        <f aca="false">SUM(C104:C108)</f>
        <v>1653</v>
      </c>
      <c r="D103" s="3" t="n">
        <f aca="false">SUM(D104:D108)</f>
        <v>1481</v>
      </c>
      <c r="E103" s="3" t="n">
        <f aca="false">SUM(E104:E108)</f>
        <v>1043</v>
      </c>
      <c r="F103" s="3" t="n">
        <f aca="false">SUM(F104:F108)</f>
        <v>438</v>
      </c>
      <c r="G103" s="3" t="n">
        <f aca="false">SUM(G104:G108)</f>
        <v>172</v>
      </c>
      <c r="H103" s="3" t="n">
        <f aca="false">SUM(H104:H108)</f>
        <v>78065</v>
      </c>
      <c r="I103" s="3" t="n">
        <f aca="false">SUM(I104:I108)</f>
        <v>23258</v>
      </c>
      <c r="J103" s="3" t="n">
        <f aca="false">SUM(J104:J108)</f>
        <v>54807</v>
      </c>
      <c r="K103" s="3" t="n">
        <f aca="false">SUM(K104:K108)</f>
        <v>1</v>
      </c>
      <c r="L103" s="3" t="n">
        <f aca="false">SUM(L104:L108)</f>
        <v>1530</v>
      </c>
      <c r="M103" s="3" t="n">
        <f aca="false">SUM(M104:M108)</f>
        <v>602</v>
      </c>
      <c r="N103" s="3" t="n">
        <f aca="false">SUM(N104:N108)</f>
        <v>0</v>
      </c>
      <c r="O103" s="3" t="n">
        <f aca="false">SUM(O104:O108)</f>
        <v>601</v>
      </c>
      <c r="P103" s="3" t="n">
        <f aca="false">SUM(P104:P108)</f>
        <v>1</v>
      </c>
      <c r="Q103" s="3" t="n">
        <f aca="false">SUM(Q104:Q108)</f>
        <v>836</v>
      </c>
      <c r="R103" s="3" t="n">
        <f aca="false">SUM(R104:R108)</f>
        <v>836</v>
      </c>
      <c r="S103" s="3" t="n">
        <f aca="false">SUM(S104:S108)</f>
        <v>0</v>
      </c>
      <c r="T103" s="3" t="n">
        <f aca="false">SUM(T104:T108)</f>
        <v>92</v>
      </c>
      <c r="U103" s="3" t="n">
        <f aca="false">SUM(U104:U108)</f>
        <v>1209</v>
      </c>
      <c r="V103" s="3" t="n">
        <f aca="false">SUM(V104:V108)</f>
        <v>559</v>
      </c>
      <c r="W103" s="3" t="n">
        <f aca="false">SUM(W104:W108)</f>
        <v>0</v>
      </c>
      <c r="X103" s="3" t="n">
        <f aca="false">SUM(X104:X108)</f>
        <v>96</v>
      </c>
      <c r="Y103" s="3" t="n">
        <f aca="false">SUM(Y104:Y108)</f>
        <v>130</v>
      </c>
      <c r="Z103" s="3" t="n">
        <f aca="false">SUM(Z104:Z108)</f>
        <v>333</v>
      </c>
      <c r="AA103" s="3" t="n">
        <f aca="false">SUM(AA104:AA108)</f>
        <v>58</v>
      </c>
      <c r="AB103" s="3" t="n">
        <f aca="false">SUM(AB104:AB108)</f>
        <v>592</v>
      </c>
      <c r="AC103" s="3" t="n">
        <f aca="false">SUM(AC104:AC108)</f>
        <v>234</v>
      </c>
      <c r="AD103" s="3" t="n">
        <f aca="false">SUM(AD104:AD108)</f>
        <v>358</v>
      </c>
      <c r="AE103" s="3" t="n">
        <f aca="false">SUM(AE104:AE108)</f>
        <v>684</v>
      </c>
      <c r="AF103" s="3" t="n">
        <f aca="false">SUM(AF104:AF108)</f>
        <v>434</v>
      </c>
      <c r="AG103" s="3" t="n">
        <f aca="false">SUM(AG104:AG108)</f>
        <v>421</v>
      </c>
      <c r="AH103" s="3" t="n">
        <f aca="false">SUM(AH104:AH108)</f>
        <v>0</v>
      </c>
      <c r="AI103" s="3" t="n">
        <f aca="false">SUM(AI104:AI108)</f>
        <v>11</v>
      </c>
      <c r="AJ103" s="3" t="n">
        <f aca="false">SUM(AJ104:AJ108)</f>
        <v>2</v>
      </c>
      <c r="AK103" s="3" t="n">
        <f aca="false">SUM(AK104:AK108)</f>
        <v>34</v>
      </c>
      <c r="AL103" s="3" t="n">
        <f aca="false">SUM(AL104:AL108)</f>
        <v>216</v>
      </c>
      <c r="AM103" s="3" t="n">
        <f aca="false">SUM(AM104:AM108)</f>
        <v>1930</v>
      </c>
      <c r="AN103" s="3" t="n">
        <f aca="false">SUM(AN104:AN108)</f>
        <v>27</v>
      </c>
      <c r="AO103" s="3" t="n">
        <f aca="false">SUM(AO104:AO108)</f>
        <v>37</v>
      </c>
      <c r="AP103" s="3" t="n">
        <f aca="false">SUM(AP104:AP108)</f>
        <v>34</v>
      </c>
      <c r="AQ103" s="3" t="n">
        <f aca="false">SUM(AQ104:AQ108)</f>
        <v>69</v>
      </c>
      <c r="AR103" s="3" t="n">
        <f aca="false">SUM(AR104:AR108)</f>
        <v>0</v>
      </c>
      <c r="AS103" s="3" t="n">
        <f aca="false">SUM(AS104:AS108)</f>
        <v>463</v>
      </c>
      <c r="AT103" s="3" t="n">
        <f aca="false">SUM(AT104:AT108)</f>
        <v>0</v>
      </c>
      <c r="AU103" s="3" t="n">
        <f aca="false">SUM(AU104:AU108)</f>
        <v>0</v>
      </c>
      <c r="AV103" s="3" t="n">
        <f aca="false">SUM(AV104:AV108)</f>
        <v>369</v>
      </c>
      <c r="AW103" s="3" t="n">
        <f aca="false">SUM(AW104:AW108)</f>
        <v>8</v>
      </c>
      <c r="AX103" s="3" t="n">
        <f aca="false">SUM(AX104:AX108)</f>
        <v>1</v>
      </c>
      <c r="AY103" s="3" t="n">
        <f aca="false">SUM(AY104:AY108)</f>
        <v>166</v>
      </c>
      <c r="AZ103" s="3" t="n">
        <f aca="false">SUM(AZ104:AZ108)</f>
        <v>10</v>
      </c>
      <c r="BA103" s="3" t="n">
        <f aca="false">SUM(BA104:BA108)</f>
        <v>6</v>
      </c>
      <c r="BB103" s="3" t="n">
        <f aca="false">SUM(BB104:BB108)</f>
        <v>0</v>
      </c>
      <c r="BC103" s="3" t="n">
        <f aca="false">SUM(BC104:BC108)</f>
        <v>5</v>
      </c>
      <c r="BD103" s="3" t="n">
        <f aca="false">SUM(BD104:BD108)</f>
        <v>4</v>
      </c>
      <c r="BE103" s="3" t="n">
        <f aca="false">SUM(BE104:BE108)</f>
        <v>731</v>
      </c>
      <c r="BF103" s="7"/>
      <c r="BG103" s="11"/>
    </row>
    <row r="104" customFormat="false" ht="16.7" hidden="false" customHeight="true" outlineLevel="0" collapsed="false">
      <c r="A104" s="10" t="s">
        <v>159</v>
      </c>
      <c r="B104" s="3" t="n">
        <f aca="false">C104+H104+K104+L104+U104+AE104+AM104</f>
        <v>14315</v>
      </c>
      <c r="C104" s="3" t="n">
        <f aca="false">D104+G104</f>
        <v>452</v>
      </c>
      <c r="D104" s="3" t="n">
        <f aca="false">E104+F104</f>
        <v>450</v>
      </c>
      <c r="E104" s="12" t="n">
        <v>347</v>
      </c>
      <c r="F104" s="12" t="n">
        <v>103</v>
      </c>
      <c r="G104" s="12" t="n">
        <v>2</v>
      </c>
      <c r="H104" s="3" t="n">
        <f aca="false">I104+J104</f>
        <v>12701</v>
      </c>
      <c r="I104" s="12" t="n">
        <v>2351</v>
      </c>
      <c r="J104" s="12" t="n">
        <v>10350</v>
      </c>
      <c r="K104" s="12" t="n">
        <v>0</v>
      </c>
      <c r="L104" s="3" t="n">
        <f aca="false">M104+Q104+T104</f>
        <v>279</v>
      </c>
      <c r="M104" s="3" t="n">
        <f aca="false">SUM(N104:P104)</f>
        <v>11</v>
      </c>
      <c r="N104" s="12" t="n">
        <v>0</v>
      </c>
      <c r="O104" s="12" t="n">
        <v>11</v>
      </c>
      <c r="P104" s="12" t="n">
        <v>0</v>
      </c>
      <c r="Q104" s="3" t="n">
        <f aca="false">R104+S104</f>
        <v>232</v>
      </c>
      <c r="R104" s="12" t="n">
        <v>232</v>
      </c>
      <c r="S104" s="12" t="n">
        <v>0</v>
      </c>
      <c r="T104" s="12" t="n">
        <v>36</v>
      </c>
      <c r="U104" s="3" t="n">
        <f aca="false">V104+AA104+AB104</f>
        <v>220</v>
      </c>
      <c r="V104" s="3" t="n">
        <f aca="false">SUM(W104:Z104)</f>
        <v>134</v>
      </c>
      <c r="W104" s="12"/>
      <c r="X104" s="12" t="n">
        <v>22</v>
      </c>
      <c r="Y104" s="12" t="n">
        <v>24</v>
      </c>
      <c r="Z104" s="12" t="n">
        <v>88</v>
      </c>
      <c r="AA104" s="12" t="n">
        <v>5</v>
      </c>
      <c r="AB104" s="3" t="n">
        <f aca="false">AC104+AD104</f>
        <v>81</v>
      </c>
      <c r="AC104" s="12" t="n">
        <v>8</v>
      </c>
      <c r="AD104" s="12" t="n">
        <v>73</v>
      </c>
      <c r="AE104" s="3" t="n">
        <f aca="false">AF104+AK104+AL104</f>
        <v>200</v>
      </c>
      <c r="AF104" s="3" t="n">
        <f aca="false">SUM(AG104:AJ104)</f>
        <v>136</v>
      </c>
      <c r="AG104" s="12" t="n">
        <v>134</v>
      </c>
      <c r="AH104" s="12"/>
      <c r="AI104" s="12" t="n">
        <v>2</v>
      </c>
      <c r="AJ104" s="12"/>
      <c r="AK104" s="12" t="n">
        <v>19</v>
      </c>
      <c r="AL104" s="12" t="n">
        <v>45</v>
      </c>
      <c r="AM104" s="3" t="n">
        <f aca="false">SUM(AN104:BE104)</f>
        <v>463</v>
      </c>
      <c r="AN104" s="12"/>
      <c r="AO104" s="12"/>
      <c r="AP104" s="12" t="n">
        <v>9</v>
      </c>
      <c r="AQ104" s="12" t="n">
        <v>23</v>
      </c>
      <c r="AR104" s="12"/>
      <c r="AS104" s="12" t="n">
        <v>80</v>
      </c>
      <c r="AT104" s="12"/>
      <c r="AU104" s="12"/>
      <c r="AV104" s="12" t="n">
        <v>185</v>
      </c>
      <c r="AW104" s="12"/>
      <c r="AX104" s="12"/>
      <c r="AY104" s="12" t="n">
        <v>39</v>
      </c>
      <c r="AZ104" s="12"/>
      <c r="BA104" s="12"/>
      <c r="BB104" s="12"/>
      <c r="BC104" s="12"/>
      <c r="BD104" s="12"/>
      <c r="BE104" s="12" t="n">
        <v>127</v>
      </c>
      <c r="BF104" s="7"/>
      <c r="BG104" s="11"/>
    </row>
    <row r="105" customFormat="false" ht="16.7" hidden="false" customHeight="true" outlineLevel="0" collapsed="false">
      <c r="A105" s="13" t="s">
        <v>160</v>
      </c>
      <c r="B105" s="7" t="n">
        <f aca="false">C105+H105+K105+L105+U105+AE105+AM105</f>
        <v>24750</v>
      </c>
      <c r="C105" s="7" t="n">
        <f aca="false">D105+G105</f>
        <v>269</v>
      </c>
      <c r="D105" s="7" t="n">
        <f aca="false">E105+F105</f>
        <v>139</v>
      </c>
      <c r="E105" s="14" t="n">
        <v>85</v>
      </c>
      <c r="F105" s="14" t="n">
        <v>54</v>
      </c>
      <c r="G105" s="14" t="n">
        <v>130</v>
      </c>
      <c r="H105" s="7" t="n">
        <f aca="false">I105+J105</f>
        <v>23733</v>
      </c>
      <c r="I105" s="14" t="n">
        <v>15819</v>
      </c>
      <c r="J105" s="14" t="n">
        <v>7914</v>
      </c>
      <c r="K105" s="14" t="n">
        <v>0</v>
      </c>
      <c r="L105" s="7" t="n">
        <f aca="false">M105+Q105+T105</f>
        <v>137</v>
      </c>
      <c r="M105" s="7" t="n">
        <f aca="false">SUM(N105:P105)</f>
        <v>21</v>
      </c>
      <c r="N105" s="14" t="n">
        <v>0</v>
      </c>
      <c r="O105" s="14" t="n">
        <v>21</v>
      </c>
      <c r="P105" s="14" t="n">
        <v>0</v>
      </c>
      <c r="Q105" s="7" t="n">
        <f aca="false">R105+S105</f>
        <v>106</v>
      </c>
      <c r="R105" s="14" t="n">
        <v>106</v>
      </c>
      <c r="S105" s="14" t="n">
        <v>0</v>
      </c>
      <c r="T105" s="14" t="n">
        <v>10</v>
      </c>
      <c r="U105" s="7" t="n">
        <f aca="false">V105+AA105+AB105</f>
        <v>325</v>
      </c>
      <c r="V105" s="7" t="n">
        <f aca="false">SUM(W105:Z105)</f>
        <v>79</v>
      </c>
      <c r="W105" s="14"/>
      <c r="X105" s="14" t="n">
        <v>8</v>
      </c>
      <c r="Y105" s="14" t="n">
        <v>32</v>
      </c>
      <c r="Z105" s="14" t="n">
        <v>39</v>
      </c>
      <c r="AA105" s="14" t="n">
        <v>11</v>
      </c>
      <c r="AB105" s="7" t="n">
        <f aca="false">AC105+AD105</f>
        <v>235</v>
      </c>
      <c r="AC105" s="14" t="n">
        <v>172</v>
      </c>
      <c r="AD105" s="14" t="n">
        <v>63</v>
      </c>
      <c r="AE105" s="7" t="n">
        <f aca="false">AF105+AK105+AL105</f>
        <v>84</v>
      </c>
      <c r="AF105" s="7" t="n">
        <f aca="false">SUM(AG105:AJ105)</f>
        <v>49</v>
      </c>
      <c r="AG105" s="14" t="n">
        <v>48</v>
      </c>
      <c r="AH105" s="14"/>
      <c r="AI105" s="14" t="n">
        <v>1</v>
      </c>
      <c r="AJ105" s="14"/>
      <c r="AK105" s="14" t="n">
        <v>2</v>
      </c>
      <c r="AL105" s="14" t="n">
        <v>33</v>
      </c>
      <c r="AM105" s="7" t="n">
        <f aca="false">SUM(AN105:BE105)</f>
        <v>202</v>
      </c>
      <c r="AN105" s="14"/>
      <c r="AO105" s="14" t="n">
        <v>37</v>
      </c>
      <c r="AP105" s="14" t="n">
        <v>8</v>
      </c>
      <c r="AQ105" s="14" t="n">
        <v>12</v>
      </c>
      <c r="AR105" s="14"/>
      <c r="AS105" s="14" t="n">
        <v>90</v>
      </c>
      <c r="AT105" s="14"/>
      <c r="AU105" s="14"/>
      <c r="AV105" s="14" t="n">
        <v>29</v>
      </c>
      <c r="AW105" s="14"/>
      <c r="AX105" s="14"/>
      <c r="AY105" s="14" t="n">
        <v>11</v>
      </c>
      <c r="AZ105" s="14"/>
      <c r="BA105" s="14"/>
      <c r="BB105" s="14"/>
      <c r="BC105" s="14"/>
      <c r="BD105" s="14"/>
      <c r="BE105" s="14" t="n">
        <v>15</v>
      </c>
      <c r="BF105" s="7"/>
      <c r="BG105" s="11"/>
    </row>
    <row r="106" customFormat="false" ht="16.7" hidden="false" customHeight="true" outlineLevel="0" collapsed="false">
      <c r="A106" s="13" t="s">
        <v>161</v>
      </c>
      <c r="B106" s="7" t="n">
        <f aca="false">C106+H106+K106+L106+U106+AE106+AM106</f>
        <v>19411</v>
      </c>
      <c r="C106" s="7" t="n">
        <f aca="false">D106+G106</f>
        <v>461</v>
      </c>
      <c r="D106" s="7" t="n">
        <f aca="false">E106+F106</f>
        <v>425</v>
      </c>
      <c r="E106" s="14" t="n">
        <v>310</v>
      </c>
      <c r="F106" s="14" t="n">
        <v>115</v>
      </c>
      <c r="G106" s="14" t="n">
        <v>36</v>
      </c>
      <c r="H106" s="7" t="n">
        <f aca="false">I106+J106</f>
        <v>17267</v>
      </c>
      <c r="I106" s="14" t="n">
        <v>2047</v>
      </c>
      <c r="J106" s="14" t="n">
        <v>15220</v>
      </c>
      <c r="K106" s="14" t="n">
        <v>1</v>
      </c>
      <c r="L106" s="7" t="n">
        <f aca="false">M106+Q106+T106</f>
        <v>300</v>
      </c>
      <c r="M106" s="7" t="n">
        <f aca="false">SUM(N106:P106)</f>
        <v>19</v>
      </c>
      <c r="N106" s="14" t="n">
        <v>0</v>
      </c>
      <c r="O106" s="14" t="n">
        <v>19</v>
      </c>
      <c r="P106" s="14" t="n">
        <v>0</v>
      </c>
      <c r="Q106" s="7" t="n">
        <f aca="false">R106+S106</f>
        <v>266</v>
      </c>
      <c r="R106" s="14" t="n">
        <v>266</v>
      </c>
      <c r="S106" s="14" t="n">
        <v>0</v>
      </c>
      <c r="T106" s="14" t="n">
        <v>15</v>
      </c>
      <c r="U106" s="7" t="n">
        <f aca="false">V106+AA106+AB106</f>
        <v>297</v>
      </c>
      <c r="V106" s="7" t="n">
        <f aca="false">SUM(W106:Z106)</f>
        <v>158</v>
      </c>
      <c r="W106" s="14"/>
      <c r="X106" s="14" t="n">
        <v>33</v>
      </c>
      <c r="Y106" s="14" t="n">
        <v>33</v>
      </c>
      <c r="Z106" s="14" t="n">
        <v>92</v>
      </c>
      <c r="AA106" s="14" t="n">
        <v>14</v>
      </c>
      <c r="AB106" s="7" t="n">
        <f aca="false">AC106+AD106</f>
        <v>125</v>
      </c>
      <c r="AC106" s="14" t="n">
        <v>21</v>
      </c>
      <c r="AD106" s="14" t="n">
        <v>104</v>
      </c>
      <c r="AE106" s="7" t="n">
        <f aca="false">AF106+AK106+AL106</f>
        <v>197</v>
      </c>
      <c r="AF106" s="7" t="n">
        <f aca="false">SUM(AG106:AJ106)</f>
        <v>122</v>
      </c>
      <c r="AG106" s="14" t="n">
        <v>118</v>
      </c>
      <c r="AH106" s="14"/>
      <c r="AI106" s="14" t="n">
        <v>3</v>
      </c>
      <c r="AJ106" s="14" t="n">
        <v>1</v>
      </c>
      <c r="AK106" s="14" t="n">
        <v>3</v>
      </c>
      <c r="AL106" s="14" t="n">
        <v>72</v>
      </c>
      <c r="AM106" s="7" t="n">
        <f aca="false">SUM(AN106:BE106)</f>
        <v>888</v>
      </c>
      <c r="AN106" s="14" t="n">
        <v>27</v>
      </c>
      <c r="AO106" s="14"/>
      <c r="AP106" s="14" t="n">
        <v>17</v>
      </c>
      <c r="AQ106" s="14" t="n">
        <v>21</v>
      </c>
      <c r="AR106" s="14"/>
      <c r="AS106" s="14" t="n">
        <v>257</v>
      </c>
      <c r="AT106" s="14"/>
      <c r="AU106" s="14"/>
      <c r="AV106" s="14" t="n">
        <v>57</v>
      </c>
      <c r="AW106" s="14" t="n">
        <v>7</v>
      </c>
      <c r="AX106" s="14" t="n">
        <v>1</v>
      </c>
      <c r="AY106" s="14" t="n">
        <v>78</v>
      </c>
      <c r="AZ106" s="14" t="n">
        <v>10</v>
      </c>
      <c r="BA106" s="14" t="n">
        <v>6</v>
      </c>
      <c r="BB106" s="14"/>
      <c r="BC106" s="14" t="n">
        <v>5</v>
      </c>
      <c r="BD106" s="14" t="n">
        <v>4</v>
      </c>
      <c r="BE106" s="14" t="n">
        <v>398</v>
      </c>
      <c r="BF106" s="7"/>
      <c r="BG106" s="11"/>
    </row>
    <row r="107" customFormat="false" ht="16.7" hidden="false" customHeight="true" outlineLevel="0" collapsed="false">
      <c r="A107" s="13" t="s">
        <v>162</v>
      </c>
      <c r="B107" s="7" t="n">
        <f aca="false">C107+H107+K107+L107+U107+AE107+AM107</f>
        <v>16784</v>
      </c>
      <c r="C107" s="7" t="n">
        <f aca="false">D107+G107</f>
        <v>350</v>
      </c>
      <c r="D107" s="7" t="n">
        <f aca="false">E107+F107</f>
        <v>349</v>
      </c>
      <c r="E107" s="14" t="n">
        <v>219</v>
      </c>
      <c r="F107" s="14" t="n">
        <v>130</v>
      </c>
      <c r="G107" s="14" t="n">
        <v>1</v>
      </c>
      <c r="H107" s="7" t="n">
        <f aca="false">I107+J107</f>
        <v>15159</v>
      </c>
      <c r="I107" s="14" t="n">
        <v>229</v>
      </c>
      <c r="J107" s="14" t="n">
        <v>14930</v>
      </c>
      <c r="K107" s="14" t="n">
        <v>0</v>
      </c>
      <c r="L107" s="7" t="n">
        <f aca="false">M107+Q107+T107</f>
        <v>671</v>
      </c>
      <c r="M107" s="7" t="n">
        <f aca="false">SUM(N107:P107)</f>
        <v>545</v>
      </c>
      <c r="N107" s="14" t="n">
        <v>0</v>
      </c>
      <c r="O107" s="14" t="n">
        <v>544</v>
      </c>
      <c r="P107" s="14" t="n">
        <v>1</v>
      </c>
      <c r="Q107" s="7" t="n">
        <f aca="false">R107+S107</f>
        <v>102</v>
      </c>
      <c r="R107" s="14" t="n">
        <v>102</v>
      </c>
      <c r="S107" s="14" t="n">
        <v>0</v>
      </c>
      <c r="T107" s="14" t="n">
        <v>24</v>
      </c>
      <c r="U107" s="7" t="n">
        <f aca="false">V107+AA107+AB107</f>
        <v>213</v>
      </c>
      <c r="V107" s="7" t="n">
        <f aca="false">SUM(W107:Z107)</f>
        <v>109</v>
      </c>
      <c r="W107" s="14"/>
      <c r="X107" s="14" t="n">
        <v>20</v>
      </c>
      <c r="Y107" s="14" t="n">
        <v>29</v>
      </c>
      <c r="Z107" s="14" t="n">
        <v>60</v>
      </c>
      <c r="AA107" s="14" t="n">
        <v>22</v>
      </c>
      <c r="AB107" s="7" t="n">
        <f aca="false">AC107+AD107</f>
        <v>82</v>
      </c>
      <c r="AC107" s="14" t="n">
        <v>3</v>
      </c>
      <c r="AD107" s="14" t="n">
        <v>79</v>
      </c>
      <c r="AE107" s="7" t="n">
        <f aca="false">AF107+AK107+AL107</f>
        <v>175</v>
      </c>
      <c r="AF107" s="7" t="n">
        <f aca="false">SUM(AG107:AJ107)</f>
        <v>106</v>
      </c>
      <c r="AG107" s="14" t="n">
        <v>103</v>
      </c>
      <c r="AH107" s="14"/>
      <c r="AI107" s="14" t="n">
        <v>2</v>
      </c>
      <c r="AJ107" s="14" t="n">
        <v>1</v>
      </c>
      <c r="AK107" s="14" t="n">
        <v>9</v>
      </c>
      <c r="AL107" s="14" t="n">
        <v>60</v>
      </c>
      <c r="AM107" s="7" t="n">
        <f aca="false">SUM(AN107:BE107)</f>
        <v>216</v>
      </c>
      <c r="AN107" s="14"/>
      <c r="AO107" s="14"/>
      <c r="AP107" s="14" t="n">
        <v>0</v>
      </c>
      <c r="AQ107" s="14" t="n">
        <v>13</v>
      </c>
      <c r="AR107" s="14"/>
      <c r="AS107" s="14" t="n">
        <v>22</v>
      </c>
      <c r="AT107" s="14"/>
      <c r="AU107" s="14"/>
      <c r="AV107" s="14" t="n">
        <v>83</v>
      </c>
      <c r="AW107" s="14" t="n">
        <v>1</v>
      </c>
      <c r="AX107" s="14"/>
      <c r="AY107" s="14" t="n">
        <v>15</v>
      </c>
      <c r="AZ107" s="14"/>
      <c r="BA107" s="14"/>
      <c r="BB107" s="14"/>
      <c r="BC107" s="14"/>
      <c r="BD107" s="14"/>
      <c r="BE107" s="14" t="n">
        <v>82</v>
      </c>
      <c r="BF107" s="7"/>
      <c r="BG107" s="11"/>
    </row>
    <row r="108" customFormat="false" ht="16.7" hidden="false" customHeight="true" outlineLevel="0" collapsed="false">
      <c r="A108" s="13" t="s">
        <v>163</v>
      </c>
      <c r="B108" s="7" t="n">
        <f aca="false">C108+H108+K108+L108+U108+AE108+AM108</f>
        <v>9812</v>
      </c>
      <c r="C108" s="7" t="n">
        <f aca="false">D108+G108</f>
        <v>121</v>
      </c>
      <c r="D108" s="7" t="n">
        <f aca="false">E108+F108</f>
        <v>118</v>
      </c>
      <c r="E108" s="14" t="n">
        <v>82</v>
      </c>
      <c r="F108" s="14" t="n">
        <v>36</v>
      </c>
      <c r="G108" s="14" t="n">
        <v>3</v>
      </c>
      <c r="H108" s="7" t="n">
        <f aca="false">I108+J108</f>
        <v>9205</v>
      </c>
      <c r="I108" s="14" t="n">
        <v>2812</v>
      </c>
      <c r="J108" s="14" t="n">
        <v>6393</v>
      </c>
      <c r="K108" s="14" t="n">
        <v>0</v>
      </c>
      <c r="L108" s="7" t="n">
        <f aca="false">M108+Q108+T108</f>
        <v>143</v>
      </c>
      <c r="M108" s="7" t="n">
        <f aca="false">SUM(N108:P108)</f>
        <v>6</v>
      </c>
      <c r="N108" s="14" t="n">
        <v>0</v>
      </c>
      <c r="O108" s="14" t="n">
        <v>6</v>
      </c>
      <c r="P108" s="14" t="n">
        <v>0</v>
      </c>
      <c r="Q108" s="7" t="n">
        <f aca="false">R108+S108</f>
        <v>130</v>
      </c>
      <c r="R108" s="14" t="n">
        <v>130</v>
      </c>
      <c r="S108" s="14" t="n">
        <v>0</v>
      </c>
      <c r="T108" s="14" t="n">
        <v>7</v>
      </c>
      <c r="U108" s="7" t="n">
        <f aca="false">V108+AA108+AB108</f>
        <v>154</v>
      </c>
      <c r="V108" s="7" t="n">
        <f aca="false">SUM(W108:Z108)</f>
        <v>79</v>
      </c>
      <c r="W108" s="14"/>
      <c r="X108" s="14" t="n">
        <v>13</v>
      </c>
      <c r="Y108" s="14" t="n">
        <v>12</v>
      </c>
      <c r="Z108" s="14" t="n">
        <v>54</v>
      </c>
      <c r="AA108" s="14" t="n">
        <v>6</v>
      </c>
      <c r="AB108" s="7" t="n">
        <f aca="false">AC108+AD108</f>
        <v>69</v>
      </c>
      <c r="AC108" s="14" t="n">
        <v>30</v>
      </c>
      <c r="AD108" s="14" t="n">
        <v>39</v>
      </c>
      <c r="AE108" s="7" t="n">
        <f aca="false">AF108+AK108+AL108</f>
        <v>28</v>
      </c>
      <c r="AF108" s="7" t="n">
        <f aca="false">SUM(AG108:AJ108)</f>
        <v>21</v>
      </c>
      <c r="AG108" s="14" t="n">
        <v>18</v>
      </c>
      <c r="AH108" s="14"/>
      <c r="AI108" s="14" t="n">
        <v>3</v>
      </c>
      <c r="AJ108" s="14"/>
      <c r="AK108" s="14" t="n">
        <v>1</v>
      </c>
      <c r="AL108" s="14" t="n">
        <v>6</v>
      </c>
      <c r="AM108" s="7" t="n">
        <f aca="false">SUM(AN108:BE108)</f>
        <v>161</v>
      </c>
      <c r="AN108" s="14"/>
      <c r="AO108" s="14"/>
      <c r="AP108" s="14"/>
      <c r="AQ108" s="14"/>
      <c r="AR108" s="14"/>
      <c r="AS108" s="14" t="n">
        <v>14</v>
      </c>
      <c r="AT108" s="14"/>
      <c r="AU108" s="14"/>
      <c r="AV108" s="14" t="n">
        <v>15</v>
      </c>
      <c r="AW108" s="14"/>
      <c r="AX108" s="14"/>
      <c r="AY108" s="14" t="n">
        <v>23</v>
      </c>
      <c r="AZ108" s="14"/>
      <c r="BA108" s="14"/>
      <c r="BB108" s="14"/>
      <c r="BC108" s="14"/>
      <c r="BD108" s="14"/>
      <c r="BE108" s="14" t="n">
        <v>109</v>
      </c>
      <c r="BF108" s="7"/>
      <c r="BG108" s="11"/>
    </row>
    <row r="109" customFormat="false" ht="16.7" hidden="false" customHeight="true" outlineLevel="0" collapsed="false">
      <c r="A109" s="10" t="s">
        <v>164</v>
      </c>
      <c r="B109" s="3" t="n">
        <f aca="false">SUM(B110:B117)</f>
        <v>183161</v>
      </c>
      <c r="C109" s="3" t="n">
        <f aca="false">SUM(C110:C117)</f>
        <v>3646</v>
      </c>
      <c r="D109" s="3" t="n">
        <f aca="false">SUM(D110:D117)</f>
        <v>2826</v>
      </c>
      <c r="E109" s="3" t="n">
        <f aca="false">SUM(E110:E117)</f>
        <v>1863</v>
      </c>
      <c r="F109" s="3" t="n">
        <f aca="false">SUM(F110:F117)</f>
        <v>963</v>
      </c>
      <c r="G109" s="3" t="n">
        <f aca="false">SUM(G110:G117)</f>
        <v>820</v>
      </c>
      <c r="H109" s="3" t="n">
        <f aca="false">SUM(H110:H117)</f>
        <v>172252</v>
      </c>
      <c r="I109" s="3" t="n">
        <f aca="false">SUM(I110:I117)</f>
        <v>73967</v>
      </c>
      <c r="J109" s="3" t="n">
        <f aca="false">SUM(J110:J117)</f>
        <v>98285</v>
      </c>
      <c r="K109" s="3" t="n">
        <f aca="false">SUM(K110:K117)</f>
        <v>176</v>
      </c>
      <c r="L109" s="3" t="n">
        <f aca="false">SUM(L110:L117)</f>
        <v>2800</v>
      </c>
      <c r="M109" s="3" t="n">
        <f aca="false">SUM(M110:M117)</f>
        <v>1538</v>
      </c>
      <c r="N109" s="3" t="n">
        <f aca="false">SUM(N110:N117)</f>
        <v>12</v>
      </c>
      <c r="O109" s="3" t="n">
        <f aca="false">SUM(O110:O117)</f>
        <v>1521</v>
      </c>
      <c r="P109" s="3" t="n">
        <f aca="false">SUM(P110:P117)</f>
        <v>5</v>
      </c>
      <c r="Q109" s="3" t="n">
        <f aca="false">SUM(Q110:Q117)</f>
        <v>1123</v>
      </c>
      <c r="R109" s="3" t="n">
        <f aca="false">SUM(R110:R117)</f>
        <v>1117</v>
      </c>
      <c r="S109" s="3" t="n">
        <f aca="false">SUM(S110:S117)</f>
        <v>6</v>
      </c>
      <c r="T109" s="3" t="n">
        <f aca="false">SUM(T110:T117)</f>
        <v>139</v>
      </c>
      <c r="U109" s="3" t="n">
        <f aca="false">SUM(U110:U117)</f>
        <v>1746</v>
      </c>
      <c r="V109" s="3" t="n">
        <f aca="false">SUM(V110:V117)</f>
        <v>786</v>
      </c>
      <c r="W109" s="3" t="n">
        <f aca="false">SUM(W110:W117)</f>
        <v>0</v>
      </c>
      <c r="X109" s="3" t="n">
        <f aca="false">SUM(X110:X117)</f>
        <v>175</v>
      </c>
      <c r="Y109" s="3" t="n">
        <f aca="false">SUM(Y110:Y117)</f>
        <v>122</v>
      </c>
      <c r="Z109" s="3" t="n">
        <f aca="false">SUM(Z110:Z117)</f>
        <v>489</v>
      </c>
      <c r="AA109" s="3" t="n">
        <f aca="false">SUM(AA110:AA117)</f>
        <v>162</v>
      </c>
      <c r="AB109" s="3" t="n">
        <f aca="false">SUM(AB110:AB117)</f>
        <v>798</v>
      </c>
      <c r="AC109" s="3" t="n">
        <f aca="false">SUM(AC110:AC117)</f>
        <v>411</v>
      </c>
      <c r="AD109" s="3" t="n">
        <f aca="false">SUM(AD110:AD117)</f>
        <v>387</v>
      </c>
      <c r="AE109" s="3" t="n">
        <f aca="false">SUM(AE110:AE117)</f>
        <v>763</v>
      </c>
      <c r="AF109" s="3" t="n">
        <f aca="false">SUM(AF110:AF117)</f>
        <v>280</v>
      </c>
      <c r="AG109" s="3" t="n">
        <f aca="false">SUM(AG110:AG117)</f>
        <v>277</v>
      </c>
      <c r="AH109" s="3" t="n">
        <f aca="false">SUM(AH110:AH117)</f>
        <v>0</v>
      </c>
      <c r="AI109" s="3" t="n">
        <f aca="false">SUM(AI110:AI117)</f>
        <v>3</v>
      </c>
      <c r="AJ109" s="3" t="n">
        <f aca="false">SUM(AJ110:AJ117)</f>
        <v>0</v>
      </c>
      <c r="AK109" s="3" t="n">
        <f aca="false">SUM(AK110:AK117)</f>
        <v>14</v>
      </c>
      <c r="AL109" s="3" t="n">
        <f aca="false">SUM(AL110:AL117)</f>
        <v>469</v>
      </c>
      <c r="AM109" s="3" t="n">
        <f aca="false">SUM(AM110:AM117)</f>
        <v>1778</v>
      </c>
      <c r="AN109" s="3" t="n">
        <f aca="false">SUM(AN110:AN117)</f>
        <v>146</v>
      </c>
      <c r="AO109" s="3" t="n">
        <f aca="false">SUM(AO110:AO117)</f>
        <v>295</v>
      </c>
      <c r="AP109" s="3" t="n">
        <f aca="false">SUM(AP110:AP117)</f>
        <v>48</v>
      </c>
      <c r="AQ109" s="3" t="n">
        <f aca="false">SUM(AQ110:AQ117)</f>
        <v>27</v>
      </c>
      <c r="AR109" s="3" t="n">
        <f aca="false">SUM(AR110:AR117)</f>
        <v>0</v>
      </c>
      <c r="AS109" s="3" t="n">
        <f aca="false">SUM(AS110:AS117)</f>
        <v>359</v>
      </c>
      <c r="AT109" s="3" t="n">
        <f aca="false">SUM(AT110:AT117)</f>
        <v>0</v>
      </c>
      <c r="AU109" s="3" t="n">
        <f aca="false">SUM(AU110:AU117)</f>
        <v>0</v>
      </c>
      <c r="AV109" s="3" t="n">
        <f aca="false">SUM(AV110:AV117)</f>
        <v>158</v>
      </c>
      <c r="AW109" s="3" t="n">
        <f aca="false">SUM(AW110:AW117)</f>
        <v>23</v>
      </c>
      <c r="AX109" s="3" t="n">
        <f aca="false">SUM(AX110:AX117)</f>
        <v>0</v>
      </c>
      <c r="AY109" s="3" t="n">
        <f aca="false">SUM(AY110:AY117)</f>
        <v>3</v>
      </c>
      <c r="AZ109" s="3" t="n">
        <f aca="false">SUM(AZ110:AZ117)</f>
        <v>25</v>
      </c>
      <c r="BA109" s="3" t="n">
        <f aca="false">SUM(BA110:BA117)</f>
        <v>5</v>
      </c>
      <c r="BB109" s="3" t="n">
        <f aca="false">SUM(BB110:BB117)</f>
        <v>0</v>
      </c>
      <c r="BC109" s="3" t="n">
        <f aca="false">SUM(BC110:BC117)</f>
        <v>0</v>
      </c>
      <c r="BD109" s="3" t="n">
        <f aca="false">SUM(BD110:BD117)</f>
        <v>43</v>
      </c>
      <c r="BE109" s="3" t="n">
        <f aca="false">SUM(BE110:BE117)</f>
        <v>646</v>
      </c>
      <c r="BF109" s="7"/>
      <c r="BG109" s="11"/>
    </row>
    <row r="110" customFormat="false" ht="16.7" hidden="false" customHeight="true" outlineLevel="0" collapsed="false">
      <c r="A110" s="10" t="s">
        <v>165</v>
      </c>
      <c r="B110" s="3" t="n">
        <f aca="false">C110+H110+K110+L110+U110+AE110+AM110</f>
        <v>22699</v>
      </c>
      <c r="C110" s="3" t="n">
        <f aca="false">D110+G110</f>
        <v>954</v>
      </c>
      <c r="D110" s="3" t="n">
        <f aca="false">E110+F110</f>
        <v>938</v>
      </c>
      <c r="E110" s="12" t="n">
        <v>716</v>
      </c>
      <c r="F110" s="12" t="n">
        <v>222</v>
      </c>
      <c r="G110" s="12" t="n">
        <v>16</v>
      </c>
      <c r="H110" s="3" t="n">
        <f aca="false">I110+J110</f>
        <v>20307</v>
      </c>
      <c r="I110" s="12" t="n">
        <v>4725</v>
      </c>
      <c r="J110" s="12" t="n">
        <v>15582</v>
      </c>
      <c r="K110" s="12" t="n">
        <v>105</v>
      </c>
      <c r="L110" s="3" t="n">
        <f aca="false">M110+Q110+T110</f>
        <v>260</v>
      </c>
      <c r="M110" s="3" t="n">
        <f aca="false">SUM(N110:P110)</f>
        <v>12</v>
      </c>
      <c r="N110" s="12" t="n">
        <v>9</v>
      </c>
      <c r="O110" s="12" t="n">
        <v>3</v>
      </c>
      <c r="P110" s="12" t="n">
        <v>0</v>
      </c>
      <c r="Q110" s="3" t="n">
        <f aca="false">R110+S110</f>
        <v>204</v>
      </c>
      <c r="R110" s="12" t="n">
        <v>198</v>
      </c>
      <c r="S110" s="12" t="n">
        <v>6</v>
      </c>
      <c r="T110" s="12" t="n">
        <v>44</v>
      </c>
      <c r="U110" s="3" t="n">
        <f aca="false">V110+AA110+AB110</f>
        <v>393</v>
      </c>
      <c r="V110" s="3" t="n">
        <f aca="false">SUM(W110:Z110)</f>
        <v>201</v>
      </c>
      <c r="W110" s="12"/>
      <c r="X110" s="12" t="n">
        <v>27</v>
      </c>
      <c r="Y110" s="12" t="n">
        <v>36</v>
      </c>
      <c r="Z110" s="12" t="n">
        <v>138</v>
      </c>
      <c r="AA110" s="12" t="n">
        <v>78</v>
      </c>
      <c r="AB110" s="3" t="n">
        <f aca="false">AC110+AD110</f>
        <v>114</v>
      </c>
      <c r="AC110" s="12" t="n">
        <v>31</v>
      </c>
      <c r="AD110" s="12" t="n">
        <v>83</v>
      </c>
      <c r="AE110" s="3" t="n">
        <f aca="false">AF110+AK110+AL110</f>
        <v>104</v>
      </c>
      <c r="AF110" s="3" t="n">
        <f aca="false">SUM(AG110:AJ110)</f>
        <v>69</v>
      </c>
      <c r="AG110" s="12" t="n">
        <v>69</v>
      </c>
      <c r="AH110" s="12"/>
      <c r="AI110" s="12"/>
      <c r="AJ110" s="12"/>
      <c r="AK110" s="12" t="n">
        <v>0</v>
      </c>
      <c r="AL110" s="12" t="n">
        <v>35</v>
      </c>
      <c r="AM110" s="3" t="n">
        <f aca="false">SUM(AN110:BE110)</f>
        <v>576</v>
      </c>
      <c r="AN110" s="12" t="n">
        <v>5</v>
      </c>
      <c r="AO110" s="12" t="n">
        <v>50</v>
      </c>
      <c r="AP110" s="12" t="n">
        <v>2</v>
      </c>
      <c r="AQ110" s="12"/>
      <c r="AR110" s="12"/>
      <c r="AS110" s="12" t="n">
        <v>30</v>
      </c>
      <c r="AT110" s="12"/>
      <c r="AU110" s="12"/>
      <c r="AV110" s="12" t="n">
        <v>7</v>
      </c>
      <c r="AW110" s="12" t="n">
        <v>17</v>
      </c>
      <c r="AX110" s="12"/>
      <c r="AY110" s="12"/>
      <c r="AZ110" s="12" t="n">
        <v>13</v>
      </c>
      <c r="BA110" s="12"/>
      <c r="BB110" s="12"/>
      <c r="BC110" s="12"/>
      <c r="BD110" s="12"/>
      <c r="BE110" s="12" t="n">
        <v>452</v>
      </c>
      <c r="BF110" s="7"/>
      <c r="BG110" s="11"/>
    </row>
    <row r="111" customFormat="false" ht="16.7" hidden="false" customHeight="true" outlineLevel="0" collapsed="false">
      <c r="A111" s="13" t="s">
        <v>166</v>
      </c>
      <c r="B111" s="7" t="n">
        <f aca="false">C111+H111+K111+L111+U111+AE111+AM111</f>
        <v>35916</v>
      </c>
      <c r="C111" s="7" t="n">
        <f aca="false">D111+G111</f>
        <v>1016</v>
      </c>
      <c r="D111" s="7" t="n">
        <f aca="false">E111+F111</f>
        <v>585</v>
      </c>
      <c r="E111" s="14" t="n">
        <v>365</v>
      </c>
      <c r="F111" s="14" t="n">
        <v>220</v>
      </c>
      <c r="G111" s="14" t="n">
        <v>431</v>
      </c>
      <c r="H111" s="7" t="n">
        <f aca="false">I111+J111</f>
        <v>34062</v>
      </c>
      <c r="I111" s="14" t="n">
        <v>13457</v>
      </c>
      <c r="J111" s="14" t="n">
        <v>20605</v>
      </c>
      <c r="K111" s="14" t="n">
        <v>71</v>
      </c>
      <c r="L111" s="7" t="n">
        <f aca="false">M111+Q111+T111</f>
        <v>218</v>
      </c>
      <c r="M111" s="7" t="n">
        <f aca="false">SUM(N111:P111)</f>
        <v>0</v>
      </c>
      <c r="N111" s="14" t="n">
        <v>0</v>
      </c>
      <c r="O111" s="14" t="n">
        <v>0</v>
      </c>
      <c r="P111" s="14" t="n">
        <v>0</v>
      </c>
      <c r="Q111" s="7" t="n">
        <f aca="false">R111+S111</f>
        <v>191</v>
      </c>
      <c r="R111" s="14" t="n">
        <v>191</v>
      </c>
      <c r="S111" s="14" t="n">
        <v>0</v>
      </c>
      <c r="T111" s="14" t="n">
        <v>27</v>
      </c>
      <c r="U111" s="7" t="n">
        <f aca="false">V111+AA111+AB111</f>
        <v>358</v>
      </c>
      <c r="V111" s="7" t="n">
        <f aca="false">SUM(W111:Z111)</f>
        <v>123</v>
      </c>
      <c r="W111" s="14"/>
      <c r="X111" s="14" t="n">
        <v>33</v>
      </c>
      <c r="Y111" s="14" t="n">
        <v>28</v>
      </c>
      <c r="Z111" s="14" t="n">
        <v>62</v>
      </c>
      <c r="AA111" s="14" t="n">
        <v>27</v>
      </c>
      <c r="AB111" s="7" t="n">
        <f aca="false">AC111+AD111</f>
        <v>208</v>
      </c>
      <c r="AC111" s="14" t="n">
        <v>118</v>
      </c>
      <c r="AD111" s="14" t="n">
        <v>90</v>
      </c>
      <c r="AE111" s="7" t="n">
        <f aca="false">AF111+AK111+AL111</f>
        <v>86</v>
      </c>
      <c r="AF111" s="7" t="n">
        <f aca="false">SUM(AG111:AJ111)</f>
        <v>38</v>
      </c>
      <c r="AG111" s="14" t="n">
        <v>38</v>
      </c>
      <c r="AH111" s="14" t="n">
        <v>0</v>
      </c>
      <c r="AI111" s="14"/>
      <c r="AJ111" s="14"/>
      <c r="AK111" s="14" t="n">
        <v>3</v>
      </c>
      <c r="AL111" s="14" t="n">
        <v>45</v>
      </c>
      <c r="AM111" s="7" t="n">
        <f aca="false">SUM(AN111:BE111)</f>
        <v>105</v>
      </c>
      <c r="AN111" s="14"/>
      <c r="AO111" s="14"/>
      <c r="AP111" s="14" t="n">
        <v>7</v>
      </c>
      <c r="AQ111" s="14"/>
      <c r="AR111" s="14"/>
      <c r="AS111" s="14" t="n">
        <v>44</v>
      </c>
      <c r="AT111" s="14"/>
      <c r="AU111" s="14"/>
      <c r="AV111" s="14"/>
      <c r="AW111" s="14" t="n">
        <v>2</v>
      </c>
      <c r="AX111" s="14"/>
      <c r="AY111" s="14"/>
      <c r="AZ111" s="14" t="n">
        <v>12</v>
      </c>
      <c r="BA111" s="14" t="n">
        <v>2</v>
      </c>
      <c r="BB111" s="14"/>
      <c r="BC111" s="14"/>
      <c r="BD111" s="14" t="n">
        <v>38</v>
      </c>
      <c r="BE111" s="14" t="n">
        <v>0</v>
      </c>
      <c r="BF111" s="7"/>
      <c r="BG111" s="11"/>
    </row>
    <row r="112" customFormat="false" ht="16.7" hidden="false" customHeight="true" outlineLevel="0" collapsed="false">
      <c r="A112" s="13" t="s">
        <v>167</v>
      </c>
      <c r="B112" s="7" t="n">
        <f aca="false">C112+H112+K112+L112+U112+AE112+AM112</f>
        <v>32328</v>
      </c>
      <c r="C112" s="7" t="n">
        <f aca="false">D112+G112</f>
        <v>215</v>
      </c>
      <c r="D112" s="7" t="n">
        <f aca="false">E112+F112</f>
        <v>188</v>
      </c>
      <c r="E112" s="14" t="n">
        <v>98</v>
      </c>
      <c r="F112" s="14" t="n">
        <v>90</v>
      </c>
      <c r="G112" s="14" t="n">
        <v>27</v>
      </c>
      <c r="H112" s="7" t="n">
        <f aca="false">I112+J112</f>
        <v>30946</v>
      </c>
      <c r="I112" s="14" t="n">
        <v>15712</v>
      </c>
      <c r="J112" s="14" t="n">
        <v>15234</v>
      </c>
      <c r="K112" s="14" t="n">
        <v>0</v>
      </c>
      <c r="L112" s="7" t="n">
        <f aca="false">M112+Q112+T112</f>
        <v>664</v>
      </c>
      <c r="M112" s="7" t="n">
        <f aca="false">SUM(N112:P112)</f>
        <v>478</v>
      </c>
      <c r="N112" s="14" t="n">
        <v>0</v>
      </c>
      <c r="O112" s="14" t="n">
        <v>475</v>
      </c>
      <c r="P112" s="14" t="n">
        <v>3</v>
      </c>
      <c r="Q112" s="7" t="n">
        <f aca="false">R112+S112</f>
        <v>176</v>
      </c>
      <c r="R112" s="14" t="n">
        <v>176</v>
      </c>
      <c r="S112" s="14" t="n">
        <v>0</v>
      </c>
      <c r="T112" s="14" t="n">
        <v>10</v>
      </c>
      <c r="U112" s="7" t="n">
        <f aca="false">V112+AA112+AB112</f>
        <v>249</v>
      </c>
      <c r="V112" s="7" t="n">
        <f aca="false">SUM(W112:Z112)</f>
        <v>68</v>
      </c>
      <c r="W112" s="14"/>
      <c r="X112" s="14" t="n">
        <v>28</v>
      </c>
      <c r="Y112" s="14" t="n">
        <v>4</v>
      </c>
      <c r="Z112" s="14" t="n">
        <v>36</v>
      </c>
      <c r="AA112" s="14" t="n">
        <v>12</v>
      </c>
      <c r="AB112" s="7" t="n">
        <f aca="false">AC112+AD112</f>
        <v>169</v>
      </c>
      <c r="AC112" s="14" t="n">
        <v>114</v>
      </c>
      <c r="AD112" s="14" t="n">
        <v>55</v>
      </c>
      <c r="AE112" s="7" t="n">
        <f aca="false">AF112+AK112+AL112</f>
        <v>55</v>
      </c>
      <c r="AF112" s="7" t="n">
        <f aca="false">SUM(AG112:AJ112)</f>
        <v>24</v>
      </c>
      <c r="AG112" s="14" t="n">
        <v>24</v>
      </c>
      <c r="AH112" s="14"/>
      <c r="AI112" s="14"/>
      <c r="AJ112" s="14"/>
      <c r="AK112" s="14" t="n">
        <v>0</v>
      </c>
      <c r="AL112" s="14" t="n">
        <v>31</v>
      </c>
      <c r="AM112" s="7" t="n">
        <f aca="false">SUM(AN112:BE112)</f>
        <v>199</v>
      </c>
      <c r="AN112" s="14" t="n">
        <v>76</v>
      </c>
      <c r="AO112" s="14" t="n">
        <v>49</v>
      </c>
      <c r="AP112" s="14" t="n">
        <v>22</v>
      </c>
      <c r="AQ112" s="14"/>
      <c r="AR112" s="14"/>
      <c r="AS112" s="14" t="n">
        <v>47</v>
      </c>
      <c r="AT112" s="14"/>
      <c r="AU112" s="14"/>
      <c r="AV112" s="14"/>
      <c r="AW112" s="14" t="n">
        <v>1</v>
      </c>
      <c r="AX112" s="14"/>
      <c r="AY112" s="14"/>
      <c r="AZ112" s="14"/>
      <c r="BA112" s="14"/>
      <c r="BB112" s="14"/>
      <c r="BC112" s="14"/>
      <c r="BD112" s="14" t="n">
        <v>4</v>
      </c>
      <c r="BE112" s="14" t="n">
        <v>0</v>
      </c>
      <c r="BF112" s="7"/>
      <c r="BG112" s="11"/>
    </row>
    <row r="113" customFormat="false" ht="16.7" hidden="false" customHeight="true" outlineLevel="0" collapsed="false">
      <c r="A113" s="13" t="s">
        <v>168</v>
      </c>
      <c r="B113" s="7" t="n">
        <f aca="false">C113+H113+K113+L113+U113+AE113+AM113</f>
        <v>35636</v>
      </c>
      <c r="C113" s="7" t="n">
        <f aca="false">D113+G113</f>
        <v>154</v>
      </c>
      <c r="D113" s="7" t="n">
        <f aca="false">E113+F113</f>
        <v>130</v>
      </c>
      <c r="E113" s="14" t="n">
        <v>110</v>
      </c>
      <c r="F113" s="14" t="n">
        <v>20</v>
      </c>
      <c r="G113" s="14" t="n">
        <v>24</v>
      </c>
      <c r="H113" s="7" t="n">
        <f aca="false">I113+J113</f>
        <v>34127</v>
      </c>
      <c r="I113" s="14" t="n">
        <v>18941</v>
      </c>
      <c r="J113" s="14" t="n">
        <v>15186</v>
      </c>
      <c r="K113" s="14" t="n">
        <v>0</v>
      </c>
      <c r="L113" s="7" t="n">
        <f aca="false">M113+Q113+T113</f>
        <v>926</v>
      </c>
      <c r="M113" s="7" t="n">
        <f aca="false">SUM(N113:P113)</f>
        <v>671</v>
      </c>
      <c r="N113" s="14" t="n">
        <v>0</v>
      </c>
      <c r="O113" s="14" t="n">
        <v>671</v>
      </c>
      <c r="P113" s="14" t="n">
        <v>0</v>
      </c>
      <c r="Q113" s="7" t="n">
        <f aca="false">R113+S113</f>
        <v>254</v>
      </c>
      <c r="R113" s="14" t="n">
        <v>254</v>
      </c>
      <c r="S113" s="14" t="n">
        <v>0</v>
      </c>
      <c r="T113" s="14" t="n">
        <v>1</v>
      </c>
      <c r="U113" s="7" t="n">
        <f aca="false">V113+AA113+AB113</f>
        <v>118</v>
      </c>
      <c r="V113" s="7" t="n">
        <f aca="false">SUM(W113:Z113)</f>
        <v>86</v>
      </c>
      <c r="W113" s="14"/>
      <c r="X113" s="14" t="n">
        <v>39</v>
      </c>
      <c r="Y113" s="14" t="n">
        <v>7</v>
      </c>
      <c r="Z113" s="14" t="n">
        <v>40</v>
      </c>
      <c r="AA113" s="14" t="n">
        <v>5</v>
      </c>
      <c r="AB113" s="7" t="n">
        <f aca="false">AC113+AD113</f>
        <v>27</v>
      </c>
      <c r="AC113" s="14" t="n">
        <v>9</v>
      </c>
      <c r="AD113" s="14" t="n">
        <v>18</v>
      </c>
      <c r="AE113" s="7" t="n">
        <f aca="false">AF113+AK113+AL113</f>
        <v>32</v>
      </c>
      <c r="AF113" s="7" t="n">
        <f aca="false">SUM(AG113:AJ113)</f>
        <v>21</v>
      </c>
      <c r="AG113" s="14" t="n">
        <v>21</v>
      </c>
      <c r="AH113" s="14"/>
      <c r="AI113" s="14"/>
      <c r="AJ113" s="14"/>
      <c r="AK113" s="14" t="n">
        <v>3</v>
      </c>
      <c r="AL113" s="14" t="n">
        <v>8</v>
      </c>
      <c r="AM113" s="7" t="n">
        <f aca="false">SUM(AN113:BE113)</f>
        <v>279</v>
      </c>
      <c r="AN113" s="14"/>
      <c r="AO113" s="14" t="n">
        <v>19</v>
      </c>
      <c r="AP113" s="14" t="n">
        <v>15</v>
      </c>
      <c r="AQ113" s="14"/>
      <c r="AR113" s="14"/>
      <c r="AS113" s="14" t="n">
        <v>165</v>
      </c>
      <c r="AT113" s="14"/>
      <c r="AU113" s="14"/>
      <c r="AV113" s="14" t="n">
        <v>9</v>
      </c>
      <c r="AW113" s="14" t="n">
        <v>2</v>
      </c>
      <c r="AX113" s="14"/>
      <c r="AY113" s="14"/>
      <c r="AZ113" s="14"/>
      <c r="BA113" s="14"/>
      <c r="BB113" s="14"/>
      <c r="BC113" s="14"/>
      <c r="BD113" s="14"/>
      <c r="BE113" s="14" t="n">
        <v>69</v>
      </c>
      <c r="BF113" s="7"/>
      <c r="BG113" s="11"/>
    </row>
    <row r="114" customFormat="false" ht="16.7" hidden="false" customHeight="true" outlineLevel="0" collapsed="false">
      <c r="A114" s="13" t="s">
        <v>169</v>
      </c>
      <c r="B114" s="7" t="n">
        <f aca="false">C114+H114+K114+L114+U114+AE114+AM114</f>
        <v>5189</v>
      </c>
      <c r="C114" s="7" t="n">
        <f aca="false">D114+G114</f>
        <v>207</v>
      </c>
      <c r="D114" s="7" t="n">
        <f aca="false">E114+F114</f>
        <v>190</v>
      </c>
      <c r="E114" s="14" t="n">
        <v>152</v>
      </c>
      <c r="F114" s="14" t="n">
        <v>38</v>
      </c>
      <c r="G114" s="14" t="n">
        <v>17</v>
      </c>
      <c r="H114" s="7" t="n">
        <f aca="false">I114+J114</f>
        <v>4675</v>
      </c>
      <c r="I114" s="14" t="n">
        <v>1474</v>
      </c>
      <c r="J114" s="14" t="n">
        <v>3201</v>
      </c>
      <c r="K114" s="14" t="n">
        <v>0</v>
      </c>
      <c r="L114" s="7" t="n">
        <f aca="false">M114+Q114+T114</f>
        <v>73</v>
      </c>
      <c r="M114" s="7" t="n">
        <f aca="false">SUM(N114:P114)</f>
        <v>20</v>
      </c>
      <c r="N114" s="14" t="n">
        <v>0</v>
      </c>
      <c r="O114" s="14" t="n">
        <v>20</v>
      </c>
      <c r="P114" s="14" t="n">
        <v>0</v>
      </c>
      <c r="Q114" s="7" t="n">
        <f aca="false">R114+S114</f>
        <v>42</v>
      </c>
      <c r="R114" s="14" t="n">
        <v>42</v>
      </c>
      <c r="S114" s="14" t="n">
        <v>0</v>
      </c>
      <c r="T114" s="14" t="n">
        <v>11</v>
      </c>
      <c r="U114" s="7" t="n">
        <f aca="false">V114+AA114+AB114</f>
        <v>103</v>
      </c>
      <c r="V114" s="7" t="n">
        <f aca="false">SUM(W114:Z114)</f>
        <v>53</v>
      </c>
      <c r="W114" s="14"/>
      <c r="X114" s="14" t="n">
        <v>5</v>
      </c>
      <c r="Y114" s="14" t="n">
        <v>9</v>
      </c>
      <c r="Z114" s="14" t="n">
        <v>39</v>
      </c>
      <c r="AA114" s="14" t="n">
        <v>0</v>
      </c>
      <c r="AB114" s="7" t="n">
        <f aca="false">AC114+AD114</f>
        <v>50</v>
      </c>
      <c r="AC114" s="14" t="n">
        <v>17</v>
      </c>
      <c r="AD114" s="14" t="n">
        <v>33</v>
      </c>
      <c r="AE114" s="7" t="n">
        <f aca="false">AF114+AK114+AL114</f>
        <v>53</v>
      </c>
      <c r="AF114" s="7" t="n">
        <f aca="false">SUM(AG114:AJ114)</f>
        <v>39</v>
      </c>
      <c r="AG114" s="14" t="n">
        <v>39</v>
      </c>
      <c r="AH114" s="14"/>
      <c r="AI114" s="14"/>
      <c r="AJ114" s="14"/>
      <c r="AK114" s="14" t="n">
        <v>3</v>
      </c>
      <c r="AL114" s="14" t="n">
        <v>11</v>
      </c>
      <c r="AM114" s="7" t="n">
        <f aca="false">SUM(AN114:BE114)</f>
        <v>78</v>
      </c>
      <c r="AN114" s="14"/>
      <c r="AO114" s="14" t="n">
        <v>54</v>
      </c>
      <c r="AP114" s="14" t="n">
        <v>1</v>
      </c>
      <c r="AQ114" s="14" t="n">
        <v>8</v>
      </c>
      <c r="AR114" s="14"/>
      <c r="AS114" s="14"/>
      <c r="AT114" s="14"/>
      <c r="AU114" s="14"/>
      <c r="AV114" s="14" t="n">
        <v>11</v>
      </c>
      <c r="AW114" s="14"/>
      <c r="AX114" s="14"/>
      <c r="AY114" s="14"/>
      <c r="AZ114" s="14"/>
      <c r="BA114" s="14"/>
      <c r="BB114" s="14"/>
      <c r="BC114" s="14"/>
      <c r="BD114" s="14"/>
      <c r="BE114" s="14" t="n">
        <v>4</v>
      </c>
      <c r="BF114" s="7"/>
      <c r="BG114" s="11"/>
    </row>
    <row r="115" customFormat="false" ht="16.7" hidden="false" customHeight="true" outlineLevel="0" collapsed="false">
      <c r="A115" s="13" t="s">
        <v>170</v>
      </c>
      <c r="B115" s="7" t="n">
        <f aca="false">C115+H115+K115+L115+U115+AE115+AM115</f>
        <v>10590</v>
      </c>
      <c r="C115" s="7" t="n">
        <f aca="false">D115+G115</f>
        <v>451</v>
      </c>
      <c r="D115" s="7" t="n">
        <f aca="false">E115+F115</f>
        <v>419</v>
      </c>
      <c r="E115" s="14" t="n">
        <v>200</v>
      </c>
      <c r="F115" s="14" t="n">
        <v>219</v>
      </c>
      <c r="G115" s="14" t="n">
        <v>32</v>
      </c>
      <c r="H115" s="7" t="n">
        <f aca="false">I115+J115</f>
        <v>9491</v>
      </c>
      <c r="I115" s="14" t="n">
        <v>1488</v>
      </c>
      <c r="J115" s="14" t="n">
        <v>8003</v>
      </c>
      <c r="K115" s="14" t="n">
        <v>0</v>
      </c>
      <c r="L115" s="7" t="n">
        <f aca="false">M115+Q115+T115</f>
        <v>205</v>
      </c>
      <c r="M115" s="7" t="n">
        <f aca="false">SUM(N115:P115)</f>
        <v>4</v>
      </c>
      <c r="N115" s="14" t="n">
        <v>0</v>
      </c>
      <c r="O115" s="14" t="n">
        <v>3</v>
      </c>
      <c r="P115" s="14" t="n">
        <v>1</v>
      </c>
      <c r="Q115" s="7" t="n">
        <f aca="false">R115+S115</f>
        <v>183</v>
      </c>
      <c r="R115" s="14" t="n">
        <v>183</v>
      </c>
      <c r="S115" s="14" t="n">
        <v>0</v>
      </c>
      <c r="T115" s="14" t="n">
        <v>18</v>
      </c>
      <c r="U115" s="7" t="n">
        <f aca="false">V115+AA115+AB115</f>
        <v>149</v>
      </c>
      <c r="V115" s="7" t="n">
        <f aca="false">SUM(W115:Z115)</f>
        <v>89</v>
      </c>
      <c r="W115" s="14"/>
      <c r="X115" s="14" t="n">
        <v>13</v>
      </c>
      <c r="Y115" s="14" t="n">
        <v>9</v>
      </c>
      <c r="Z115" s="14" t="n">
        <v>67</v>
      </c>
      <c r="AA115" s="14" t="n">
        <v>9</v>
      </c>
      <c r="AB115" s="7" t="n">
        <f aca="false">AC115+AD115</f>
        <v>51</v>
      </c>
      <c r="AC115" s="14" t="n">
        <v>5</v>
      </c>
      <c r="AD115" s="14" t="n">
        <v>46</v>
      </c>
      <c r="AE115" s="7" t="n">
        <f aca="false">AF115+AK115+AL115</f>
        <v>93</v>
      </c>
      <c r="AF115" s="7" t="n">
        <f aca="false">SUM(AG115:AJ115)</f>
        <v>50</v>
      </c>
      <c r="AG115" s="14" t="n">
        <v>49</v>
      </c>
      <c r="AH115" s="14"/>
      <c r="AI115" s="14" t="n">
        <v>1</v>
      </c>
      <c r="AJ115" s="14"/>
      <c r="AK115" s="14" t="n">
        <v>2</v>
      </c>
      <c r="AL115" s="14" t="n">
        <v>41</v>
      </c>
      <c r="AM115" s="7" t="n">
        <f aca="false">SUM(AN115:BE115)</f>
        <v>201</v>
      </c>
      <c r="AN115" s="14"/>
      <c r="AO115" s="14" t="n">
        <v>62</v>
      </c>
      <c r="AP115" s="14" t="n">
        <v>1</v>
      </c>
      <c r="AQ115" s="14" t="n">
        <v>19</v>
      </c>
      <c r="AR115" s="14"/>
      <c r="AS115" s="14" t="n">
        <v>46</v>
      </c>
      <c r="AT115" s="14"/>
      <c r="AU115" s="14"/>
      <c r="AV115" s="14"/>
      <c r="AW115" s="14" t="n">
        <v>1</v>
      </c>
      <c r="AX115" s="14"/>
      <c r="AY115" s="14" t="n">
        <v>3</v>
      </c>
      <c r="AZ115" s="14"/>
      <c r="BA115" s="14" t="n">
        <v>3</v>
      </c>
      <c r="BB115" s="14"/>
      <c r="BC115" s="14"/>
      <c r="BD115" s="14" t="n">
        <v>1</v>
      </c>
      <c r="BE115" s="14" t="n">
        <v>65</v>
      </c>
      <c r="BF115" s="7"/>
      <c r="BG115" s="11"/>
    </row>
    <row r="116" customFormat="false" ht="16.7" hidden="false" customHeight="true" outlineLevel="0" collapsed="false">
      <c r="A116" s="13" t="s">
        <v>171</v>
      </c>
      <c r="B116" s="7" t="n">
        <f aca="false">C116+H116+K116+L116+U116+AE116+AM116</f>
        <v>18737</v>
      </c>
      <c r="C116" s="7" t="n">
        <f aca="false">D116+G116</f>
        <v>451</v>
      </c>
      <c r="D116" s="7" t="n">
        <f aca="false">E116+F116</f>
        <v>320</v>
      </c>
      <c r="E116" s="14" t="n">
        <v>200</v>
      </c>
      <c r="F116" s="14" t="n">
        <v>120</v>
      </c>
      <c r="G116" s="14" t="n">
        <v>131</v>
      </c>
      <c r="H116" s="7" t="n">
        <f aca="false">I116+J116</f>
        <v>17596</v>
      </c>
      <c r="I116" s="14" t="n">
        <v>8162</v>
      </c>
      <c r="J116" s="14" t="n">
        <v>9434</v>
      </c>
      <c r="K116" s="14" t="n">
        <v>0</v>
      </c>
      <c r="L116" s="7" t="n">
        <f aca="false">M116+Q116+T116</f>
        <v>192</v>
      </c>
      <c r="M116" s="7" t="n">
        <f aca="false">SUM(N116:P116)</f>
        <v>104</v>
      </c>
      <c r="N116" s="14" t="n">
        <v>0</v>
      </c>
      <c r="O116" s="14" t="n">
        <v>103</v>
      </c>
      <c r="P116" s="14" t="n">
        <v>1</v>
      </c>
      <c r="Q116" s="7" t="n">
        <f aca="false">R116+S116</f>
        <v>61</v>
      </c>
      <c r="R116" s="14" t="n">
        <v>61</v>
      </c>
      <c r="S116" s="14" t="n">
        <v>0</v>
      </c>
      <c r="T116" s="14" t="n">
        <v>27</v>
      </c>
      <c r="U116" s="7" t="n">
        <f aca="false">V116+AA116+AB116</f>
        <v>213</v>
      </c>
      <c r="V116" s="7" t="n">
        <f aca="false">SUM(W116:Z116)</f>
        <v>101</v>
      </c>
      <c r="W116" s="14"/>
      <c r="X116" s="14" t="n">
        <v>12</v>
      </c>
      <c r="Y116" s="14" t="n">
        <v>13</v>
      </c>
      <c r="Z116" s="14" t="n">
        <v>76</v>
      </c>
      <c r="AA116" s="14" t="n">
        <v>24</v>
      </c>
      <c r="AB116" s="7" t="n">
        <f aca="false">AC116+AD116</f>
        <v>88</v>
      </c>
      <c r="AC116" s="14" t="n">
        <v>46</v>
      </c>
      <c r="AD116" s="14" t="n">
        <v>42</v>
      </c>
      <c r="AE116" s="7" t="n">
        <f aca="false">AF116+AK116+AL116</f>
        <v>101</v>
      </c>
      <c r="AF116" s="7" t="n">
        <f aca="false">SUM(AG116:AJ116)</f>
        <v>30</v>
      </c>
      <c r="AG116" s="14" t="n">
        <v>29</v>
      </c>
      <c r="AH116" s="14"/>
      <c r="AI116" s="14" t="n">
        <v>1</v>
      </c>
      <c r="AJ116" s="14"/>
      <c r="AK116" s="14" t="n">
        <v>3</v>
      </c>
      <c r="AL116" s="14" t="n">
        <v>68</v>
      </c>
      <c r="AM116" s="7" t="n">
        <f aca="false">SUM(AN116:BE116)</f>
        <v>184</v>
      </c>
      <c r="AN116" s="14" t="n">
        <v>65</v>
      </c>
      <c r="AO116" s="14" t="n">
        <v>41</v>
      </c>
      <c r="AP116" s="14"/>
      <c r="AQ116" s="14"/>
      <c r="AR116" s="14"/>
      <c r="AS116" s="14" t="n">
        <v>22</v>
      </c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 t="n">
        <v>56</v>
      </c>
      <c r="BF116" s="7"/>
      <c r="BG116" s="11"/>
    </row>
    <row r="117" customFormat="false" ht="16.7" hidden="false" customHeight="true" outlineLevel="0" collapsed="false">
      <c r="A117" s="13" t="s">
        <v>172</v>
      </c>
      <c r="B117" s="7" t="n">
        <f aca="false">C117+H117+K117+L117+U117+AE117+AM117</f>
        <v>22066</v>
      </c>
      <c r="C117" s="7" t="n">
        <f aca="false">D117+G117</f>
        <v>198</v>
      </c>
      <c r="D117" s="7" t="n">
        <f aca="false">E117+F117</f>
        <v>56</v>
      </c>
      <c r="E117" s="14" t="n">
        <v>22</v>
      </c>
      <c r="F117" s="14" t="n">
        <v>34</v>
      </c>
      <c r="G117" s="14" t="n">
        <v>142</v>
      </c>
      <c r="H117" s="7" t="n">
        <f aca="false">I117+J117</f>
        <v>21048</v>
      </c>
      <c r="I117" s="14" t="n">
        <v>10008</v>
      </c>
      <c r="J117" s="14" t="n">
        <v>11040</v>
      </c>
      <c r="K117" s="14" t="n">
        <v>0</v>
      </c>
      <c r="L117" s="7" t="n">
        <f aca="false">M117+Q117+T117</f>
        <v>262</v>
      </c>
      <c r="M117" s="7" t="n">
        <f aca="false">SUM(N117:P117)</f>
        <v>249</v>
      </c>
      <c r="N117" s="14" t="n">
        <v>3</v>
      </c>
      <c r="O117" s="14" t="n">
        <v>246</v>
      </c>
      <c r="P117" s="14" t="n">
        <v>0</v>
      </c>
      <c r="Q117" s="7" t="n">
        <f aca="false">R117+S117</f>
        <v>12</v>
      </c>
      <c r="R117" s="14" t="n">
        <v>12</v>
      </c>
      <c r="S117" s="14" t="n">
        <v>0</v>
      </c>
      <c r="T117" s="14" t="n">
        <v>1</v>
      </c>
      <c r="U117" s="7" t="n">
        <f aca="false">V117+AA117+AB117</f>
        <v>163</v>
      </c>
      <c r="V117" s="7" t="n">
        <f aca="false">SUM(W117:Z117)</f>
        <v>65</v>
      </c>
      <c r="W117" s="14"/>
      <c r="X117" s="14" t="n">
        <v>18</v>
      </c>
      <c r="Y117" s="14" t="n">
        <v>16</v>
      </c>
      <c r="Z117" s="14" t="n">
        <v>31</v>
      </c>
      <c r="AA117" s="14" t="n">
        <v>7</v>
      </c>
      <c r="AB117" s="7" t="n">
        <f aca="false">AC117+AD117</f>
        <v>91</v>
      </c>
      <c r="AC117" s="14" t="n">
        <v>71</v>
      </c>
      <c r="AD117" s="14" t="n">
        <v>20</v>
      </c>
      <c r="AE117" s="7" t="n">
        <f aca="false">AF117+AK117+AL117</f>
        <v>239</v>
      </c>
      <c r="AF117" s="7" t="n">
        <f aca="false">SUM(AG117:AJ117)</f>
        <v>9</v>
      </c>
      <c r="AG117" s="14" t="n">
        <v>8</v>
      </c>
      <c r="AH117" s="14"/>
      <c r="AI117" s="14" t="n">
        <v>1</v>
      </c>
      <c r="AJ117" s="14"/>
      <c r="AK117" s="14" t="n">
        <v>0</v>
      </c>
      <c r="AL117" s="14" t="n">
        <v>230</v>
      </c>
      <c r="AM117" s="7" t="n">
        <f aca="false">SUM(AN117:BE117)</f>
        <v>156</v>
      </c>
      <c r="AN117" s="14"/>
      <c r="AO117" s="14" t="n">
        <v>20</v>
      </c>
      <c r="AP117" s="14"/>
      <c r="AQ117" s="14"/>
      <c r="AR117" s="14"/>
      <c r="AS117" s="14" t="n">
        <v>5</v>
      </c>
      <c r="AT117" s="14"/>
      <c r="AU117" s="14"/>
      <c r="AV117" s="14" t="n">
        <v>131</v>
      </c>
      <c r="AW117" s="14"/>
      <c r="AX117" s="14"/>
      <c r="AY117" s="14"/>
      <c r="AZ117" s="14"/>
      <c r="BA117" s="14"/>
      <c r="BB117" s="14"/>
      <c r="BC117" s="14"/>
      <c r="BD117" s="14"/>
      <c r="BE117" s="14"/>
      <c r="BF117" s="7"/>
      <c r="BG117" s="11"/>
    </row>
    <row r="118" customFormat="false" ht="16.7" hidden="false" customHeight="true" outlineLevel="0" collapsed="false">
      <c r="A118" s="10" t="s">
        <v>173</v>
      </c>
      <c r="B118" s="3" t="n">
        <f aca="false">SUM(B119:B124)</f>
        <v>135649</v>
      </c>
      <c r="C118" s="3" t="n">
        <f aca="false">SUM(C119:C124)</f>
        <v>3069</v>
      </c>
      <c r="D118" s="3" t="n">
        <f aca="false">SUM(D119:D124)</f>
        <v>2811</v>
      </c>
      <c r="E118" s="3" t="n">
        <f aca="false">SUM(E119:E124)</f>
        <v>2287</v>
      </c>
      <c r="F118" s="3" t="n">
        <f aca="false">SUM(F119:F124)</f>
        <v>524</v>
      </c>
      <c r="G118" s="3" t="n">
        <f aca="false">SUM(G119:G124)</f>
        <v>258</v>
      </c>
      <c r="H118" s="3" t="n">
        <f aca="false">SUM(H119:H124)</f>
        <v>126415</v>
      </c>
      <c r="I118" s="3" t="n">
        <f aca="false">SUM(I119:I124)</f>
        <v>43858</v>
      </c>
      <c r="J118" s="3" t="n">
        <f aca="false">SUM(J119:J124)</f>
        <v>82557</v>
      </c>
      <c r="K118" s="3" t="n">
        <f aca="false">SUM(K119:K124)</f>
        <v>335</v>
      </c>
      <c r="L118" s="3" t="n">
        <f aca="false">SUM(L119:L124)</f>
        <v>1802</v>
      </c>
      <c r="M118" s="3" t="n">
        <f aca="false">SUM(M119:M124)</f>
        <v>403</v>
      </c>
      <c r="N118" s="3" t="n">
        <f aca="false">SUM(N119:N124)</f>
        <v>0</v>
      </c>
      <c r="O118" s="3" t="n">
        <f aca="false">SUM(O119:O124)</f>
        <v>401</v>
      </c>
      <c r="P118" s="3" t="n">
        <f aca="false">SUM(P119:P124)</f>
        <v>2</v>
      </c>
      <c r="Q118" s="3" t="n">
        <f aca="false">SUM(Q119:Q124)</f>
        <v>1270</v>
      </c>
      <c r="R118" s="3" t="n">
        <f aca="false">SUM(R119:R124)</f>
        <v>1268</v>
      </c>
      <c r="S118" s="3" t="n">
        <f aca="false">SUM(S119:S124)</f>
        <v>2</v>
      </c>
      <c r="T118" s="3" t="n">
        <f aca="false">SUM(T119:T124)</f>
        <v>129</v>
      </c>
      <c r="U118" s="3" t="n">
        <f aca="false">SUM(U119:U124)</f>
        <v>1428</v>
      </c>
      <c r="V118" s="3" t="n">
        <f aca="false">SUM(V119:V124)</f>
        <v>771</v>
      </c>
      <c r="W118" s="3" t="n">
        <f aca="false">SUM(W119:W124)</f>
        <v>0</v>
      </c>
      <c r="X118" s="3" t="n">
        <f aca="false">SUM(X119:X124)</f>
        <v>180</v>
      </c>
      <c r="Y118" s="3" t="n">
        <f aca="false">SUM(Y119:Y124)</f>
        <v>150</v>
      </c>
      <c r="Z118" s="3" t="n">
        <f aca="false">SUM(Z119:Z124)</f>
        <v>441</v>
      </c>
      <c r="AA118" s="3" t="n">
        <f aca="false">SUM(AA119:AA124)</f>
        <v>127</v>
      </c>
      <c r="AB118" s="3" t="n">
        <f aca="false">SUM(AB119:AB124)</f>
        <v>530</v>
      </c>
      <c r="AC118" s="3" t="n">
        <f aca="false">SUM(AC119:AC124)</f>
        <v>154</v>
      </c>
      <c r="AD118" s="3" t="n">
        <f aca="false">SUM(AD119:AD124)</f>
        <v>376</v>
      </c>
      <c r="AE118" s="3" t="n">
        <f aca="false">SUM(AE119:AE124)</f>
        <v>940</v>
      </c>
      <c r="AF118" s="3" t="n">
        <f aca="false">SUM(AF119:AF124)</f>
        <v>507</v>
      </c>
      <c r="AG118" s="3" t="n">
        <f aca="false">SUM(AG119:AG124)</f>
        <v>500</v>
      </c>
      <c r="AH118" s="3" t="n">
        <f aca="false">SUM(AH119:AH124)</f>
        <v>0</v>
      </c>
      <c r="AI118" s="3" t="n">
        <f aca="false">SUM(AI119:AI124)</f>
        <v>4</v>
      </c>
      <c r="AJ118" s="3" t="n">
        <f aca="false">SUM(AJ119:AJ124)</f>
        <v>3</v>
      </c>
      <c r="AK118" s="3" t="n">
        <f aca="false">SUM(AK119:AK124)</f>
        <v>131</v>
      </c>
      <c r="AL118" s="3" t="n">
        <f aca="false">SUM(AL119:AL124)</f>
        <v>302</v>
      </c>
      <c r="AM118" s="3" t="n">
        <f aca="false">SUM(AM119:AM124)</f>
        <v>1660</v>
      </c>
      <c r="AN118" s="3" t="n">
        <f aca="false">SUM(AN119:AN124)</f>
        <v>55</v>
      </c>
      <c r="AO118" s="3" t="n">
        <f aca="false">SUM(AO119:AO124)</f>
        <v>237</v>
      </c>
      <c r="AP118" s="3" t="n">
        <f aca="false">SUM(AP119:AP124)</f>
        <v>31</v>
      </c>
      <c r="AQ118" s="3" t="n">
        <f aca="false">SUM(AQ119:AQ124)</f>
        <v>110</v>
      </c>
      <c r="AR118" s="3" t="n">
        <f aca="false">SUM(AR119:AR124)</f>
        <v>0</v>
      </c>
      <c r="AS118" s="3" t="n">
        <f aca="false">SUM(AS119:AS124)</f>
        <v>215</v>
      </c>
      <c r="AT118" s="3" t="n">
        <f aca="false">SUM(AT119:AT124)</f>
        <v>0</v>
      </c>
      <c r="AU118" s="3" t="n">
        <f aca="false">SUM(AU119:AU124)</f>
        <v>1</v>
      </c>
      <c r="AV118" s="3" t="n">
        <f aca="false">SUM(AV119:AV124)</f>
        <v>339</v>
      </c>
      <c r="AW118" s="3" t="n">
        <f aca="false">SUM(AW119:AW124)</f>
        <v>13</v>
      </c>
      <c r="AX118" s="3" t="n">
        <f aca="false">SUM(AX119:AX124)</f>
        <v>0</v>
      </c>
      <c r="AY118" s="3" t="n">
        <f aca="false">SUM(AY119:AY124)</f>
        <v>11</v>
      </c>
      <c r="AZ118" s="3" t="n">
        <f aca="false">SUM(AZ119:AZ124)</f>
        <v>0</v>
      </c>
      <c r="BA118" s="3" t="n">
        <f aca="false">SUM(BA119:BA124)</f>
        <v>18</v>
      </c>
      <c r="BB118" s="3" t="n">
        <f aca="false">SUM(BB119:BB124)</f>
        <v>0</v>
      </c>
      <c r="BC118" s="3" t="n">
        <f aca="false">SUM(BC119:BC124)</f>
        <v>0</v>
      </c>
      <c r="BD118" s="3" t="n">
        <f aca="false">SUM(BD119:BD124)</f>
        <v>0</v>
      </c>
      <c r="BE118" s="3" t="n">
        <f aca="false">SUM(BE119:BE124)</f>
        <v>630</v>
      </c>
      <c r="BF118" s="7"/>
      <c r="BG118" s="11"/>
    </row>
    <row r="119" customFormat="false" ht="16.7" hidden="false" customHeight="true" outlineLevel="0" collapsed="false">
      <c r="A119" s="10" t="s">
        <v>174</v>
      </c>
      <c r="B119" s="3" t="n">
        <f aca="false">C119+H119+K119+L119+U119+AE119+AM119</f>
        <v>9749</v>
      </c>
      <c r="C119" s="3" t="n">
        <f aca="false">D119+G119</f>
        <v>893</v>
      </c>
      <c r="D119" s="3" t="n">
        <f aca="false">E119+F119</f>
        <v>879</v>
      </c>
      <c r="E119" s="12" t="n">
        <v>755</v>
      </c>
      <c r="F119" s="12" t="n">
        <v>124</v>
      </c>
      <c r="G119" s="12" t="n">
        <v>14</v>
      </c>
      <c r="H119" s="3" t="n">
        <f aca="false">I119+J119</f>
        <v>7774</v>
      </c>
      <c r="I119" s="12" t="n">
        <v>456</v>
      </c>
      <c r="J119" s="12" t="n">
        <v>7318</v>
      </c>
      <c r="K119" s="12" t="n">
        <v>15</v>
      </c>
      <c r="L119" s="3" t="n">
        <f aca="false">M119+Q119+T119</f>
        <v>175</v>
      </c>
      <c r="M119" s="3" t="n">
        <f aca="false">SUM(N119:P119)</f>
        <v>17</v>
      </c>
      <c r="N119" s="12" t="n">
        <v>0</v>
      </c>
      <c r="O119" s="12" t="n">
        <v>15</v>
      </c>
      <c r="P119" s="12" t="n">
        <v>2</v>
      </c>
      <c r="Q119" s="3" t="n">
        <f aca="false">R119+S119</f>
        <v>110</v>
      </c>
      <c r="R119" s="12" t="n">
        <v>108</v>
      </c>
      <c r="S119" s="12" t="n">
        <v>2</v>
      </c>
      <c r="T119" s="12" t="n">
        <v>48</v>
      </c>
      <c r="U119" s="3" t="n">
        <f aca="false">V119+AA119+AB119</f>
        <v>255</v>
      </c>
      <c r="V119" s="3" t="n">
        <f aca="false">SUM(W119:Z119)</f>
        <v>179</v>
      </c>
      <c r="W119" s="12"/>
      <c r="X119" s="12" t="n">
        <v>26</v>
      </c>
      <c r="Y119" s="12" t="n">
        <v>33</v>
      </c>
      <c r="Z119" s="12" t="n">
        <v>120</v>
      </c>
      <c r="AA119" s="12" t="n">
        <v>11</v>
      </c>
      <c r="AB119" s="3" t="n">
        <f aca="false">AC119+AD119</f>
        <v>65</v>
      </c>
      <c r="AC119" s="12" t="n">
        <v>1</v>
      </c>
      <c r="AD119" s="12" t="n">
        <v>64</v>
      </c>
      <c r="AE119" s="3" t="n">
        <f aca="false">AF119+AK119+AL119</f>
        <v>286</v>
      </c>
      <c r="AF119" s="3" t="n">
        <f aca="false">SUM(AG119:AJ119)</f>
        <v>159</v>
      </c>
      <c r="AG119" s="12" t="n">
        <v>158</v>
      </c>
      <c r="AH119" s="12"/>
      <c r="AI119" s="12" t="n">
        <v>1</v>
      </c>
      <c r="AJ119" s="12" t="n">
        <v>0</v>
      </c>
      <c r="AK119" s="12" t="n">
        <v>55</v>
      </c>
      <c r="AL119" s="12" t="n">
        <v>72</v>
      </c>
      <c r="AM119" s="3" t="n">
        <f aca="false">SUM(AN119:BE119)</f>
        <v>351</v>
      </c>
      <c r="AN119" s="12" t="n">
        <v>55</v>
      </c>
      <c r="AO119" s="12" t="n">
        <v>59</v>
      </c>
      <c r="AP119" s="12" t="n">
        <v>20</v>
      </c>
      <c r="AQ119" s="12" t="n">
        <v>13</v>
      </c>
      <c r="AR119" s="12"/>
      <c r="AS119" s="12" t="n">
        <v>2</v>
      </c>
      <c r="AT119" s="12"/>
      <c r="AU119" s="12"/>
      <c r="AV119" s="12" t="n">
        <v>117</v>
      </c>
      <c r="AW119" s="12" t="n">
        <v>6</v>
      </c>
      <c r="AX119" s="12"/>
      <c r="AY119" s="12" t="n">
        <v>11</v>
      </c>
      <c r="AZ119" s="12"/>
      <c r="BA119" s="12" t="n">
        <v>10</v>
      </c>
      <c r="BB119" s="12"/>
      <c r="BC119" s="12"/>
      <c r="BD119" s="12"/>
      <c r="BE119" s="12" t="n">
        <v>58</v>
      </c>
      <c r="BF119" s="7"/>
      <c r="BG119" s="11"/>
    </row>
    <row r="120" customFormat="false" ht="16.7" hidden="false" customHeight="true" outlineLevel="0" collapsed="false">
      <c r="A120" s="13" t="s">
        <v>175</v>
      </c>
      <c r="B120" s="7" t="n">
        <f aca="false">C120+H120+K120+L120+U120+AE120+AM120</f>
        <v>8905</v>
      </c>
      <c r="C120" s="7" t="n">
        <f aca="false">D120+G120</f>
        <v>792</v>
      </c>
      <c r="D120" s="7" t="n">
        <f aca="false">E120+F120</f>
        <v>792</v>
      </c>
      <c r="E120" s="14" t="n">
        <v>661</v>
      </c>
      <c r="F120" s="14" t="n">
        <v>131</v>
      </c>
      <c r="G120" s="14" t="n">
        <v>0</v>
      </c>
      <c r="H120" s="7" t="n">
        <f aca="false">I120+J120</f>
        <v>7430</v>
      </c>
      <c r="I120" s="14" t="n">
        <v>484</v>
      </c>
      <c r="J120" s="14" t="n">
        <v>6946</v>
      </c>
      <c r="K120" s="14" t="n">
        <v>0</v>
      </c>
      <c r="L120" s="7" t="n">
        <f aca="false">M120+Q120+T120</f>
        <v>173</v>
      </c>
      <c r="M120" s="7" t="n">
        <f aca="false">SUM(N120:P120)</f>
        <v>0</v>
      </c>
      <c r="N120" s="14" t="n">
        <v>0</v>
      </c>
      <c r="O120" s="14" t="n">
        <v>0</v>
      </c>
      <c r="P120" s="14" t="n">
        <v>0</v>
      </c>
      <c r="Q120" s="7" t="n">
        <f aca="false">R120+S120</f>
        <v>152</v>
      </c>
      <c r="R120" s="14" t="n">
        <v>152</v>
      </c>
      <c r="S120" s="14" t="n">
        <v>0</v>
      </c>
      <c r="T120" s="14" t="n">
        <v>21</v>
      </c>
      <c r="U120" s="7" t="n">
        <f aca="false">V120+AA120+AB120</f>
        <v>171</v>
      </c>
      <c r="V120" s="7" t="n">
        <f aca="false">SUM(W120:Z120)</f>
        <v>122</v>
      </c>
      <c r="W120" s="14"/>
      <c r="X120" s="14" t="n">
        <v>7</v>
      </c>
      <c r="Y120" s="14" t="n">
        <v>33</v>
      </c>
      <c r="Z120" s="14" t="n">
        <v>82</v>
      </c>
      <c r="AA120" s="14" t="n">
        <v>2</v>
      </c>
      <c r="AB120" s="7" t="n">
        <f aca="false">AC120+AD120</f>
        <v>47</v>
      </c>
      <c r="AC120" s="14" t="n">
        <v>1</v>
      </c>
      <c r="AD120" s="14" t="n">
        <v>46</v>
      </c>
      <c r="AE120" s="7" t="n">
        <f aca="false">AF120+AK120+AL120</f>
        <v>227</v>
      </c>
      <c r="AF120" s="7" t="n">
        <f aca="false">SUM(AG120:AJ120)</f>
        <v>116</v>
      </c>
      <c r="AG120" s="14" t="n">
        <v>114</v>
      </c>
      <c r="AH120" s="14"/>
      <c r="AI120" s="14" t="n">
        <v>2</v>
      </c>
      <c r="AJ120" s="14"/>
      <c r="AK120" s="14" t="n">
        <v>13</v>
      </c>
      <c r="AL120" s="14" t="n">
        <v>98</v>
      </c>
      <c r="AM120" s="7" t="n">
        <f aca="false">SUM(AN120:BE120)</f>
        <v>112</v>
      </c>
      <c r="AN120" s="14"/>
      <c r="AO120" s="14"/>
      <c r="AP120" s="14"/>
      <c r="AQ120" s="14" t="n">
        <v>9</v>
      </c>
      <c r="AR120" s="14"/>
      <c r="AS120" s="14" t="n">
        <v>1</v>
      </c>
      <c r="AT120" s="14"/>
      <c r="AU120" s="14"/>
      <c r="AV120" s="14" t="n">
        <v>58</v>
      </c>
      <c r="AW120" s="14" t="n">
        <v>2</v>
      </c>
      <c r="AX120" s="14"/>
      <c r="AY120" s="14"/>
      <c r="AZ120" s="14"/>
      <c r="BA120" s="14"/>
      <c r="BB120" s="14"/>
      <c r="BC120" s="14"/>
      <c r="BD120" s="14"/>
      <c r="BE120" s="14" t="n">
        <v>42</v>
      </c>
      <c r="BF120" s="7"/>
      <c r="BG120" s="11"/>
    </row>
    <row r="121" customFormat="false" ht="16.7" hidden="false" customHeight="true" outlineLevel="0" collapsed="false">
      <c r="A121" s="13" t="s">
        <v>176</v>
      </c>
      <c r="B121" s="7" t="n">
        <f aca="false">C121+H121+K121+L121+U121+AE121+AM121</f>
        <v>18458</v>
      </c>
      <c r="C121" s="7" t="n">
        <f aca="false">D121+G121</f>
        <v>298</v>
      </c>
      <c r="D121" s="7" t="n">
        <f aca="false">E121+F121</f>
        <v>154</v>
      </c>
      <c r="E121" s="14" t="n">
        <v>100</v>
      </c>
      <c r="F121" s="14" t="n">
        <v>54</v>
      </c>
      <c r="G121" s="14" t="n">
        <v>144</v>
      </c>
      <c r="H121" s="7" t="n">
        <f aca="false">I121+J121</f>
        <v>17404</v>
      </c>
      <c r="I121" s="14" t="n">
        <v>5050</v>
      </c>
      <c r="J121" s="14" t="n">
        <v>12354</v>
      </c>
      <c r="K121" s="14" t="n">
        <v>150</v>
      </c>
      <c r="L121" s="7" t="n">
        <f aca="false">M121+Q121+T121</f>
        <v>354</v>
      </c>
      <c r="M121" s="7" t="n">
        <f aca="false">SUM(N121:P121)</f>
        <v>269</v>
      </c>
      <c r="N121" s="14" t="n">
        <v>0</v>
      </c>
      <c r="O121" s="14" t="n">
        <v>269</v>
      </c>
      <c r="P121" s="14" t="n">
        <v>0</v>
      </c>
      <c r="Q121" s="7" t="n">
        <f aca="false">R121+S121</f>
        <v>78</v>
      </c>
      <c r="R121" s="14" t="n">
        <v>78</v>
      </c>
      <c r="S121" s="14" t="n">
        <v>0</v>
      </c>
      <c r="T121" s="14" t="n">
        <v>7</v>
      </c>
      <c r="U121" s="7" t="n">
        <f aca="false">V121+AA121+AB121</f>
        <v>157</v>
      </c>
      <c r="V121" s="7" t="n">
        <f aca="false">SUM(W121:Z121)</f>
        <v>77</v>
      </c>
      <c r="W121" s="14"/>
      <c r="X121" s="14" t="n">
        <v>20</v>
      </c>
      <c r="Y121" s="14" t="n">
        <v>21</v>
      </c>
      <c r="Z121" s="14" t="n">
        <v>36</v>
      </c>
      <c r="AA121" s="14" t="n">
        <v>9</v>
      </c>
      <c r="AB121" s="7" t="n">
        <f aca="false">AC121+AD121</f>
        <v>71</v>
      </c>
      <c r="AC121" s="14" t="n">
        <v>28</v>
      </c>
      <c r="AD121" s="14" t="n">
        <v>43</v>
      </c>
      <c r="AE121" s="7" t="n">
        <f aca="false">AF121+AK121+AL121</f>
        <v>35</v>
      </c>
      <c r="AF121" s="7" t="n">
        <f aca="false">SUM(AG121:AJ121)</f>
        <v>21</v>
      </c>
      <c r="AG121" s="14" t="n">
        <v>21</v>
      </c>
      <c r="AH121" s="14"/>
      <c r="AI121" s="14"/>
      <c r="AJ121" s="14"/>
      <c r="AK121" s="14" t="n">
        <v>1</v>
      </c>
      <c r="AL121" s="14" t="n">
        <v>13</v>
      </c>
      <c r="AM121" s="7" t="n">
        <f aca="false">SUM(AN121:BE121)</f>
        <v>60</v>
      </c>
      <c r="AN121" s="14"/>
      <c r="AO121" s="14" t="n">
        <v>18</v>
      </c>
      <c r="AP121" s="14"/>
      <c r="AQ121" s="14" t="n">
        <v>25</v>
      </c>
      <c r="AR121" s="14"/>
      <c r="AS121" s="14" t="n">
        <v>10</v>
      </c>
      <c r="AT121" s="14"/>
      <c r="AU121" s="14"/>
      <c r="AV121" s="14" t="n">
        <v>5</v>
      </c>
      <c r="AW121" s="14"/>
      <c r="AX121" s="14"/>
      <c r="AY121" s="14"/>
      <c r="AZ121" s="14"/>
      <c r="BA121" s="14"/>
      <c r="BB121" s="14"/>
      <c r="BC121" s="14"/>
      <c r="BD121" s="14"/>
      <c r="BE121" s="14" t="n">
        <v>2</v>
      </c>
      <c r="BF121" s="7"/>
      <c r="BG121" s="11"/>
    </row>
    <row r="122" customFormat="false" ht="16.7" hidden="false" customHeight="true" outlineLevel="0" collapsed="false">
      <c r="A122" s="13" t="s">
        <v>177</v>
      </c>
      <c r="B122" s="7" t="n">
        <f aca="false">C122+H122+K122+L122+U122+AE122+AM122</f>
        <v>19989</v>
      </c>
      <c r="C122" s="7" t="n">
        <f aca="false">D122+G122</f>
        <v>141</v>
      </c>
      <c r="D122" s="7" t="n">
        <f aca="false">E122+F122</f>
        <v>138</v>
      </c>
      <c r="E122" s="14" t="n">
        <v>97</v>
      </c>
      <c r="F122" s="14" t="n">
        <v>41</v>
      </c>
      <c r="G122" s="14" t="n">
        <v>3</v>
      </c>
      <c r="H122" s="7" t="n">
        <f aca="false">I122+J122</f>
        <v>19108</v>
      </c>
      <c r="I122" s="14" t="n">
        <v>4779</v>
      </c>
      <c r="J122" s="14" t="n">
        <v>14329</v>
      </c>
      <c r="K122" s="14" t="n">
        <v>71</v>
      </c>
      <c r="L122" s="7" t="n">
        <f aca="false">M122+Q122+T122</f>
        <v>217</v>
      </c>
      <c r="M122" s="7" t="n">
        <f aca="false">SUM(N122:P122)</f>
        <v>64</v>
      </c>
      <c r="N122" s="14" t="n">
        <v>0</v>
      </c>
      <c r="O122" s="14" t="n">
        <v>64</v>
      </c>
      <c r="P122" s="14" t="n">
        <v>0</v>
      </c>
      <c r="Q122" s="7" t="n">
        <f aca="false">R122+S122</f>
        <v>140</v>
      </c>
      <c r="R122" s="14" t="n">
        <v>140</v>
      </c>
      <c r="S122" s="14" t="n">
        <v>0</v>
      </c>
      <c r="T122" s="14" t="n">
        <v>13</v>
      </c>
      <c r="U122" s="7" t="n">
        <f aca="false">V122+AA122+AB122</f>
        <v>161</v>
      </c>
      <c r="V122" s="7" t="n">
        <f aca="false">SUM(W122:Z122)</f>
        <v>61</v>
      </c>
      <c r="W122" s="14"/>
      <c r="X122" s="14" t="n">
        <v>25</v>
      </c>
      <c r="Y122" s="14" t="n">
        <v>0</v>
      </c>
      <c r="Z122" s="14" t="n">
        <v>36</v>
      </c>
      <c r="AA122" s="14" t="n">
        <v>2</v>
      </c>
      <c r="AB122" s="7" t="n">
        <f aca="false">AC122+AD122</f>
        <v>98</v>
      </c>
      <c r="AC122" s="14" t="n">
        <v>23</v>
      </c>
      <c r="AD122" s="14" t="n">
        <v>75</v>
      </c>
      <c r="AE122" s="7" t="n">
        <f aca="false">AF122+AK122+AL122</f>
        <v>23</v>
      </c>
      <c r="AF122" s="7" t="n">
        <f aca="false">SUM(AG122:AJ122)</f>
        <v>21</v>
      </c>
      <c r="AG122" s="14" t="n">
        <v>21</v>
      </c>
      <c r="AH122" s="14"/>
      <c r="AI122" s="14"/>
      <c r="AJ122" s="14"/>
      <c r="AK122" s="14" t="n">
        <v>0</v>
      </c>
      <c r="AL122" s="14" t="n">
        <v>2</v>
      </c>
      <c r="AM122" s="7" t="n">
        <f aca="false">SUM(AN122:BE122)</f>
        <v>268</v>
      </c>
      <c r="AN122" s="14"/>
      <c r="AO122" s="14" t="n">
        <v>15</v>
      </c>
      <c r="AP122" s="14" t="n">
        <v>4</v>
      </c>
      <c r="AQ122" s="14" t="n">
        <v>31</v>
      </c>
      <c r="AR122" s="14"/>
      <c r="AS122" s="14" t="n">
        <v>139</v>
      </c>
      <c r="AT122" s="14"/>
      <c r="AU122" s="14"/>
      <c r="AV122" s="14" t="n">
        <v>6</v>
      </c>
      <c r="AW122" s="14"/>
      <c r="AX122" s="14"/>
      <c r="AY122" s="14"/>
      <c r="AZ122" s="14"/>
      <c r="BA122" s="14"/>
      <c r="BB122" s="14"/>
      <c r="BC122" s="14"/>
      <c r="BD122" s="14"/>
      <c r="BE122" s="14" t="n">
        <v>73</v>
      </c>
      <c r="BF122" s="7"/>
      <c r="BG122" s="11"/>
    </row>
    <row r="123" customFormat="false" ht="16.7" hidden="false" customHeight="true" outlineLevel="0" collapsed="false">
      <c r="A123" s="13" t="s">
        <v>178</v>
      </c>
      <c r="B123" s="7" t="n">
        <f aca="false">C123+H123+K123+L123+U123+AE123+AM123</f>
        <v>31036</v>
      </c>
      <c r="C123" s="7" t="n">
        <f aca="false">D123+G123</f>
        <v>528</v>
      </c>
      <c r="D123" s="7" t="n">
        <f aca="false">E123+F123</f>
        <v>470</v>
      </c>
      <c r="E123" s="14" t="n">
        <v>389</v>
      </c>
      <c r="F123" s="14" t="n">
        <v>81</v>
      </c>
      <c r="G123" s="14" t="n">
        <v>58</v>
      </c>
      <c r="H123" s="7" t="n">
        <f aca="false">I123+J123</f>
        <v>29252</v>
      </c>
      <c r="I123" s="14" t="n">
        <v>7598</v>
      </c>
      <c r="J123" s="14" t="n">
        <v>21654</v>
      </c>
      <c r="K123" s="14" t="n">
        <v>25</v>
      </c>
      <c r="L123" s="7" t="n">
        <f aca="false">M123+Q123+T123</f>
        <v>345</v>
      </c>
      <c r="M123" s="7" t="n">
        <f aca="false">SUM(N123:P123)</f>
        <v>45</v>
      </c>
      <c r="N123" s="14" t="n">
        <v>0</v>
      </c>
      <c r="O123" s="14" t="n">
        <v>45</v>
      </c>
      <c r="P123" s="14" t="n">
        <v>0</v>
      </c>
      <c r="Q123" s="7" t="n">
        <f aca="false">R123+S123</f>
        <v>273</v>
      </c>
      <c r="R123" s="14" t="n">
        <v>273</v>
      </c>
      <c r="S123" s="14" t="n">
        <v>0</v>
      </c>
      <c r="T123" s="14" t="n">
        <v>27</v>
      </c>
      <c r="U123" s="7" t="n">
        <f aca="false">V123+AA123+AB123</f>
        <v>416</v>
      </c>
      <c r="V123" s="7" t="n">
        <f aca="false">SUM(W123:Z123)</f>
        <v>206</v>
      </c>
      <c r="W123" s="14"/>
      <c r="X123" s="14" t="n">
        <v>73</v>
      </c>
      <c r="Y123" s="14" t="n">
        <v>32</v>
      </c>
      <c r="Z123" s="14" t="n">
        <v>101</v>
      </c>
      <c r="AA123" s="14" t="n">
        <v>77</v>
      </c>
      <c r="AB123" s="7" t="n">
        <f aca="false">AC123+AD123</f>
        <v>133</v>
      </c>
      <c r="AC123" s="14" t="n">
        <v>31</v>
      </c>
      <c r="AD123" s="14" t="n">
        <v>102</v>
      </c>
      <c r="AE123" s="7" t="n">
        <f aca="false">AF123+AK123+AL123</f>
        <v>246</v>
      </c>
      <c r="AF123" s="7" t="n">
        <f aca="false">SUM(AG123:AJ123)</f>
        <v>136</v>
      </c>
      <c r="AG123" s="14" t="n">
        <v>132</v>
      </c>
      <c r="AH123" s="14"/>
      <c r="AI123" s="14" t="n">
        <v>1</v>
      </c>
      <c r="AJ123" s="14" t="n">
        <v>3</v>
      </c>
      <c r="AK123" s="14" t="n">
        <v>60</v>
      </c>
      <c r="AL123" s="14" t="n">
        <v>50</v>
      </c>
      <c r="AM123" s="7" t="n">
        <f aca="false">SUM(AN123:BE123)</f>
        <v>224</v>
      </c>
      <c r="AN123" s="14"/>
      <c r="AO123" s="14" t="n">
        <v>58</v>
      </c>
      <c r="AP123" s="14" t="n">
        <v>7</v>
      </c>
      <c r="AQ123" s="14" t="n">
        <v>32</v>
      </c>
      <c r="AR123" s="14"/>
      <c r="AS123" s="14" t="n">
        <v>13</v>
      </c>
      <c r="AT123" s="14"/>
      <c r="AU123" s="14"/>
      <c r="AV123" s="14" t="n">
        <v>101</v>
      </c>
      <c r="AW123" s="14" t="n">
        <v>4</v>
      </c>
      <c r="AX123" s="14"/>
      <c r="AY123" s="14"/>
      <c r="AZ123" s="14"/>
      <c r="BA123" s="14" t="n">
        <v>8</v>
      </c>
      <c r="BB123" s="14"/>
      <c r="BC123" s="14"/>
      <c r="BD123" s="14"/>
      <c r="BE123" s="14" t="n">
        <v>1</v>
      </c>
      <c r="BF123" s="7"/>
      <c r="BG123" s="11"/>
    </row>
    <row r="124" customFormat="false" ht="16.7" hidden="false" customHeight="true" outlineLevel="0" collapsed="false">
      <c r="A124" s="13" t="s">
        <v>179</v>
      </c>
      <c r="B124" s="7" t="n">
        <f aca="false">C124+H124+K124+L124+U124+AE124+AM124</f>
        <v>47512</v>
      </c>
      <c r="C124" s="7" t="n">
        <f aca="false">D124+G124</f>
        <v>417</v>
      </c>
      <c r="D124" s="7" t="n">
        <f aca="false">E124+F124</f>
        <v>378</v>
      </c>
      <c r="E124" s="14" t="n">
        <v>285</v>
      </c>
      <c r="F124" s="14" t="n">
        <v>93</v>
      </c>
      <c r="G124" s="14" t="n">
        <v>39</v>
      </c>
      <c r="H124" s="7" t="n">
        <f aca="false">I124+J124</f>
        <v>45447</v>
      </c>
      <c r="I124" s="14" t="n">
        <v>25491</v>
      </c>
      <c r="J124" s="14" t="n">
        <v>19956</v>
      </c>
      <c r="K124" s="14" t="n">
        <v>74</v>
      </c>
      <c r="L124" s="7" t="n">
        <f aca="false">M124+Q124+T124</f>
        <v>538</v>
      </c>
      <c r="M124" s="7" t="n">
        <f aca="false">SUM(N124:P124)</f>
        <v>8</v>
      </c>
      <c r="N124" s="14" t="n">
        <v>0</v>
      </c>
      <c r="O124" s="14" t="n">
        <v>8</v>
      </c>
      <c r="P124" s="14" t="n">
        <v>0</v>
      </c>
      <c r="Q124" s="7" t="n">
        <f aca="false">R124+S124</f>
        <v>517</v>
      </c>
      <c r="R124" s="14" t="n">
        <v>517</v>
      </c>
      <c r="S124" s="14" t="n">
        <v>0</v>
      </c>
      <c r="T124" s="14" t="n">
        <v>13</v>
      </c>
      <c r="U124" s="7" t="n">
        <f aca="false">V124+AA124+AB124</f>
        <v>268</v>
      </c>
      <c r="V124" s="7" t="n">
        <f aca="false">SUM(W124:Z124)</f>
        <v>126</v>
      </c>
      <c r="W124" s="14"/>
      <c r="X124" s="14" t="n">
        <v>29</v>
      </c>
      <c r="Y124" s="14" t="n">
        <v>31</v>
      </c>
      <c r="Z124" s="14" t="n">
        <v>66</v>
      </c>
      <c r="AA124" s="14" t="n">
        <v>26</v>
      </c>
      <c r="AB124" s="7" t="n">
        <f aca="false">AC124+AD124</f>
        <v>116</v>
      </c>
      <c r="AC124" s="14" t="n">
        <v>70</v>
      </c>
      <c r="AD124" s="14" t="n">
        <v>46</v>
      </c>
      <c r="AE124" s="7" t="n">
        <f aca="false">AF124+AK124+AL124</f>
        <v>123</v>
      </c>
      <c r="AF124" s="7" t="n">
        <f aca="false">SUM(AG124:AJ124)</f>
        <v>54</v>
      </c>
      <c r="AG124" s="14" t="n">
        <v>54</v>
      </c>
      <c r="AH124" s="14"/>
      <c r="AI124" s="14"/>
      <c r="AJ124" s="14"/>
      <c r="AK124" s="14" t="n">
        <v>2</v>
      </c>
      <c r="AL124" s="14" t="n">
        <v>67</v>
      </c>
      <c r="AM124" s="7" t="n">
        <f aca="false">SUM(AN124:BE124)</f>
        <v>645</v>
      </c>
      <c r="AN124" s="14"/>
      <c r="AO124" s="14" t="n">
        <v>87</v>
      </c>
      <c r="AP124" s="14"/>
      <c r="AQ124" s="14"/>
      <c r="AR124" s="14"/>
      <c r="AS124" s="14" t="n">
        <v>50</v>
      </c>
      <c r="AT124" s="14"/>
      <c r="AU124" s="14" t="n">
        <v>1</v>
      </c>
      <c r="AV124" s="14" t="n">
        <v>52</v>
      </c>
      <c r="AW124" s="14" t="n">
        <v>1</v>
      </c>
      <c r="AX124" s="14"/>
      <c r="AY124" s="14"/>
      <c r="AZ124" s="14"/>
      <c r="BA124" s="14"/>
      <c r="BB124" s="14"/>
      <c r="BC124" s="14"/>
      <c r="BD124" s="14"/>
      <c r="BE124" s="14" t="n">
        <v>454</v>
      </c>
      <c r="BF124" s="7"/>
      <c r="BG124" s="11"/>
    </row>
    <row r="125" customFormat="false" ht="16.7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</row>
  </sheetData>
  <printOptions headings="false" gridLines="false" gridLinesSet="true" horizontalCentered="false" verticalCentered="false"/>
  <pageMargins left="0.984027777777778" right="0.984027777777778" top="1.06319444444444" bottom="1.377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