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definedNames>
    <definedName function="false" hidden="false" name="Excel_BuiltIn_Print_Area" vbProcedure="false">#REF!</definedName>
    <definedName function="false" hidden="false" name="Print_Area(02)" vbProcedure="false">#REF!</definedName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3">
  <si>
    <t xml:space="preserve">地目別面積</t>
  </si>
  <si>
    <r>
      <rPr>
        <sz val="7.95"/>
        <rFont val="ＭＳ Ｐゴシック"/>
        <family val="3"/>
        <charset val="128"/>
      </rPr>
      <t xml:space="preserve">2004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国府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8.9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95"/>
      <name val="ＭＳ Ｐ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Q197" activeCellId="0" sqref="AQ197"/>
    </sheetView>
  </sheetViews>
  <sheetFormatPr defaultColWidth="8.9921875" defaultRowHeight="11.25" zeroHeight="false" outlineLevelRow="0" outlineLevelCol="0"/>
  <cols>
    <col collapsed="false" customWidth="true" hidden="false" outlineLevel="0" max="29" min="1" style="0" width="14.99"/>
    <col collapsed="false" customWidth="true" hidden="false" outlineLevel="0" max="30" min="30" style="0" width="1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85" hidden="false" customHeight="tru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1.25" hidden="false" customHeight="true" outlineLevel="0" collapsed="false">
      <c r="A3" s="1" t="s">
        <v>1</v>
      </c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1.25" hidden="false" customHeight="tru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1.25" hidden="false" customHeight="true" outlineLevel="0" collapsed="false">
      <c r="A5" s="6"/>
      <c r="B5" s="7" t="s">
        <v>3</v>
      </c>
      <c r="C5" s="7" t="s">
        <v>4</v>
      </c>
      <c r="D5" s="8"/>
      <c r="E5" s="8"/>
      <c r="F5" s="8"/>
      <c r="G5" s="8"/>
      <c r="H5" s="7" t="s">
        <v>5</v>
      </c>
      <c r="I5" s="8"/>
      <c r="J5" s="8"/>
      <c r="K5" s="7" t="s">
        <v>6</v>
      </c>
      <c r="L5" s="7" t="s">
        <v>7</v>
      </c>
      <c r="M5" s="8"/>
      <c r="N5" s="8"/>
      <c r="O5" s="8"/>
      <c r="P5" s="8"/>
      <c r="Q5" s="8"/>
      <c r="R5" s="8"/>
      <c r="S5" s="8"/>
      <c r="T5" s="8"/>
      <c r="U5" s="7" t="s">
        <v>8</v>
      </c>
      <c r="V5" s="8"/>
      <c r="W5" s="8"/>
      <c r="X5" s="8"/>
      <c r="Y5" s="7" t="s">
        <v>9</v>
      </c>
      <c r="Z5" s="8"/>
      <c r="AA5" s="8"/>
      <c r="AB5" s="8"/>
      <c r="AC5" s="7" t="s">
        <v>10</v>
      </c>
      <c r="AD5" s="9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1.25" hidden="false" customHeight="true" outlineLevel="0" collapsed="false">
      <c r="A6" s="9"/>
      <c r="B6" s="10"/>
      <c r="C6" s="7" t="s">
        <v>3</v>
      </c>
      <c r="D6" s="7" t="s">
        <v>11</v>
      </c>
      <c r="E6" s="8"/>
      <c r="F6" s="8"/>
      <c r="G6" s="7" t="s">
        <v>12</v>
      </c>
      <c r="H6" s="7" t="s">
        <v>3</v>
      </c>
      <c r="I6" s="7" t="s">
        <v>13</v>
      </c>
      <c r="J6" s="7" t="s">
        <v>14</v>
      </c>
      <c r="K6" s="11" t="s">
        <v>6</v>
      </c>
      <c r="L6" s="7" t="s">
        <v>3</v>
      </c>
      <c r="M6" s="7" t="s">
        <v>15</v>
      </c>
      <c r="N6" s="8"/>
      <c r="O6" s="8"/>
      <c r="P6" s="8"/>
      <c r="Q6" s="7" t="s">
        <v>16</v>
      </c>
      <c r="R6" s="8"/>
      <c r="S6" s="8"/>
      <c r="T6" s="7" t="s">
        <v>17</v>
      </c>
      <c r="U6" s="7" t="s">
        <v>3</v>
      </c>
      <c r="V6" s="7" t="s">
        <v>18</v>
      </c>
      <c r="W6" s="7" t="s">
        <v>19</v>
      </c>
      <c r="X6" s="7" t="s">
        <v>20</v>
      </c>
      <c r="Y6" s="7" t="s">
        <v>3</v>
      </c>
      <c r="Z6" s="7" t="s">
        <v>21</v>
      </c>
      <c r="AA6" s="7" t="s">
        <v>22</v>
      </c>
      <c r="AB6" s="7" t="s">
        <v>23</v>
      </c>
      <c r="AC6" s="10"/>
      <c r="AD6" s="9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1.25" hidden="false" customHeight="true" outlineLevel="0" collapsed="false">
      <c r="A7" s="9"/>
      <c r="B7" s="10"/>
      <c r="C7" s="12"/>
      <c r="D7" s="7" t="s">
        <v>3</v>
      </c>
      <c r="E7" s="7" t="s">
        <v>24</v>
      </c>
      <c r="F7" s="7" t="s">
        <v>25</v>
      </c>
      <c r="G7" s="10"/>
      <c r="H7" s="10"/>
      <c r="I7" s="10"/>
      <c r="J7" s="10"/>
      <c r="K7" s="10"/>
      <c r="L7" s="10"/>
      <c r="M7" s="7" t="s">
        <v>3</v>
      </c>
      <c r="N7" s="7" t="s">
        <v>26</v>
      </c>
      <c r="O7" s="7" t="s">
        <v>27</v>
      </c>
      <c r="P7" s="7" t="s">
        <v>28</v>
      </c>
      <c r="Q7" s="7" t="s">
        <v>3</v>
      </c>
      <c r="R7" s="7" t="s">
        <v>29</v>
      </c>
      <c r="S7" s="7" t="s">
        <v>30</v>
      </c>
      <c r="T7" s="7" t="s">
        <v>31</v>
      </c>
      <c r="U7" s="10"/>
      <c r="V7" s="10"/>
      <c r="W7" s="10"/>
      <c r="X7" s="10"/>
      <c r="Y7" s="10"/>
      <c r="Z7" s="10"/>
      <c r="AA7" s="10"/>
      <c r="AB7" s="10"/>
      <c r="AC7" s="10"/>
      <c r="AD7" s="9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1.25" hidden="false" customHeight="true" outlineLevel="0" collapsed="false">
      <c r="A8" s="13" t="s">
        <v>32</v>
      </c>
      <c r="B8" s="14" t="n">
        <f aca="false">SUM(B9:B88)</f>
        <v>1059818</v>
      </c>
      <c r="C8" s="14" t="n">
        <f aca="false">SUM(C9:C88)</f>
        <v>62303</v>
      </c>
      <c r="D8" s="14" t="n">
        <f aca="false">SUM(D9:D88)</f>
        <v>60507</v>
      </c>
      <c r="E8" s="14" t="n">
        <v>46517</v>
      </c>
      <c r="F8" s="14" t="n">
        <v>13990</v>
      </c>
      <c r="G8" s="14" t="n">
        <v>1796</v>
      </c>
      <c r="H8" s="14" t="n">
        <f aca="false">SUM(H9:H88)</f>
        <v>859890</v>
      </c>
      <c r="I8" s="14" t="n">
        <v>180183</v>
      </c>
      <c r="J8" s="14" t="n">
        <v>679707</v>
      </c>
      <c r="K8" s="14" t="n">
        <v>3350</v>
      </c>
      <c r="L8" s="14" t="n">
        <f aca="false">SUM(L9:L88)</f>
        <v>28321</v>
      </c>
      <c r="M8" s="14" t="n">
        <f aca="false">SUM(M9:M88)</f>
        <v>4748</v>
      </c>
      <c r="N8" s="14" t="n">
        <v>182</v>
      </c>
      <c r="O8" s="14" t="n">
        <v>3948</v>
      </c>
      <c r="P8" s="14" t="n">
        <v>618</v>
      </c>
      <c r="Q8" s="14" t="n">
        <f aca="false">SUM(Q9:Q88)</f>
        <v>19054</v>
      </c>
      <c r="R8" s="14" t="n">
        <v>18927</v>
      </c>
      <c r="S8" s="14" t="n">
        <v>127</v>
      </c>
      <c r="T8" s="14" t="n">
        <v>4519</v>
      </c>
      <c r="U8" s="14" t="n">
        <f aca="false">SUM(U9:U88)</f>
        <v>26477</v>
      </c>
      <c r="V8" s="14" t="n">
        <v>19654</v>
      </c>
      <c r="W8" s="14" t="n">
        <v>1445</v>
      </c>
      <c r="X8" s="14" t="n">
        <v>5378</v>
      </c>
      <c r="Y8" s="14" t="n">
        <f aca="false">SUM(Y9:Y88)</f>
        <v>38068</v>
      </c>
      <c r="Z8" s="14" t="n">
        <v>23100</v>
      </c>
      <c r="AA8" s="14" t="n">
        <v>3889</v>
      </c>
      <c r="AB8" s="14" t="n">
        <v>11079</v>
      </c>
      <c r="AC8" s="14" t="n">
        <v>41409</v>
      </c>
      <c r="AD8" s="9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</row>
    <row r="9" customFormat="false" ht="11.25" hidden="false" customHeight="true" outlineLevel="0" collapsed="false">
      <c r="A9" s="13" t="s">
        <v>33</v>
      </c>
      <c r="B9" s="14" t="n">
        <f aca="false">C9+H9+K9+L9+U9+Y9+AC9</f>
        <v>19512</v>
      </c>
      <c r="C9" s="14" t="n">
        <f aca="false">D9+G9</f>
        <v>3840</v>
      </c>
      <c r="D9" s="14" t="n">
        <f aca="false">SUM(E9:F9)</f>
        <v>3840</v>
      </c>
      <c r="E9" s="15" t="n">
        <v>3040</v>
      </c>
      <c r="F9" s="15" t="n">
        <v>800</v>
      </c>
      <c r="G9" s="15" t="n">
        <v>0</v>
      </c>
      <c r="H9" s="14" t="n">
        <f aca="false">SUM(I9:J9)</f>
        <v>6027</v>
      </c>
      <c r="I9" s="15" t="n">
        <v>223</v>
      </c>
      <c r="J9" s="15" t="n">
        <v>5804</v>
      </c>
      <c r="K9" s="15" t="n">
        <v>0</v>
      </c>
      <c r="L9" s="14" t="n">
        <f aca="false">M9+Q9+T9</f>
        <v>1567</v>
      </c>
      <c r="M9" s="14" t="n">
        <f aca="false">+N9+O9+P9</f>
        <v>11</v>
      </c>
      <c r="N9" s="15" t="n">
        <v>0</v>
      </c>
      <c r="O9" s="15" t="n">
        <v>0</v>
      </c>
      <c r="P9" s="15" t="n">
        <v>11</v>
      </c>
      <c r="Q9" s="14" t="n">
        <f aca="false">+R9+S9</f>
        <v>1166</v>
      </c>
      <c r="R9" s="15" t="n">
        <v>1148</v>
      </c>
      <c r="S9" s="15" t="n">
        <v>18</v>
      </c>
      <c r="T9" s="15" t="n">
        <v>390</v>
      </c>
      <c r="U9" s="14" t="n">
        <f aca="false">+V9+W9+X9</f>
        <v>1728</v>
      </c>
      <c r="V9" s="14" t="n">
        <v>1672</v>
      </c>
      <c r="W9" s="15" t="n">
        <v>33</v>
      </c>
      <c r="X9" s="14" t="n">
        <v>23</v>
      </c>
      <c r="Y9" s="14" t="n">
        <f aca="false">+Z9+AA9+AB9</f>
        <v>5049</v>
      </c>
      <c r="Z9" s="14" t="n">
        <v>3304</v>
      </c>
      <c r="AA9" s="15" t="n">
        <v>133</v>
      </c>
      <c r="AB9" s="15" t="n">
        <v>1612</v>
      </c>
      <c r="AC9" s="14" t="n">
        <v>1301</v>
      </c>
      <c r="AD9" s="9"/>
      <c r="AE9" s="2"/>
      <c r="AF9" s="16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customFormat="false" ht="11.25" hidden="false" customHeight="true" outlineLevel="0" collapsed="false">
      <c r="A10" s="13" t="s">
        <v>34</v>
      </c>
      <c r="B10" s="14" t="n">
        <f aca="false">C10+H10+K10+L10+U10+Y10+AC10</f>
        <v>7975</v>
      </c>
      <c r="C10" s="14" t="n">
        <f aca="false">D10+G10</f>
        <v>2604</v>
      </c>
      <c r="D10" s="14" t="n">
        <f aca="false">SUM(E10:F10)</f>
        <v>2604</v>
      </c>
      <c r="E10" s="15" t="n">
        <v>2393</v>
      </c>
      <c r="F10" s="15" t="n">
        <v>211</v>
      </c>
      <c r="G10" s="15" t="n">
        <v>0</v>
      </c>
      <c r="H10" s="14" t="n">
        <f aca="false">SUM(I10:J10)</f>
        <v>390</v>
      </c>
      <c r="I10" s="15" t="n">
        <v>0</v>
      </c>
      <c r="J10" s="15" t="n">
        <v>390</v>
      </c>
      <c r="K10" s="15" t="n">
        <v>11</v>
      </c>
      <c r="L10" s="14" t="n">
        <f aca="false">M10+Q10+T10</f>
        <v>1012</v>
      </c>
      <c r="M10" s="14" t="n">
        <f aca="false">+N10+O10+P10</f>
        <v>13</v>
      </c>
      <c r="N10" s="15" t="n">
        <v>0</v>
      </c>
      <c r="O10" s="15" t="n">
        <v>0</v>
      </c>
      <c r="P10" s="15" t="n">
        <v>13</v>
      </c>
      <c r="Q10" s="14" t="n">
        <f aca="false">+R10+S10</f>
        <v>698</v>
      </c>
      <c r="R10" s="15" t="n">
        <v>678</v>
      </c>
      <c r="S10" s="15" t="n">
        <v>20</v>
      </c>
      <c r="T10" s="15" t="n">
        <v>301</v>
      </c>
      <c r="U10" s="14" t="n">
        <f aca="false">+V10+W10+X10</f>
        <v>870</v>
      </c>
      <c r="V10" s="14" t="n">
        <v>865</v>
      </c>
      <c r="W10" s="15" t="n">
        <v>0</v>
      </c>
      <c r="X10" s="14" t="n">
        <v>5</v>
      </c>
      <c r="Y10" s="14" t="n">
        <f aca="false">+Z10+AA10+AB10</f>
        <v>2169</v>
      </c>
      <c r="Z10" s="14" t="n">
        <v>1272</v>
      </c>
      <c r="AA10" s="15" t="n">
        <v>274</v>
      </c>
      <c r="AB10" s="15" t="n">
        <v>623</v>
      </c>
      <c r="AC10" s="14" t="n">
        <v>919</v>
      </c>
      <c r="AD10" s="9"/>
      <c r="AE10" s="2"/>
      <c r="AF10" s="16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customFormat="false" ht="11.25" hidden="false" customHeight="true" outlineLevel="0" collapsed="false">
      <c r="A11" s="13" t="s">
        <v>35</v>
      </c>
      <c r="B11" s="14" t="n">
        <f aca="false">C11+H11+K11+L11+U11+Y11+AC11</f>
        <v>13957</v>
      </c>
      <c r="C11" s="14" t="n">
        <f aca="false">D11+G11</f>
        <v>1433</v>
      </c>
      <c r="D11" s="14" t="n">
        <f aca="false">SUM(E11:F11)</f>
        <v>1363</v>
      </c>
      <c r="E11" s="15" t="n">
        <v>1120</v>
      </c>
      <c r="F11" s="15" t="n">
        <v>243</v>
      </c>
      <c r="G11" s="15" t="n">
        <v>70</v>
      </c>
      <c r="H11" s="14" t="n">
        <f aca="false">SUM(I11:J11)</f>
        <v>9770</v>
      </c>
      <c r="I11" s="15" t="n">
        <v>3</v>
      </c>
      <c r="J11" s="15" t="n">
        <v>9767</v>
      </c>
      <c r="K11" s="15" t="n">
        <v>70</v>
      </c>
      <c r="L11" s="14" t="n">
        <f aca="false">M11+Q11+T11</f>
        <v>231</v>
      </c>
      <c r="M11" s="14" t="n">
        <f aca="false">+N11+O11+P11</f>
        <v>2</v>
      </c>
      <c r="N11" s="15" t="n">
        <v>0</v>
      </c>
      <c r="O11" s="15" t="n">
        <v>0</v>
      </c>
      <c r="P11" s="15" t="n">
        <v>2</v>
      </c>
      <c r="Q11" s="14" t="n">
        <f aca="false">+R11+S11</f>
        <v>149</v>
      </c>
      <c r="R11" s="15" t="n">
        <v>149</v>
      </c>
      <c r="S11" s="15" t="n">
        <v>0</v>
      </c>
      <c r="T11" s="15" t="n">
        <v>80</v>
      </c>
      <c r="U11" s="14" t="n">
        <f aca="false">+V11+W11+X11</f>
        <v>554</v>
      </c>
      <c r="V11" s="14" t="n">
        <v>393</v>
      </c>
      <c r="W11" s="15" t="n">
        <v>82</v>
      </c>
      <c r="X11" s="14" t="n">
        <v>79</v>
      </c>
      <c r="Y11" s="14" t="n">
        <f aca="false">+Z11+AA11+AB11</f>
        <v>1035</v>
      </c>
      <c r="Z11" s="14" t="n">
        <v>793</v>
      </c>
      <c r="AA11" s="15" t="n">
        <v>43</v>
      </c>
      <c r="AB11" s="15" t="n">
        <v>199</v>
      </c>
      <c r="AC11" s="14" t="n">
        <v>864</v>
      </c>
      <c r="AD11" s="9"/>
      <c r="AE11" s="2"/>
      <c r="AF11" s="16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customFormat="false" ht="11.25" hidden="false" customHeight="true" outlineLevel="0" collapsed="false">
      <c r="A12" s="13" t="s">
        <v>36</v>
      </c>
      <c r="B12" s="14" t="n">
        <f aca="false">C12+H12+K12+L12+U12+Y12+AC12</f>
        <v>7779</v>
      </c>
      <c r="C12" s="14" t="n">
        <f aca="false">D12+G12</f>
        <v>274</v>
      </c>
      <c r="D12" s="14" t="n">
        <f aca="false">SUM(E12:F12)</f>
        <v>274</v>
      </c>
      <c r="E12" s="15" t="n">
        <v>156</v>
      </c>
      <c r="F12" s="15" t="n">
        <v>118</v>
      </c>
      <c r="G12" s="15" t="n">
        <v>0</v>
      </c>
      <c r="H12" s="14" t="n">
        <f aca="false">SUM(I12:J12)</f>
        <v>4072</v>
      </c>
      <c r="I12" s="15" t="n">
        <v>17</v>
      </c>
      <c r="J12" s="15" t="n">
        <v>4055</v>
      </c>
      <c r="K12" s="15" t="n">
        <v>34</v>
      </c>
      <c r="L12" s="14" t="n">
        <v>169</v>
      </c>
      <c r="M12" s="14" t="n">
        <f aca="false">+N12+O12+P12</f>
        <v>16</v>
      </c>
      <c r="N12" s="15" t="n">
        <v>0</v>
      </c>
      <c r="O12" s="15" t="n">
        <v>0</v>
      </c>
      <c r="P12" s="15" t="n">
        <v>16</v>
      </c>
      <c r="Q12" s="14" t="n">
        <f aca="false">+R12+S12</f>
        <v>132</v>
      </c>
      <c r="R12" s="15" t="n">
        <v>130</v>
      </c>
      <c r="S12" s="15" t="n">
        <v>2</v>
      </c>
      <c r="T12" s="15" t="n">
        <v>21</v>
      </c>
      <c r="U12" s="14" t="n">
        <f aca="false">+V12+W12+X12</f>
        <v>541</v>
      </c>
      <c r="V12" s="14" t="n">
        <v>509</v>
      </c>
      <c r="W12" s="15" t="n">
        <v>13</v>
      </c>
      <c r="X12" s="14" t="n">
        <v>19</v>
      </c>
      <c r="Y12" s="14" t="n">
        <f aca="false">+Z12+AA12+AB12</f>
        <v>1440</v>
      </c>
      <c r="Z12" s="14" t="n">
        <v>843</v>
      </c>
      <c r="AA12" s="15" t="n">
        <v>122</v>
      </c>
      <c r="AB12" s="15" t="n">
        <v>475</v>
      </c>
      <c r="AC12" s="14" t="n">
        <v>1249</v>
      </c>
      <c r="AD12" s="9"/>
      <c r="AE12" s="2"/>
      <c r="AF12" s="16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customFormat="false" ht="11.25" hidden="false" customHeight="true" outlineLevel="0" collapsed="false">
      <c r="A13" s="13" t="s">
        <v>37</v>
      </c>
      <c r="B13" s="14" t="n">
        <f aca="false">C13+H13+K13+L13+U13+Y13+AC13</f>
        <v>10251</v>
      </c>
      <c r="C13" s="14" t="n">
        <f aca="false">D13+G13</f>
        <v>1825</v>
      </c>
      <c r="D13" s="14" t="n">
        <f aca="false">SUM(E13:F13)</f>
        <v>1825</v>
      </c>
      <c r="E13" s="15" t="n">
        <v>1610</v>
      </c>
      <c r="F13" s="15" t="n">
        <v>215</v>
      </c>
      <c r="G13" s="15" t="n">
        <v>0</v>
      </c>
      <c r="H13" s="14" t="n">
        <f aca="false">SUM(I13:J13)</f>
        <v>4237</v>
      </c>
      <c r="I13" s="15" t="n">
        <v>31</v>
      </c>
      <c r="J13" s="15" t="n">
        <v>4206</v>
      </c>
      <c r="K13" s="15" t="n">
        <v>0</v>
      </c>
      <c r="L13" s="14" t="n">
        <f aca="false">M13+Q13+T13</f>
        <v>536</v>
      </c>
      <c r="M13" s="14" t="n">
        <f aca="false">+N13+O13+P13</f>
        <v>31</v>
      </c>
      <c r="N13" s="15" t="n">
        <v>0</v>
      </c>
      <c r="O13" s="15" t="n">
        <v>0</v>
      </c>
      <c r="P13" s="15" t="n">
        <v>31</v>
      </c>
      <c r="Q13" s="14" t="n">
        <f aca="false">+R13+S13</f>
        <v>326</v>
      </c>
      <c r="R13" s="15" t="n">
        <v>319</v>
      </c>
      <c r="S13" s="15" t="n">
        <v>7</v>
      </c>
      <c r="T13" s="15" t="n">
        <v>179</v>
      </c>
      <c r="U13" s="14" t="n">
        <f aca="false">+V13+W13+X13</f>
        <v>658</v>
      </c>
      <c r="V13" s="14" t="n">
        <v>627</v>
      </c>
      <c r="W13" s="15" t="n">
        <v>21</v>
      </c>
      <c r="X13" s="14" t="n">
        <v>10</v>
      </c>
      <c r="Y13" s="14" t="n">
        <f aca="false">+Z13+AA13+AB13</f>
        <v>1543</v>
      </c>
      <c r="Z13" s="14" t="n">
        <v>809</v>
      </c>
      <c r="AA13" s="15" t="n">
        <v>194</v>
      </c>
      <c r="AB13" s="15" t="n">
        <v>540</v>
      </c>
      <c r="AC13" s="14" t="n">
        <v>1452</v>
      </c>
      <c r="AD13" s="9"/>
      <c r="AE13" s="2"/>
      <c r="AF13" s="16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</row>
    <row r="14" customFormat="false" ht="11.25" hidden="false" customHeight="true" outlineLevel="0" collapsed="false">
      <c r="A14" s="13" t="s">
        <v>38</v>
      </c>
      <c r="B14" s="14" t="n">
        <f aca="false">C14+H14+K14+L14+U14+Y14+AC14</f>
        <v>27598</v>
      </c>
      <c r="C14" s="14" t="n">
        <f aca="false">D14+G14</f>
        <v>2439</v>
      </c>
      <c r="D14" s="14" t="n">
        <f aca="false">SUM(E14:F14)</f>
        <v>2406</v>
      </c>
      <c r="E14" s="15" t="n">
        <v>1885</v>
      </c>
      <c r="F14" s="15" t="n">
        <v>521</v>
      </c>
      <c r="G14" s="15" t="n">
        <v>33</v>
      </c>
      <c r="H14" s="14" t="n">
        <f aca="false">SUM(I14:J14)</f>
        <v>20193</v>
      </c>
      <c r="I14" s="15" t="n">
        <v>7550</v>
      </c>
      <c r="J14" s="15" t="n">
        <v>12643</v>
      </c>
      <c r="K14" s="15" t="n">
        <v>99</v>
      </c>
      <c r="L14" s="14" t="n">
        <f aca="false">M14+Q14+T14</f>
        <v>823</v>
      </c>
      <c r="M14" s="14" t="n">
        <f aca="false">+N14+O14+P14</f>
        <v>314</v>
      </c>
      <c r="N14" s="15" t="n">
        <v>0</v>
      </c>
      <c r="O14" s="15" t="n">
        <v>245</v>
      </c>
      <c r="P14" s="15" t="n">
        <v>69</v>
      </c>
      <c r="Q14" s="14" t="n">
        <f aca="false">+R14+S14</f>
        <v>353</v>
      </c>
      <c r="R14" s="15" t="n">
        <v>350</v>
      </c>
      <c r="S14" s="15" t="n">
        <v>3</v>
      </c>
      <c r="T14" s="15" t="n">
        <v>156</v>
      </c>
      <c r="U14" s="14" t="n">
        <f aca="false">+V14+W14+X14</f>
        <v>779</v>
      </c>
      <c r="V14" s="14" t="n">
        <v>553</v>
      </c>
      <c r="W14" s="15" t="n">
        <v>61</v>
      </c>
      <c r="X14" s="14" t="n">
        <v>165</v>
      </c>
      <c r="Y14" s="14" t="n">
        <f aca="false">+Z14+AA14+AB14</f>
        <v>1094</v>
      </c>
      <c r="Z14" s="14" t="n">
        <v>702</v>
      </c>
      <c r="AA14" s="15" t="n">
        <v>150</v>
      </c>
      <c r="AB14" s="15" t="n">
        <v>242</v>
      </c>
      <c r="AC14" s="14" t="n">
        <v>2171</v>
      </c>
      <c r="AD14" s="9"/>
      <c r="AE14" s="2"/>
      <c r="AF14" s="16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1.25" hidden="false" customHeight="true" outlineLevel="0" collapsed="false">
      <c r="A15" s="13" t="s">
        <v>39</v>
      </c>
      <c r="B15" s="14" t="n">
        <f aca="false">C15+H15+K15+L15+U15+Y15+AC15</f>
        <v>11705</v>
      </c>
      <c r="C15" s="14" t="n">
        <f aca="false">D15+G15</f>
        <v>463</v>
      </c>
      <c r="D15" s="14" t="n">
        <f aca="false">SUM(E15:F15)</f>
        <v>463</v>
      </c>
      <c r="E15" s="15" t="n">
        <v>342</v>
      </c>
      <c r="F15" s="15" t="n">
        <v>121</v>
      </c>
      <c r="G15" s="15" t="n">
        <v>0</v>
      </c>
      <c r="H15" s="14" t="n">
        <f aca="false">SUM(I15:J15)</f>
        <v>9266</v>
      </c>
      <c r="I15" s="15" t="n">
        <v>435</v>
      </c>
      <c r="J15" s="15" t="n">
        <v>8831</v>
      </c>
      <c r="K15" s="15" t="n">
        <v>67</v>
      </c>
      <c r="L15" s="14" t="n">
        <f aca="false">M15+Q15+T15</f>
        <v>502</v>
      </c>
      <c r="M15" s="14" t="n">
        <f aca="false">+N15+O15+P15</f>
        <v>3</v>
      </c>
      <c r="N15" s="15" t="n">
        <v>0</v>
      </c>
      <c r="O15" s="15" t="n">
        <v>0</v>
      </c>
      <c r="P15" s="15" t="n">
        <v>3</v>
      </c>
      <c r="Q15" s="14" t="n">
        <f aca="false">+R15+S15</f>
        <v>454</v>
      </c>
      <c r="R15" s="15" t="n">
        <v>453</v>
      </c>
      <c r="S15" s="15" t="n">
        <v>1</v>
      </c>
      <c r="T15" s="15" t="n">
        <v>45</v>
      </c>
      <c r="U15" s="14" t="n">
        <f aca="false">+V15+W15+X15</f>
        <v>322</v>
      </c>
      <c r="V15" s="14" t="n">
        <v>238</v>
      </c>
      <c r="W15" s="15" t="n">
        <v>40</v>
      </c>
      <c r="X15" s="14" t="n">
        <v>44</v>
      </c>
      <c r="Y15" s="14" t="n">
        <f aca="false">+Z15+AA15+AB15</f>
        <v>576</v>
      </c>
      <c r="Z15" s="14" t="n">
        <v>323</v>
      </c>
      <c r="AA15" s="15" t="n">
        <v>124</v>
      </c>
      <c r="AB15" s="15" t="n">
        <v>129</v>
      </c>
      <c r="AC15" s="14" t="n">
        <v>509</v>
      </c>
      <c r="AD15" s="9"/>
      <c r="AE15" s="2"/>
      <c r="AF15" s="16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1.25" hidden="false" customHeight="true" outlineLevel="0" collapsed="false">
      <c r="A16" s="13" t="s">
        <v>40</v>
      </c>
      <c r="B16" s="14" t="n">
        <f aca="false">C16+H16+K16+L16+U16+Y16+AC16</f>
        <v>17500</v>
      </c>
      <c r="C16" s="14" t="n">
        <f aca="false">D16+G16</f>
        <v>920</v>
      </c>
      <c r="D16" s="14" t="n">
        <f aca="false">SUM(E16:F16)</f>
        <v>908</v>
      </c>
      <c r="E16" s="15" t="n">
        <v>740</v>
      </c>
      <c r="F16" s="15" t="n">
        <v>168</v>
      </c>
      <c r="G16" s="15" t="n">
        <v>12</v>
      </c>
      <c r="H16" s="14" t="n">
        <f aca="false">SUM(I16:J16)</f>
        <v>12378</v>
      </c>
      <c r="I16" s="15" t="n">
        <v>318</v>
      </c>
      <c r="J16" s="15" t="n">
        <v>12060</v>
      </c>
      <c r="K16" s="15" t="n">
        <v>64</v>
      </c>
      <c r="L16" s="14" t="n">
        <f aca="false">M16+Q16+T16</f>
        <v>487</v>
      </c>
      <c r="M16" s="14" t="n">
        <f aca="false">+N16+O16+P16</f>
        <v>81</v>
      </c>
      <c r="N16" s="15"/>
      <c r="O16" s="15" t="n">
        <v>55</v>
      </c>
      <c r="P16" s="15" t="n">
        <v>26</v>
      </c>
      <c r="Q16" s="14" t="n">
        <f aca="false">+R16+S16</f>
        <v>334</v>
      </c>
      <c r="R16" s="15" t="n">
        <v>334</v>
      </c>
      <c r="S16" s="15" t="n">
        <v>0</v>
      </c>
      <c r="T16" s="15" t="n">
        <v>72</v>
      </c>
      <c r="U16" s="14" t="n">
        <f aca="false">+V16+W16+X16</f>
        <v>572</v>
      </c>
      <c r="V16" s="14" t="n">
        <v>499</v>
      </c>
      <c r="W16" s="15" t="n">
        <v>22</v>
      </c>
      <c r="X16" s="14" t="n">
        <v>51</v>
      </c>
      <c r="Y16" s="14" t="n">
        <f aca="false">+Z16+AA16+AB16</f>
        <v>1010</v>
      </c>
      <c r="Z16" s="14" t="n">
        <v>467</v>
      </c>
      <c r="AA16" s="15" t="n">
        <v>73</v>
      </c>
      <c r="AB16" s="15" t="n">
        <v>470</v>
      </c>
      <c r="AC16" s="14" t="n">
        <v>2069</v>
      </c>
      <c r="AD16" s="9"/>
      <c r="AE16" s="2"/>
      <c r="AF16" s="16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1.25" hidden="false" customHeight="true" outlineLevel="0" collapsed="false">
      <c r="A17" s="13" t="s">
        <v>41</v>
      </c>
      <c r="B17" s="14" t="n">
        <f aca="false">C17+H17+K17+L17+U17+Y17+AC17</f>
        <v>5364</v>
      </c>
      <c r="C17" s="14" t="n">
        <f aca="false">D17+G17</f>
        <v>2090</v>
      </c>
      <c r="D17" s="14" t="n">
        <f aca="false">SUM(E17:F17)</f>
        <v>2090</v>
      </c>
      <c r="E17" s="15" t="n">
        <v>1660</v>
      </c>
      <c r="F17" s="15" t="n">
        <v>430</v>
      </c>
      <c r="G17" s="15" t="n">
        <v>0</v>
      </c>
      <c r="H17" s="14" t="n">
        <f aca="false">SUM(I17:J17)</f>
        <v>0</v>
      </c>
      <c r="I17" s="15" t="n">
        <v>0</v>
      </c>
      <c r="J17" s="15" t="n">
        <v>0</v>
      </c>
      <c r="K17" s="15" t="n">
        <v>0</v>
      </c>
      <c r="L17" s="14" t="n">
        <f aca="false">M17+Q17+T17</f>
        <v>1237</v>
      </c>
      <c r="M17" s="14" t="n">
        <f aca="false">+N17+O17+P17</f>
        <v>6</v>
      </c>
      <c r="N17" s="15" t="n">
        <v>6</v>
      </c>
      <c r="O17" s="15" t="n">
        <v>0</v>
      </c>
      <c r="P17" s="15" t="n">
        <v>0</v>
      </c>
      <c r="Q17" s="14" t="n">
        <f aca="false">+R17+S17</f>
        <v>1017</v>
      </c>
      <c r="R17" s="15" t="n">
        <v>1017</v>
      </c>
      <c r="S17" s="15" t="n">
        <v>0</v>
      </c>
      <c r="T17" s="15" t="n">
        <v>214</v>
      </c>
      <c r="U17" s="14" t="n">
        <f aca="false">+V17+W17+X17</f>
        <v>559</v>
      </c>
      <c r="V17" s="14" t="n">
        <v>559</v>
      </c>
      <c r="W17" s="15" t="n">
        <v>0</v>
      </c>
      <c r="X17" s="14" t="n">
        <v>0</v>
      </c>
      <c r="Y17" s="14" t="n">
        <f aca="false">+Z17+AA17+AB17</f>
        <v>1123</v>
      </c>
      <c r="Z17" s="14" t="n">
        <v>865</v>
      </c>
      <c r="AA17" s="15" t="n">
        <v>79</v>
      </c>
      <c r="AB17" s="15" t="n">
        <v>179</v>
      </c>
      <c r="AC17" s="14" t="n">
        <v>355</v>
      </c>
      <c r="AD17" s="9"/>
      <c r="AE17" s="2"/>
      <c r="AF17" s="16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11.25" hidden="false" customHeight="true" outlineLevel="0" collapsed="false">
      <c r="A18" s="13" t="s">
        <v>42</v>
      </c>
      <c r="B18" s="14" t="n">
        <f aca="false">C18+H18+K18+L18+U18+Y18+AC18</f>
        <v>17256</v>
      </c>
      <c r="C18" s="14" t="n">
        <f aca="false">D18+G18</f>
        <v>1710</v>
      </c>
      <c r="D18" s="14" t="n">
        <f aca="false">SUM(E18:F18)</f>
        <v>1710</v>
      </c>
      <c r="E18" s="15" t="n">
        <v>1310</v>
      </c>
      <c r="F18" s="15" t="n">
        <v>400</v>
      </c>
      <c r="G18" s="15" t="n">
        <v>0</v>
      </c>
      <c r="H18" s="14" t="n">
        <f aca="false">SUM(I18:J18)</f>
        <v>11715</v>
      </c>
      <c r="I18" s="15" t="n">
        <v>172</v>
      </c>
      <c r="J18" s="15" t="n">
        <v>11543</v>
      </c>
      <c r="K18" s="15" t="n">
        <v>214</v>
      </c>
      <c r="L18" s="14" t="n">
        <f aca="false">M18+Q18+T18</f>
        <v>498</v>
      </c>
      <c r="M18" s="14" t="n">
        <f aca="false">+N18+O18+P18</f>
        <v>236</v>
      </c>
      <c r="N18" s="15" t="n">
        <v>0</v>
      </c>
      <c r="O18" s="15" t="n">
        <v>191</v>
      </c>
      <c r="P18" s="15" t="n">
        <v>45</v>
      </c>
      <c r="Q18" s="14" t="n">
        <f aca="false">+R18+S18</f>
        <v>150</v>
      </c>
      <c r="R18" s="15" t="n">
        <v>150</v>
      </c>
      <c r="S18" s="15" t="n">
        <v>0</v>
      </c>
      <c r="T18" s="15" t="n">
        <v>112</v>
      </c>
      <c r="U18" s="14" t="n">
        <f aca="false">+V18+W18+X18</f>
        <v>735</v>
      </c>
      <c r="V18" s="14" t="n">
        <v>531</v>
      </c>
      <c r="W18" s="15" t="n">
        <v>104</v>
      </c>
      <c r="X18" s="14" t="n">
        <v>100</v>
      </c>
      <c r="Y18" s="14" t="n">
        <f aca="false">+Z18+AA18+AB18</f>
        <v>771</v>
      </c>
      <c r="Z18" s="14" t="n">
        <v>416</v>
      </c>
      <c r="AA18" s="15" t="n">
        <v>82</v>
      </c>
      <c r="AB18" s="15" t="n">
        <v>273</v>
      </c>
      <c r="AC18" s="14" t="n">
        <v>1613</v>
      </c>
      <c r="AD18" s="9"/>
      <c r="AE18" s="2"/>
      <c r="AF18" s="16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11.25" hidden="false" customHeight="true" outlineLevel="0" collapsed="false">
      <c r="A19" s="13" t="s">
        <v>43</v>
      </c>
      <c r="B19" s="14" t="n">
        <f aca="false">C19+H19+K19+L19+U19+Y19+AC19</f>
        <v>7481</v>
      </c>
      <c r="C19" s="14" t="n">
        <f aca="false">D19+G19</f>
        <v>1303</v>
      </c>
      <c r="D19" s="14" t="n">
        <f aca="false">SUM(E19:F19)</f>
        <v>1303</v>
      </c>
      <c r="E19" s="15" t="n">
        <v>845</v>
      </c>
      <c r="F19" s="15" t="n">
        <v>458</v>
      </c>
      <c r="G19" s="15" t="n">
        <v>0</v>
      </c>
      <c r="H19" s="14" t="n">
        <f aca="false">SUM(I19:J19)</f>
        <v>3088</v>
      </c>
      <c r="I19" s="15" t="n">
        <v>0</v>
      </c>
      <c r="J19" s="15" t="n">
        <v>3088</v>
      </c>
      <c r="K19" s="15" t="n">
        <v>0</v>
      </c>
      <c r="L19" s="14" t="n">
        <f aca="false">M19+Q19+T19</f>
        <v>356</v>
      </c>
      <c r="M19" s="14" t="n">
        <f aca="false">+N19+O19+P19</f>
        <v>35</v>
      </c>
      <c r="N19" s="15" t="n">
        <v>1</v>
      </c>
      <c r="O19" s="15" t="n">
        <v>7</v>
      </c>
      <c r="P19" s="15" t="n">
        <v>27</v>
      </c>
      <c r="Q19" s="14" t="n">
        <f aca="false">+R19+S19</f>
        <v>231</v>
      </c>
      <c r="R19" s="15" t="n">
        <v>229</v>
      </c>
      <c r="S19" s="15" t="n">
        <v>2</v>
      </c>
      <c r="T19" s="15" t="n">
        <v>90</v>
      </c>
      <c r="U19" s="14" t="n">
        <f aca="false">+V19+W19+X19</f>
        <v>548</v>
      </c>
      <c r="V19" s="14" t="n">
        <v>522</v>
      </c>
      <c r="W19" s="15" t="n">
        <v>8</v>
      </c>
      <c r="X19" s="14" t="n">
        <v>18</v>
      </c>
      <c r="Y19" s="14" t="n">
        <f aca="false">+Z19+AA19+AB19</f>
        <v>900</v>
      </c>
      <c r="Z19" s="14" t="n">
        <v>511</v>
      </c>
      <c r="AA19" s="15" t="n">
        <v>126</v>
      </c>
      <c r="AB19" s="15" t="n">
        <v>263</v>
      </c>
      <c r="AC19" s="14" t="n">
        <v>1286</v>
      </c>
      <c r="AD19" s="9"/>
      <c r="AE19" s="2"/>
      <c r="AF19" s="16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11.25" hidden="false" customHeight="true" outlineLevel="0" collapsed="false">
      <c r="A20" s="13" t="s">
        <v>44</v>
      </c>
      <c r="B20" s="14" t="n">
        <f aca="false">C20+H20+K20+L20+U20+Y20+AC20</f>
        <v>11601</v>
      </c>
      <c r="C20" s="14" t="n">
        <f aca="false">D20+G20</f>
        <v>449</v>
      </c>
      <c r="D20" s="14" t="n">
        <f aca="false">SUM(E20:F20)</f>
        <v>437</v>
      </c>
      <c r="E20" s="15" t="n">
        <v>295</v>
      </c>
      <c r="F20" s="15" t="n">
        <v>142</v>
      </c>
      <c r="G20" s="15" t="n">
        <v>12</v>
      </c>
      <c r="H20" s="14" t="n">
        <f aca="false">SUM(I20:J20)</f>
        <v>7935</v>
      </c>
      <c r="I20" s="15" t="n">
        <v>259</v>
      </c>
      <c r="J20" s="15" t="n">
        <v>7676</v>
      </c>
      <c r="K20" s="15" t="n">
        <v>127</v>
      </c>
      <c r="L20" s="14" t="n">
        <f aca="false">M20+Q20+T20</f>
        <v>233</v>
      </c>
      <c r="M20" s="14" t="n">
        <f aca="false">+N20+O20+P20</f>
        <v>45</v>
      </c>
      <c r="N20" s="15" t="n">
        <v>2</v>
      </c>
      <c r="O20" s="15" t="n">
        <v>8</v>
      </c>
      <c r="P20" s="15" t="n">
        <v>35</v>
      </c>
      <c r="Q20" s="14" t="n">
        <f aca="false">+R20+S20</f>
        <v>169</v>
      </c>
      <c r="R20" s="15" t="n">
        <v>169</v>
      </c>
      <c r="S20" s="15" t="n">
        <v>0</v>
      </c>
      <c r="T20" s="15" t="n">
        <v>19</v>
      </c>
      <c r="U20" s="14" t="n">
        <f aca="false">+V20+W20+X20</f>
        <v>516</v>
      </c>
      <c r="V20" s="14" t="n">
        <v>483</v>
      </c>
      <c r="W20" s="15" t="n">
        <v>9</v>
      </c>
      <c r="X20" s="14" t="n">
        <v>24</v>
      </c>
      <c r="Y20" s="14" t="n">
        <f aca="false">+Z20+AA20+AB20</f>
        <v>1237</v>
      </c>
      <c r="Z20" s="14" t="n">
        <v>585</v>
      </c>
      <c r="AA20" s="15" t="n">
        <v>137</v>
      </c>
      <c r="AB20" s="15" t="n">
        <v>515</v>
      </c>
      <c r="AC20" s="14" t="n">
        <v>1104</v>
      </c>
      <c r="AD20" s="9"/>
      <c r="AE20" s="2"/>
      <c r="AF20" s="16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11.25" hidden="false" customHeight="true" outlineLevel="0" collapsed="false">
      <c r="A21" s="13" t="s">
        <v>45</v>
      </c>
      <c r="B21" s="14" t="n">
        <f aca="false">C21+H21+K21+L21+U21+Y21+AC21</f>
        <v>7975</v>
      </c>
      <c r="C21" s="14" t="n">
        <f aca="false">D21+G21</f>
        <v>1452</v>
      </c>
      <c r="D21" s="14" t="n">
        <f aca="false">SUM(E21:F21)</f>
        <v>1433</v>
      </c>
      <c r="E21" s="15" t="n">
        <v>634</v>
      </c>
      <c r="F21" s="15" t="n">
        <v>799</v>
      </c>
      <c r="G21" s="15" t="n">
        <v>19</v>
      </c>
      <c r="H21" s="14" t="n">
        <f aca="false">SUM(I21:J21)</f>
        <v>1633</v>
      </c>
      <c r="I21" s="15" t="n">
        <v>0</v>
      </c>
      <c r="J21" s="15" t="n">
        <v>1633</v>
      </c>
      <c r="K21" s="15" t="n">
        <v>0</v>
      </c>
      <c r="L21" s="14" t="n">
        <f aca="false">M21+Q21+T21</f>
        <v>1100</v>
      </c>
      <c r="M21" s="14" t="n">
        <f aca="false">+N21+O21+P21</f>
        <v>26</v>
      </c>
      <c r="N21" s="15" t="n">
        <v>0</v>
      </c>
      <c r="O21" s="15" t="n">
        <v>0</v>
      </c>
      <c r="P21" s="15" t="n">
        <v>26</v>
      </c>
      <c r="Q21" s="14" t="n">
        <f aca="false">+R21+S21</f>
        <v>941</v>
      </c>
      <c r="R21" s="15" t="n">
        <v>941</v>
      </c>
      <c r="S21" s="15" t="n">
        <v>0</v>
      </c>
      <c r="T21" s="15" t="n">
        <v>133</v>
      </c>
      <c r="U21" s="14" t="n">
        <f aca="false">+V21+W21+X21</f>
        <v>731</v>
      </c>
      <c r="V21" s="14" t="n">
        <v>719</v>
      </c>
      <c r="W21" s="15" t="n">
        <v>0</v>
      </c>
      <c r="X21" s="14" t="n">
        <v>12</v>
      </c>
      <c r="Y21" s="14" t="n">
        <f aca="false">+Z21+AA21+AB21</f>
        <v>1892</v>
      </c>
      <c r="Z21" s="14" t="n">
        <v>1121</v>
      </c>
      <c r="AA21" s="15" t="n">
        <v>207</v>
      </c>
      <c r="AB21" s="15" t="n">
        <v>564</v>
      </c>
      <c r="AC21" s="14" t="n">
        <v>1167</v>
      </c>
      <c r="AD21" s="9"/>
      <c r="AE21" s="2"/>
      <c r="AF21" s="16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11.25" hidden="false" customHeight="true" outlineLevel="0" collapsed="false">
      <c r="A22" s="13" t="s">
        <v>46</v>
      </c>
      <c r="B22" s="14" t="n">
        <f aca="false">C22+H22+K22+L22+U22+Y22+AC22</f>
        <v>8499</v>
      </c>
      <c r="C22" s="14" t="n">
        <f aca="false">D22+G22</f>
        <v>1234</v>
      </c>
      <c r="D22" s="14" t="n">
        <f aca="false">SUM(E22:F22)</f>
        <v>1234</v>
      </c>
      <c r="E22" s="15" t="n">
        <v>790</v>
      </c>
      <c r="F22" s="15" t="n">
        <v>444</v>
      </c>
      <c r="G22" s="15" t="n">
        <v>0</v>
      </c>
      <c r="H22" s="14" t="n">
        <f aca="false">SUM(I22:J22)</f>
        <v>3010</v>
      </c>
      <c r="I22" s="15" t="n">
        <v>0</v>
      </c>
      <c r="J22" s="15" t="n">
        <v>3010</v>
      </c>
      <c r="K22" s="15" t="n">
        <v>0</v>
      </c>
      <c r="L22" s="14" t="n">
        <f aca="false">M22+Q22+T22</f>
        <v>429</v>
      </c>
      <c r="M22" s="14" t="n">
        <f aca="false">+N22+O22+P22</f>
        <v>73</v>
      </c>
      <c r="N22" s="15" t="n">
        <v>0</v>
      </c>
      <c r="O22" s="15" t="n">
        <v>8</v>
      </c>
      <c r="P22" s="15" t="n">
        <v>65</v>
      </c>
      <c r="Q22" s="14" t="n">
        <f aca="false">+R22+S22</f>
        <v>244</v>
      </c>
      <c r="R22" s="15" t="n">
        <v>240</v>
      </c>
      <c r="S22" s="15" t="n">
        <v>4</v>
      </c>
      <c r="T22" s="15" t="n">
        <v>112</v>
      </c>
      <c r="U22" s="14" t="n">
        <f aca="false">+V22+W22+X22</f>
        <v>551</v>
      </c>
      <c r="V22" s="14" t="n">
        <v>519</v>
      </c>
      <c r="W22" s="15" t="n">
        <v>20</v>
      </c>
      <c r="X22" s="14" t="n">
        <v>12</v>
      </c>
      <c r="Y22" s="14" t="n">
        <f aca="false">+Z22+AA22+AB22</f>
        <v>1859</v>
      </c>
      <c r="Z22" s="14" t="n">
        <v>1258</v>
      </c>
      <c r="AA22" s="15" t="n">
        <v>226</v>
      </c>
      <c r="AB22" s="15" t="n">
        <v>375</v>
      </c>
      <c r="AC22" s="14" t="n">
        <v>1416</v>
      </c>
      <c r="AD22" s="9"/>
      <c r="AE22" s="2"/>
      <c r="AF22" s="16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11.25" hidden="false" customHeight="true" outlineLevel="0" collapsed="false">
      <c r="A23" s="13" t="s">
        <v>47</v>
      </c>
      <c r="B23" s="14" t="n">
        <f aca="false">C23+H23+K23+L23+U23+Y23+AC23</f>
        <v>22204</v>
      </c>
      <c r="C23" s="14" t="n">
        <f aca="false">D23+G23</f>
        <v>1224</v>
      </c>
      <c r="D23" s="14" t="n">
        <f aca="false">SUM(E23:F23)</f>
        <v>1224</v>
      </c>
      <c r="E23" s="15" t="n">
        <v>896</v>
      </c>
      <c r="F23" s="15" t="n">
        <v>328</v>
      </c>
      <c r="G23" s="15" t="n">
        <v>0</v>
      </c>
      <c r="H23" s="14" t="n">
        <f aca="false">SUM(I23:J23)</f>
        <v>18602</v>
      </c>
      <c r="I23" s="15" t="n">
        <v>650</v>
      </c>
      <c r="J23" s="15" t="n">
        <v>17952</v>
      </c>
      <c r="K23" s="15" t="n">
        <v>0</v>
      </c>
      <c r="L23" s="14" t="n">
        <f aca="false">M23+Q23+T23</f>
        <v>252</v>
      </c>
      <c r="M23" s="14" t="n">
        <f aca="false">+N23+O23+P23</f>
        <v>15</v>
      </c>
      <c r="N23" s="15" t="n">
        <v>0</v>
      </c>
      <c r="O23" s="15" t="n">
        <v>10</v>
      </c>
      <c r="P23" s="15" t="n">
        <v>5</v>
      </c>
      <c r="Q23" s="14" t="n">
        <f aca="false">+R23+S23</f>
        <v>139</v>
      </c>
      <c r="R23" s="15" t="n">
        <v>134</v>
      </c>
      <c r="S23" s="15" t="n">
        <v>5</v>
      </c>
      <c r="T23" s="15" t="n">
        <v>98</v>
      </c>
      <c r="U23" s="14" t="n">
        <f aca="false">+V23+W23+X23</f>
        <v>447</v>
      </c>
      <c r="V23" s="14" t="n">
        <v>365</v>
      </c>
      <c r="W23" s="15" t="n">
        <v>8</v>
      </c>
      <c r="X23" s="14" t="n">
        <v>74</v>
      </c>
      <c r="Y23" s="14" t="n">
        <f aca="false">+Z23+AA23+AB23</f>
        <v>597</v>
      </c>
      <c r="Z23" s="14" t="n">
        <v>426</v>
      </c>
      <c r="AA23" s="15" t="n">
        <v>29</v>
      </c>
      <c r="AB23" s="15" t="n">
        <v>142</v>
      </c>
      <c r="AC23" s="14" t="n">
        <v>1082</v>
      </c>
      <c r="AD23" s="9"/>
      <c r="AE23" s="2"/>
      <c r="AF23" s="16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11.25" hidden="false" customHeight="true" outlineLevel="0" collapsed="false">
      <c r="A24" s="13" t="s">
        <v>48</v>
      </c>
      <c r="B24" s="14" t="n">
        <f aca="false">C24+H24+K24+L24+U24+Y24+AC24</f>
        <v>2818</v>
      </c>
      <c r="C24" s="14" t="n">
        <f aca="false">D24+G24</f>
        <v>1082</v>
      </c>
      <c r="D24" s="14" t="n">
        <f aca="false">SUM(E24:F24)</f>
        <v>1082</v>
      </c>
      <c r="E24" s="15" t="n">
        <v>785</v>
      </c>
      <c r="F24" s="15" t="n">
        <v>297</v>
      </c>
      <c r="G24" s="15" t="n">
        <v>0</v>
      </c>
      <c r="H24" s="14" t="n">
        <f aca="false">SUM(I24:J24)</f>
        <v>0</v>
      </c>
      <c r="I24" s="15" t="n">
        <v>0</v>
      </c>
      <c r="J24" s="15" t="n">
        <v>0</v>
      </c>
      <c r="K24" s="15"/>
      <c r="L24" s="14" t="n">
        <f aca="false">M24+Q24+T24</f>
        <v>557</v>
      </c>
      <c r="M24" s="14" t="n">
        <f aca="false">+N24+O24+P24</f>
        <v>7</v>
      </c>
      <c r="N24" s="15" t="n">
        <v>0</v>
      </c>
      <c r="O24" s="15" t="n">
        <v>0</v>
      </c>
      <c r="P24" s="15" t="n">
        <v>7</v>
      </c>
      <c r="Q24" s="14" t="n">
        <f aca="false">+R24+S24</f>
        <v>435</v>
      </c>
      <c r="R24" s="15" t="n">
        <v>435</v>
      </c>
      <c r="S24" s="15" t="n">
        <v>0</v>
      </c>
      <c r="T24" s="15" t="n">
        <v>115</v>
      </c>
      <c r="U24" s="14" t="n">
        <f aca="false">+V24+W24+X24</f>
        <v>324</v>
      </c>
      <c r="V24" s="14" t="n">
        <v>324</v>
      </c>
      <c r="W24" s="15"/>
      <c r="X24" s="14" t="n">
        <v>0</v>
      </c>
      <c r="Y24" s="14" t="n">
        <f aca="false">+Z24+AA24+AB24</f>
        <v>675</v>
      </c>
      <c r="Z24" s="14" t="n">
        <v>408</v>
      </c>
      <c r="AA24" s="15" t="n">
        <v>118</v>
      </c>
      <c r="AB24" s="15" t="n">
        <v>149</v>
      </c>
      <c r="AC24" s="14" t="n">
        <v>180</v>
      </c>
      <c r="AD24" s="9"/>
      <c r="AE24" s="2"/>
      <c r="AF24" s="16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11.25" hidden="false" customHeight="true" outlineLevel="0" collapsed="false">
      <c r="A25" s="13" t="s">
        <v>49</v>
      </c>
      <c r="B25" s="14" t="n">
        <f aca="false">C25+H25+K25+L25+U25+Y25+AC25</f>
        <v>79231</v>
      </c>
      <c r="C25" s="14" t="n">
        <f aca="false">D25+G25</f>
        <v>1629</v>
      </c>
      <c r="D25" s="14" t="n">
        <f aca="false">SUM(E25:F25)</f>
        <v>1432</v>
      </c>
      <c r="E25" s="15" t="n">
        <v>1221</v>
      </c>
      <c r="F25" s="15" t="n">
        <v>211</v>
      </c>
      <c r="G25" s="15" t="n">
        <v>197</v>
      </c>
      <c r="H25" s="14" t="n">
        <f aca="false">SUM(I25:J25)</f>
        <v>73821</v>
      </c>
      <c r="I25" s="15" t="n">
        <v>17806</v>
      </c>
      <c r="J25" s="15" t="n">
        <v>56015</v>
      </c>
      <c r="K25" s="15" t="n">
        <v>206</v>
      </c>
      <c r="L25" s="14" t="n">
        <f aca="false">M25+Q25+T25</f>
        <v>1085</v>
      </c>
      <c r="M25" s="14" t="n">
        <f aca="false">+N25+O25+P25</f>
        <v>395</v>
      </c>
      <c r="N25" s="15" t="n">
        <v>0</v>
      </c>
      <c r="O25" s="15" t="n">
        <v>393</v>
      </c>
      <c r="P25" s="15" t="n">
        <v>2</v>
      </c>
      <c r="Q25" s="14" t="n">
        <f aca="false">+R25+S25</f>
        <v>602</v>
      </c>
      <c r="R25" s="15" t="n">
        <v>600</v>
      </c>
      <c r="S25" s="15" t="n">
        <v>2</v>
      </c>
      <c r="T25" s="15" t="n">
        <v>88</v>
      </c>
      <c r="U25" s="14" t="n">
        <f aca="false">+V25+W25+X25</f>
        <v>938</v>
      </c>
      <c r="V25" s="14" t="n">
        <v>594</v>
      </c>
      <c r="W25" s="15" t="n">
        <v>56</v>
      </c>
      <c r="X25" s="14" t="n">
        <v>288</v>
      </c>
      <c r="Y25" s="14" t="n">
        <f aca="false">+Z25+AA25+AB25</f>
        <v>584</v>
      </c>
      <c r="Z25" s="14" t="n">
        <v>332</v>
      </c>
      <c r="AA25" s="15" t="n">
        <v>117</v>
      </c>
      <c r="AB25" s="15" t="n">
        <v>135</v>
      </c>
      <c r="AC25" s="14" t="n">
        <v>968</v>
      </c>
      <c r="AD25" s="9"/>
      <c r="AE25" s="2"/>
      <c r="AF25" s="16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11.25" hidden="false" customHeight="true" outlineLevel="0" collapsed="false">
      <c r="A26" s="13" t="s">
        <v>50</v>
      </c>
      <c r="B26" s="14" t="n">
        <f aca="false">C26+H26+K26+L26+U26+Y26+AC26</f>
        <v>37457</v>
      </c>
      <c r="C26" s="14" t="n">
        <f aca="false">D26+G26</f>
        <v>2020</v>
      </c>
      <c r="D26" s="14" t="n">
        <f aca="false">SUM(E26:F26)</f>
        <v>2020</v>
      </c>
      <c r="E26" s="15" t="n">
        <v>1340</v>
      </c>
      <c r="F26" s="15" t="n">
        <v>680</v>
      </c>
      <c r="G26" s="15" t="n">
        <v>0</v>
      </c>
      <c r="H26" s="14" t="n">
        <f aca="false">SUM(I26:J26)</f>
        <v>32197</v>
      </c>
      <c r="I26" s="15" t="n">
        <v>4861</v>
      </c>
      <c r="J26" s="15" t="n">
        <v>27336</v>
      </c>
      <c r="K26" s="15" t="n">
        <v>154</v>
      </c>
      <c r="L26" s="14" t="n">
        <f aca="false">M26+Q26+T26</f>
        <v>900</v>
      </c>
      <c r="M26" s="14" t="n">
        <f aca="false">+N26+O26+P26</f>
        <v>61</v>
      </c>
      <c r="N26" s="15" t="n">
        <v>6</v>
      </c>
      <c r="O26" s="15" t="n">
        <v>55</v>
      </c>
      <c r="P26" s="15" t="n">
        <v>0</v>
      </c>
      <c r="Q26" s="14" t="n">
        <f aca="false">+R26+S26</f>
        <v>645</v>
      </c>
      <c r="R26" s="15" t="n">
        <v>645</v>
      </c>
      <c r="S26" s="15" t="n">
        <v>0</v>
      </c>
      <c r="T26" s="15" t="n">
        <v>194</v>
      </c>
      <c r="U26" s="14" t="n">
        <f aca="false">+V26+W26+X26</f>
        <v>586</v>
      </c>
      <c r="V26" s="14" t="n">
        <v>474</v>
      </c>
      <c r="W26" s="15" t="n">
        <v>7</v>
      </c>
      <c r="X26" s="14" t="n">
        <v>105</v>
      </c>
      <c r="Y26" s="14" t="n">
        <f aca="false">+Z26+AA26+AB26</f>
        <v>767</v>
      </c>
      <c r="Z26" s="14" t="n">
        <v>443</v>
      </c>
      <c r="AA26" s="15" t="n">
        <v>104</v>
      </c>
      <c r="AB26" s="15" t="n">
        <v>220</v>
      </c>
      <c r="AC26" s="14" t="n">
        <v>833</v>
      </c>
      <c r="AD26" s="9"/>
      <c r="AE26" s="2"/>
      <c r="AF26" s="16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</row>
    <row r="27" customFormat="false" ht="11.25" hidden="false" customHeight="true" outlineLevel="0" collapsed="false">
      <c r="A27" s="13" t="s">
        <v>51</v>
      </c>
      <c r="B27" s="14" t="n">
        <f aca="false">C27+H27+K27+L27+U27+Y27+AC27</f>
        <v>103079</v>
      </c>
      <c r="C27" s="14" t="n">
        <f aca="false">D27+G27</f>
        <v>3455</v>
      </c>
      <c r="D27" s="14" t="n">
        <f aca="false">SUM(E27:F27)</f>
        <v>3113</v>
      </c>
      <c r="E27" s="15" t="n">
        <v>2290</v>
      </c>
      <c r="F27" s="15" t="n">
        <v>823</v>
      </c>
      <c r="G27" s="15" t="n">
        <v>342</v>
      </c>
      <c r="H27" s="14" t="n">
        <f aca="false">SUM(I27:J27)</f>
        <v>92329</v>
      </c>
      <c r="I27" s="15" t="n">
        <v>2720</v>
      </c>
      <c r="J27" s="15" t="n">
        <v>89609</v>
      </c>
      <c r="K27" s="15" t="n">
        <v>622</v>
      </c>
      <c r="L27" s="14" t="n">
        <f aca="false">M27+Q27+T27</f>
        <v>1185</v>
      </c>
      <c r="M27" s="14" t="n">
        <f aca="false">+N27+O27+P27</f>
        <v>32</v>
      </c>
      <c r="N27" s="15" t="n">
        <v>1</v>
      </c>
      <c r="O27" s="15" t="n">
        <v>14</v>
      </c>
      <c r="P27" s="15" t="n">
        <v>17</v>
      </c>
      <c r="Q27" s="14" t="n">
        <f aca="false">+R27+S27</f>
        <v>971</v>
      </c>
      <c r="R27" s="15" t="n">
        <v>966</v>
      </c>
      <c r="S27" s="15" t="n">
        <v>5</v>
      </c>
      <c r="T27" s="15" t="n">
        <v>182</v>
      </c>
      <c r="U27" s="14" t="n">
        <f aca="false">+V27+W27+X27</f>
        <v>1879</v>
      </c>
      <c r="V27" s="14" t="n">
        <v>1184</v>
      </c>
      <c r="W27" s="15" t="n">
        <v>122</v>
      </c>
      <c r="X27" s="14" t="n">
        <v>573</v>
      </c>
      <c r="Y27" s="14" t="n">
        <f aca="false">+Z27+AA27+AB27</f>
        <v>1271</v>
      </c>
      <c r="Z27" s="14" t="n">
        <v>626</v>
      </c>
      <c r="AA27" s="15" t="n">
        <v>65</v>
      </c>
      <c r="AB27" s="15" t="n">
        <v>580</v>
      </c>
      <c r="AC27" s="14" t="n">
        <v>2338</v>
      </c>
      <c r="AD27" s="9"/>
      <c r="AE27" s="2"/>
      <c r="AF27" s="16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</row>
    <row r="28" customFormat="false" ht="11.25" hidden="false" customHeight="true" outlineLevel="0" collapsed="false">
      <c r="A28" s="13" t="s">
        <v>52</v>
      </c>
      <c r="B28" s="14" t="n">
        <f aca="false">C28+H28+K28+L28+U28+Y28+AC28</f>
        <v>85106</v>
      </c>
      <c r="C28" s="14" t="n">
        <f aca="false">D28+G28</f>
        <v>1294</v>
      </c>
      <c r="D28" s="14" t="n">
        <f aca="false">SUM(E28:F28)</f>
        <v>1264</v>
      </c>
      <c r="E28" s="15" t="n">
        <v>905</v>
      </c>
      <c r="F28" s="15" t="n">
        <v>359</v>
      </c>
      <c r="G28" s="15" t="n">
        <v>30</v>
      </c>
      <c r="H28" s="14" t="n">
        <f aca="false">SUM(I28:J28)</f>
        <v>77589</v>
      </c>
      <c r="I28" s="15" t="n">
        <v>23426</v>
      </c>
      <c r="J28" s="15" t="n">
        <v>54163</v>
      </c>
      <c r="K28" s="15" t="n">
        <v>13</v>
      </c>
      <c r="L28" s="14" t="n">
        <f aca="false">M28+Q28+T28</f>
        <v>1535</v>
      </c>
      <c r="M28" s="14" t="n">
        <f aca="false">+N28+O28+P28</f>
        <v>617</v>
      </c>
      <c r="N28" s="15" t="n">
        <v>0</v>
      </c>
      <c r="O28" s="15" t="n">
        <v>605</v>
      </c>
      <c r="P28" s="15" t="n">
        <v>12</v>
      </c>
      <c r="Q28" s="14" t="n">
        <f aca="false">+R28+S28</f>
        <v>836</v>
      </c>
      <c r="R28" s="15" t="n">
        <v>836</v>
      </c>
      <c r="S28" s="15" t="n">
        <v>0</v>
      </c>
      <c r="T28" s="15" t="n">
        <v>82</v>
      </c>
      <c r="U28" s="14" t="n">
        <f aca="false">+V28+W28+X28</f>
        <v>1363</v>
      </c>
      <c r="V28" s="14" t="n">
        <v>585</v>
      </c>
      <c r="W28" s="15" t="n">
        <v>54</v>
      </c>
      <c r="X28" s="14" t="n">
        <v>724</v>
      </c>
      <c r="Y28" s="14" t="n">
        <f aca="false">+Z28+AA28+AB28</f>
        <v>708</v>
      </c>
      <c r="Z28" s="14" t="n">
        <v>487</v>
      </c>
      <c r="AA28" s="15" t="n">
        <v>57</v>
      </c>
      <c r="AB28" s="15" t="n">
        <v>164</v>
      </c>
      <c r="AC28" s="14" t="n">
        <v>2604</v>
      </c>
      <c r="AD28" s="9"/>
      <c r="AE28" s="2"/>
      <c r="AF28" s="16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</row>
    <row r="29" customFormat="false" ht="11.25" hidden="false" customHeight="true" outlineLevel="0" collapsed="false">
      <c r="A29" s="13" t="s">
        <v>53</v>
      </c>
      <c r="B29" s="14" t="n">
        <f aca="false">C29+H29+K29+L29+U29+Y29+AC29</f>
        <v>802</v>
      </c>
      <c r="C29" s="14" t="n">
        <f aca="false">D29+G29</f>
        <v>20</v>
      </c>
      <c r="D29" s="14" t="n">
        <f aca="false">SUM(E29:F29)</f>
        <v>20</v>
      </c>
      <c r="E29" s="15" t="n">
        <v>0</v>
      </c>
      <c r="F29" s="15" t="n">
        <v>20</v>
      </c>
      <c r="G29" s="15" t="n">
        <v>0</v>
      </c>
      <c r="H29" s="14" t="n">
        <f aca="false">SUM(I29:J29)</f>
        <v>29</v>
      </c>
      <c r="I29" s="15" t="n">
        <v>0</v>
      </c>
      <c r="J29" s="15" t="n">
        <v>29</v>
      </c>
      <c r="K29" s="15" t="n">
        <v>0</v>
      </c>
      <c r="L29" s="14" t="n">
        <f aca="false">M29+Q29+T29</f>
        <v>385</v>
      </c>
      <c r="M29" s="14" t="n">
        <f aca="false">+N29+O29+P29</f>
        <v>0</v>
      </c>
      <c r="N29" s="15" t="n">
        <v>0</v>
      </c>
      <c r="O29" s="15" t="n">
        <v>0</v>
      </c>
      <c r="P29" s="15" t="n">
        <v>0</v>
      </c>
      <c r="Q29" s="14" t="n">
        <f aca="false">+R29+S29</f>
        <v>385</v>
      </c>
      <c r="R29" s="15" t="n">
        <v>385</v>
      </c>
      <c r="S29" s="15" t="n">
        <v>0</v>
      </c>
      <c r="T29" s="15" t="n">
        <v>0</v>
      </c>
      <c r="U29" s="14" t="n">
        <f aca="false">+V29+W29+X29</f>
        <v>57</v>
      </c>
      <c r="V29" s="14" t="n">
        <v>57</v>
      </c>
      <c r="W29" s="15" t="n">
        <v>0</v>
      </c>
      <c r="X29" s="14" t="n">
        <v>0</v>
      </c>
      <c r="Y29" s="14" t="n">
        <f aca="false">+Z29+AA29+AB29</f>
        <v>193</v>
      </c>
      <c r="Z29" s="14" t="n">
        <v>102</v>
      </c>
      <c r="AA29" s="15" t="n">
        <v>38</v>
      </c>
      <c r="AB29" s="15" t="n">
        <v>53</v>
      </c>
      <c r="AC29" s="14" t="n">
        <v>118</v>
      </c>
      <c r="AD29" s="9"/>
      <c r="AE29" s="2"/>
      <c r="AF29" s="16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11.25" hidden="false" customHeight="true" outlineLevel="0" collapsed="false">
      <c r="A30" s="13" t="s">
        <v>54</v>
      </c>
      <c r="B30" s="14" t="n">
        <f aca="false">C30+H30+K30+L30+U30+Y30+AC30</f>
        <v>790</v>
      </c>
      <c r="C30" s="14" t="n">
        <f aca="false">D30+G30</f>
        <v>181</v>
      </c>
      <c r="D30" s="14" t="n">
        <f aca="false">SUM(E30:F30)</f>
        <v>181</v>
      </c>
      <c r="E30" s="15" t="n">
        <v>100</v>
      </c>
      <c r="F30" s="15" t="n">
        <v>81</v>
      </c>
      <c r="G30" s="15" t="n">
        <v>0</v>
      </c>
      <c r="H30" s="14" t="n">
        <f aca="false">SUM(I30:J30)</f>
        <v>0</v>
      </c>
      <c r="I30" s="15" t="n">
        <v>0</v>
      </c>
      <c r="J30" s="15" t="n">
        <v>0</v>
      </c>
      <c r="K30" s="15" t="n">
        <v>0</v>
      </c>
      <c r="L30" s="14" t="n">
        <f aca="false">M30+Q30+T30</f>
        <v>27</v>
      </c>
      <c r="M30" s="14" t="n">
        <f aca="false">+N30+O30+P30</f>
        <v>0</v>
      </c>
      <c r="N30" s="15" t="n">
        <v>0</v>
      </c>
      <c r="O30" s="15" t="n">
        <v>0</v>
      </c>
      <c r="P30" s="15" t="n">
        <v>0</v>
      </c>
      <c r="Q30" s="14" t="n">
        <f aca="false">+R30+S30</f>
        <v>11</v>
      </c>
      <c r="R30" s="15" t="n">
        <v>11</v>
      </c>
      <c r="S30" s="15" t="n">
        <v>0</v>
      </c>
      <c r="T30" s="15" t="n">
        <v>16</v>
      </c>
      <c r="U30" s="14" t="n">
        <f aca="false">+V30+W30+X30</f>
        <v>119</v>
      </c>
      <c r="V30" s="14" t="n">
        <v>119</v>
      </c>
      <c r="W30" s="15" t="n">
        <v>0</v>
      </c>
      <c r="X30" s="14" t="n">
        <v>0</v>
      </c>
      <c r="Y30" s="14" t="n">
        <f aca="false">+Z30+AA30+AB30</f>
        <v>339</v>
      </c>
      <c r="Z30" s="14" t="n">
        <v>176</v>
      </c>
      <c r="AA30" s="15" t="n">
        <v>8</v>
      </c>
      <c r="AB30" s="15" t="n">
        <v>155</v>
      </c>
      <c r="AC30" s="14" t="n">
        <v>124</v>
      </c>
      <c r="AD30" s="9"/>
      <c r="AE30" s="2"/>
      <c r="AF30" s="16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customFormat="false" ht="11.25" hidden="false" customHeight="true" outlineLevel="0" collapsed="false">
      <c r="A31" s="13" t="s">
        <v>55</v>
      </c>
      <c r="B31" s="14" t="n">
        <f aca="false">C31+H31+K31+L31+U31+Y31+AC31</f>
        <v>1036</v>
      </c>
      <c r="C31" s="14" t="n">
        <f aca="false">D31+G31</f>
        <v>216</v>
      </c>
      <c r="D31" s="14" t="n">
        <f aca="false">SUM(E31:F31)</f>
        <v>216</v>
      </c>
      <c r="E31" s="15" t="n">
        <v>156</v>
      </c>
      <c r="F31" s="15" t="n">
        <v>60</v>
      </c>
      <c r="G31" s="15" t="n">
        <v>0</v>
      </c>
      <c r="H31" s="14" t="n">
        <f aca="false">SUM(I31:J31)</f>
        <v>0</v>
      </c>
      <c r="I31" s="15" t="n">
        <v>0</v>
      </c>
      <c r="J31" s="15" t="n">
        <v>0</v>
      </c>
      <c r="K31" s="15" t="n">
        <v>0</v>
      </c>
      <c r="L31" s="14" t="n">
        <f aca="false">M31+Q31+T31</f>
        <v>320</v>
      </c>
      <c r="M31" s="14" t="n">
        <f aca="false">+N31+O31+P31</f>
        <v>0</v>
      </c>
      <c r="N31" s="15" t="n">
        <v>0</v>
      </c>
      <c r="O31" s="15" t="n">
        <v>0</v>
      </c>
      <c r="P31" s="15" t="n">
        <v>0</v>
      </c>
      <c r="Q31" s="14" t="n">
        <f aca="false">+R31+S31</f>
        <v>282</v>
      </c>
      <c r="R31" s="15" t="n">
        <v>282</v>
      </c>
      <c r="S31" s="15" t="n">
        <v>0</v>
      </c>
      <c r="T31" s="15" t="n">
        <v>38</v>
      </c>
      <c r="U31" s="14" t="n">
        <f aca="false">+V31+W31+X31</f>
        <v>107</v>
      </c>
      <c r="V31" s="14" t="n">
        <v>107</v>
      </c>
      <c r="W31" s="15" t="n">
        <v>0</v>
      </c>
      <c r="X31" s="14" t="n">
        <v>0</v>
      </c>
      <c r="Y31" s="14" t="n">
        <f aca="false">+Z31+AA31+AB31</f>
        <v>300</v>
      </c>
      <c r="Z31" s="14" t="n">
        <v>170</v>
      </c>
      <c r="AA31" s="15" t="n">
        <v>18</v>
      </c>
      <c r="AB31" s="15" t="n">
        <v>112</v>
      </c>
      <c r="AC31" s="14" t="n">
        <v>93</v>
      </c>
      <c r="AD31" s="9"/>
      <c r="AE31" s="2"/>
      <c r="AF31" s="16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customFormat="false" ht="11.25" hidden="false" customHeight="true" outlineLevel="0" collapsed="false">
      <c r="A32" s="13" t="s">
        <v>56</v>
      </c>
      <c r="B32" s="14" t="n">
        <f aca="false">C32+H32+K32+L32+U32+Y32+AC32</f>
        <v>777</v>
      </c>
      <c r="C32" s="14" t="n">
        <f aca="false">D32+G32</f>
        <v>269</v>
      </c>
      <c r="D32" s="14" t="n">
        <f aca="false">SUM(E32:F32)</f>
        <v>269</v>
      </c>
      <c r="E32" s="15" t="n">
        <v>235</v>
      </c>
      <c r="F32" s="15" t="n">
        <v>34</v>
      </c>
      <c r="G32" s="15" t="n">
        <v>0</v>
      </c>
      <c r="H32" s="14" t="n">
        <f aca="false">SUM(I32:J32)</f>
        <v>0</v>
      </c>
      <c r="I32" s="15" t="n">
        <v>0</v>
      </c>
      <c r="J32" s="15" t="n">
        <v>0</v>
      </c>
      <c r="K32" s="15" t="n">
        <v>2</v>
      </c>
      <c r="L32" s="14" t="n">
        <f aca="false">M32+Q32+T32</f>
        <v>112</v>
      </c>
      <c r="M32" s="14" t="n">
        <f aca="false">+N32+O32+P32</f>
        <v>0</v>
      </c>
      <c r="N32" s="15" t="n">
        <v>0</v>
      </c>
      <c r="O32" s="15" t="n">
        <v>0</v>
      </c>
      <c r="P32" s="15" t="n">
        <v>0</v>
      </c>
      <c r="Q32" s="14" t="n">
        <f aca="false">+R32+S32</f>
        <v>88</v>
      </c>
      <c r="R32" s="15" t="n">
        <v>88</v>
      </c>
      <c r="S32" s="15" t="n">
        <v>0</v>
      </c>
      <c r="T32" s="15" t="n">
        <v>24</v>
      </c>
      <c r="U32" s="14" t="n">
        <f aca="false">+V32+W32+X32</f>
        <v>110</v>
      </c>
      <c r="V32" s="14" t="n">
        <v>110</v>
      </c>
      <c r="W32" s="15" t="n">
        <v>0</v>
      </c>
      <c r="X32" s="14" t="n">
        <v>0</v>
      </c>
      <c r="Y32" s="14" t="n">
        <f aca="false">+Z32+AA32+AB32</f>
        <v>251</v>
      </c>
      <c r="Z32" s="14" t="n">
        <v>112</v>
      </c>
      <c r="AA32" s="15" t="n">
        <v>18</v>
      </c>
      <c r="AB32" s="15" t="n">
        <v>121</v>
      </c>
      <c r="AC32" s="14" t="n">
        <v>33</v>
      </c>
      <c r="AD32" s="9"/>
      <c r="AE32" s="2"/>
      <c r="AF32" s="16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customFormat="false" ht="11.25" hidden="false" customHeight="true" outlineLevel="0" collapsed="false">
      <c r="A33" s="13" t="s">
        <v>57</v>
      </c>
      <c r="B33" s="14" t="n">
        <f aca="false">C33+H33+K33+L33+U33+Y33+AC33</f>
        <v>4421</v>
      </c>
      <c r="C33" s="14" t="n">
        <f aca="false">D33+G33</f>
        <v>2029</v>
      </c>
      <c r="D33" s="14" t="n">
        <f aca="false">SUM(E33:F33)</f>
        <v>2029</v>
      </c>
      <c r="E33" s="15" t="n">
        <v>1877</v>
      </c>
      <c r="F33" s="15" t="n">
        <v>152</v>
      </c>
      <c r="G33" s="15" t="n">
        <v>0</v>
      </c>
      <c r="H33" s="14" t="n">
        <f aca="false">SUM(I33:J33)</f>
        <v>0</v>
      </c>
      <c r="I33" s="15" t="n">
        <v>0</v>
      </c>
      <c r="J33" s="15" t="n">
        <v>0</v>
      </c>
      <c r="K33" s="15" t="n">
        <v>3</v>
      </c>
      <c r="L33" s="14" t="n">
        <f aca="false">M33+Q33+T33</f>
        <v>1361</v>
      </c>
      <c r="M33" s="14" t="n">
        <f aca="false">+N33+O33+P33</f>
        <v>86</v>
      </c>
      <c r="N33" s="15" t="n">
        <v>86</v>
      </c>
      <c r="O33" s="15" t="n">
        <v>0</v>
      </c>
      <c r="P33" s="15" t="n">
        <v>0</v>
      </c>
      <c r="Q33" s="14" t="n">
        <f aca="false">+R33+S33</f>
        <v>1125</v>
      </c>
      <c r="R33" s="15" t="n">
        <v>1125</v>
      </c>
      <c r="S33" s="15" t="n">
        <v>0</v>
      </c>
      <c r="T33" s="15" t="n">
        <v>150</v>
      </c>
      <c r="U33" s="14" t="n">
        <f aca="false">+V33+W33+X33</f>
        <v>360</v>
      </c>
      <c r="V33" s="14" t="n">
        <v>360</v>
      </c>
      <c r="W33" s="15" t="n">
        <v>0</v>
      </c>
      <c r="X33" s="14" t="n">
        <v>0</v>
      </c>
      <c r="Y33" s="14" t="n">
        <f aca="false">+Z33+AA33+AB33</f>
        <v>437</v>
      </c>
      <c r="Z33" s="14" t="n">
        <v>280</v>
      </c>
      <c r="AA33" s="15" t="n">
        <v>13</v>
      </c>
      <c r="AB33" s="15" t="n">
        <v>144</v>
      </c>
      <c r="AC33" s="14" t="n">
        <v>231</v>
      </c>
      <c r="AD33" s="9"/>
      <c r="AE33" s="2"/>
      <c r="AF33" s="16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1.25" hidden="false" customHeight="true" outlineLevel="0" collapsed="false">
      <c r="A34" s="13" t="s">
        <v>58</v>
      </c>
      <c r="B34" s="14" t="n">
        <f aca="false">C34+H34+K34+L34+U34+Y34+AC34</f>
        <v>1629</v>
      </c>
      <c r="C34" s="14" t="n">
        <f aca="false">D34+G34</f>
        <v>944</v>
      </c>
      <c r="D34" s="14" t="n">
        <f aca="false">SUM(E34:F34)</f>
        <v>944</v>
      </c>
      <c r="E34" s="15" t="n">
        <v>759</v>
      </c>
      <c r="F34" s="15" t="n">
        <v>185</v>
      </c>
      <c r="G34" s="15" t="n">
        <v>0</v>
      </c>
      <c r="H34" s="14" t="n">
        <f aca="false">SUM(I34:J34)</f>
        <v>0</v>
      </c>
      <c r="I34" s="15" t="n">
        <v>0</v>
      </c>
      <c r="J34" s="15" t="n">
        <v>0</v>
      </c>
      <c r="K34" s="15" t="n">
        <v>0</v>
      </c>
      <c r="L34" s="14" t="n">
        <f aca="false">M34+Q34+T34</f>
        <v>209</v>
      </c>
      <c r="M34" s="14" t="n">
        <f aca="false">+N34+O34+P34</f>
        <v>1</v>
      </c>
      <c r="N34" s="15" t="n">
        <v>1</v>
      </c>
      <c r="O34" s="15" t="n">
        <v>0</v>
      </c>
      <c r="P34" s="15" t="n">
        <v>0</v>
      </c>
      <c r="Q34" s="14" t="n">
        <f aca="false">+R34+S34</f>
        <v>146</v>
      </c>
      <c r="R34" s="15" t="n">
        <v>146</v>
      </c>
      <c r="S34" s="15" t="n">
        <v>0</v>
      </c>
      <c r="T34" s="15" t="n">
        <v>62</v>
      </c>
      <c r="U34" s="14" t="n">
        <f aca="false">+V34+W34+X34</f>
        <v>150</v>
      </c>
      <c r="V34" s="14" t="n">
        <v>150</v>
      </c>
      <c r="W34" s="15" t="n">
        <v>0</v>
      </c>
      <c r="X34" s="14" t="n">
        <v>0</v>
      </c>
      <c r="Y34" s="14" t="n">
        <f aca="false">+Z34+AA34+AB34</f>
        <v>259</v>
      </c>
      <c r="Z34" s="14" t="n">
        <v>155</v>
      </c>
      <c r="AA34" s="15" t="n">
        <v>37</v>
      </c>
      <c r="AB34" s="15" t="n">
        <v>67</v>
      </c>
      <c r="AC34" s="14" t="n">
        <v>67</v>
      </c>
      <c r="AD34" s="9"/>
      <c r="AE34" s="2"/>
      <c r="AF34" s="16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1.25" hidden="false" customHeight="true" outlineLevel="0" collapsed="false">
      <c r="A35" s="13" t="s">
        <v>59</v>
      </c>
      <c r="B35" s="14" t="n">
        <f aca="false">C35+H35+K35+L35+U35+Y35+AC35</f>
        <v>5181</v>
      </c>
      <c r="C35" s="14" t="n">
        <f aca="false">D35+G35</f>
        <v>1009</v>
      </c>
      <c r="D35" s="14" t="n">
        <f aca="false">SUM(E35:F35)</f>
        <v>1008</v>
      </c>
      <c r="E35" s="15" t="n">
        <v>584</v>
      </c>
      <c r="F35" s="15" t="n">
        <v>424</v>
      </c>
      <c r="G35" s="15" t="n">
        <v>1</v>
      </c>
      <c r="H35" s="14" t="n">
        <f aca="false">SUM(I35:J35)</f>
        <v>3035</v>
      </c>
      <c r="I35" s="15" t="n">
        <v>0</v>
      </c>
      <c r="J35" s="15" t="n">
        <v>3035</v>
      </c>
      <c r="K35" s="15" t="n">
        <v>3</v>
      </c>
      <c r="L35" s="14" t="n">
        <f aca="false">M35+Q35+T35</f>
        <v>266</v>
      </c>
      <c r="M35" s="14" t="n">
        <f aca="false">+N35+O35+P35</f>
        <v>13</v>
      </c>
      <c r="N35" s="15" t="n">
        <v>11</v>
      </c>
      <c r="O35" s="15" t="n">
        <v>0</v>
      </c>
      <c r="P35" s="15" t="n">
        <v>2</v>
      </c>
      <c r="Q35" s="14" t="n">
        <f aca="false">+R35+S35</f>
        <v>203</v>
      </c>
      <c r="R35" s="15" t="n">
        <v>203</v>
      </c>
      <c r="S35" s="15" t="n">
        <v>0</v>
      </c>
      <c r="T35" s="15" t="n">
        <v>50</v>
      </c>
      <c r="U35" s="14" t="n">
        <f aca="false">+V35+W35+X35</f>
        <v>178</v>
      </c>
      <c r="V35" s="14" t="n">
        <v>162</v>
      </c>
      <c r="W35" s="15" t="n">
        <v>5</v>
      </c>
      <c r="X35" s="14" t="n">
        <v>11</v>
      </c>
      <c r="Y35" s="14" t="n">
        <f aca="false">+Z35+AA35+AB35</f>
        <v>405</v>
      </c>
      <c r="Z35" s="14" t="n">
        <v>293</v>
      </c>
      <c r="AA35" s="15" t="n">
        <v>53</v>
      </c>
      <c r="AB35" s="15" t="n">
        <v>59</v>
      </c>
      <c r="AC35" s="14" t="n">
        <v>285</v>
      </c>
      <c r="AD35" s="9"/>
      <c r="AE35" s="2"/>
      <c r="AF35" s="16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1.25" hidden="false" customHeight="true" outlineLevel="0" collapsed="false">
      <c r="A36" s="13" t="s">
        <v>60</v>
      </c>
      <c r="B36" s="14" t="n">
        <f aca="false">C36+H36+K36+L36+U36+Y36+AC36</f>
        <v>7214</v>
      </c>
      <c r="C36" s="14" t="n">
        <f aca="false">D36+G36</f>
        <v>2899</v>
      </c>
      <c r="D36" s="14" t="n">
        <f aca="false">SUM(E36:F36)</f>
        <v>2899</v>
      </c>
      <c r="E36" s="15" t="n">
        <v>2588</v>
      </c>
      <c r="F36" s="15" t="n">
        <v>311</v>
      </c>
      <c r="G36" s="15" t="n">
        <v>0</v>
      </c>
      <c r="H36" s="14" t="n">
        <f aca="false">SUM(I36:J36)</f>
        <v>1828</v>
      </c>
      <c r="I36" s="15" t="n">
        <v>15</v>
      </c>
      <c r="J36" s="15" t="n">
        <v>1813</v>
      </c>
      <c r="K36" s="15" t="n">
        <v>48</v>
      </c>
      <c r="L36" s="14" t="n">
        <f aca="false">M36+Q36+T36</f>
        <v>681</v>
      </c>
      <c r="M36" s="14" t="n">
        <f aca="false">+N36+O36+P36</f>
        <v>46</v>
      </c>
      <c r="N36" s="15" t="n">
        <v>46</v>
      </c>
      <c r="O36" s="15" t="n">
        <v>0</v>
      </c>
      <c r="P36" s="15" t="n">
        <v>0</v>
      </c>
      <c r="Q36" s="14" t="n">
        <f aca="false">+R36+S36</f>
        <v>529</v>
      </c>
      <c r="R36" s="15" t="n">
        <v>517</v>
      </c>
      <c r="S36" s="15" t="n">
        <v>12</v>
      </c>
      <c r="T36" s="15" t="n">
        <v>106</v>
      </c>
      <c r="U36" s="14" t="n">
        <f aca="false">+V36+W36+X36</f>
        <v>521</v>
      </c>
      <c r="V36" s="14" t="n">
        <v>414</v>
      </c>
      <c r="W36" s="15" t="n">
        <v>97</v>
      </c>
      <c r="X36" s="14" t="n">
        <v>10</v>
      </c>
      <c r="Y36" s="14" t="n">
        <f aca="false">+Z36+AA36+AB36</f>
        <v>813</v>
      </c>
      <c r="Z36" s="14" t="n">
        <v>498</v>
      </c>
      <c r="AA36" s="15" t="n">
        <v>118</v>
      </c>
      <c r="AB36" s="15" t="n">
        <v>197</v>
      </c>
      <c r="AC36" s="14" t="n">
        <v>424</v>
      </c>
      <c r="AD36" s="9"/>
      <c r="AE36" s="2"/>
      <c r="AF36" s="16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customFormat="false" ht="11.25" hidden="false" customHeight="true" outlineLevel="0" collapsed="false">
      <c r="A37" s="13" t="s">
        <v>61</v>
      </c>
      <c r="B37" s="14" t="n">
        <f aca="false">C37+H37+K37+L37+U37+Y37+AC37</f>
        <v>12338</v>
      </c>
      <c r="C37" s="14" t="n">
        <f aca="false">D37+G37</f>
        <v>570</v>
      </c>
      <c r="D37" s="14" t="n">
        <f aca="false">SUM(E37:F37)</f>
        <v>570</v>
      </c>
      <c r="E37" s="15" t="n">
        <v>479</v>
      </c>
      <c r="F37" s="15" t="n">
        <v>91</v>
      </c>
      <c r="G37" s="15" t="n">
        <v>0</v>
      </c>
      <c r="H37" s="14" t="n">
        <f aca="false">SUM(I37:J37)</f>
        <v>10457</v>
      </c>
      <c r="I37" s="15" t="n">
        <v>58</v>
      </c>
      <c r="J37" s="15" t="n">
        <v>10399</v>
      </c>
      <c r="K37" s="15" t="n">
        <v>87</v>
      </c>
      <c r="L37" s="14" t="n">
        <f aca="false">M37+Q37+T37</f>
        <v>150</v>
      </c>
      <c r="M37" s="14" t="n">
        <f aca="false">+N37+O37+P37</f>
        <v>33</v>
      </c>
      <c r="N37" s="15" t="n">
        <v>0</v>
      </c>
      <c r="O37" s="15" t="n">
        <v>25</v>
      </c>
      <c r="P37" s="15" t="n">
        <v>8</v>
      </c>
      <c r="Q37" s="14" t="n">
        <f aca="false">+R37+S37</f>
        <v>65</v>
      </c>
      <c r="R37" s="15" t="n">
        <v>65</v>
      </c>
      <c r="S37" s="15" t="n">
        <v>0</v>
      </c>
      <c r="T37" s="15" t="n">
        <v>52</v>
      </c>
      <c r="U37" s="14" t="n">
        <f aca="false">+V37+W37+X37</f>
        <v>207</v>
      </c>
      <c r="V37" s="14" t="n">
        <v>127</v>
      </c>
      <c r="W37" s="15" t="n">
        <v>35</v>
      </c>
      <c r="X37" s="14" t="n">
        <v>45</v>
      </c>
      <c r="Y37" s="14" t="n">
        <f aca="false">+Z37+AA37+AB37</f>
        <v>232</v>
      </c>
      <c r="Z37" s="14" t="n">
        <v>73</v>
      </c>
      <c r="AA37" s="15" t="n">
        <v>17</v>
      </c>
      <c r="AB37" s="15" t="n">
        <v>142</v>
      </c>
      <c r="AC37" s="14" t="n">
        <v>635</v>
      </c>
      <c r="AD37" s="9"/>
      <c r="AE37" s="2"/>
      <c r="AF37" s="16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customFormat="false" ht="11.25" hidden="false" customHeight="true" outlineLevel="0" collapsed="false">
      <c r="A38" s="13" t="s">
        <v>62</v>
      </c>
      <c r="B38" s="14" t="n">
        <f aca="false">C38+H38+K38+L38+U38+Y38+AC38</f>
        <v>5714</v>
      </c>
      <c r="C38" s="14" t="n">
        <f aca="false">D38+G38</f>
        <v>1068</v>
      </c>
      <c r="D38" s="14" t="n">
        <f aca="false">SUM(E38:F38)</f>
        <v>1068</v>
      </c>
      <c r="E38" s="15" t="n">
        <v>921</v>
      </c>
      <c r="F38" s="15" t="n">
        <v>147</v>
      </c>
      <c r="G38" s="15" t="n">
        <v>0</v>
      </c>
      <c r="H38" s="14" t="n">
        <f aca="false">SUM(I38:J38)</f>
        <v>3261</v>
      </c>
      <c r="I38" s="15" t="n">
        <v>0</v>
      </c>
      <c r="J38" s="15" t="n">
        <v>3261</v>
      </c>
      <c r="K38" s="15"/>
      <c r="L38" s="14" t="n">
        <f aca="false">M38+Q38+T38</f>
        <v>249</v>
      </c>
      <c r="M38" s="14" t="n">
        <f aca="false">+N38+O38+P38</f>
        <v>27</v>
      </c>
      <c r="N38" s="15" t="n">
        <v>0</v>
      </c>
      <c r="O38" s="15" t="n">
        <v>10</v>
      </c>
      <c r="P38" s="15" t="n">
        <v>17</v>
      </c>
      <c r="Q38" s="14" t="n">
        <f aca="false">+R38+S38</f>
        <v>112</v>
      </c>
      <c r="R38" s="15" t="n">
        <v>112</v>
      </c>
      <c r="S38" s="15" t="n">
        <v>0</v>
      </c>
      <c r="T38" s="15" t="n">
        <v>110</v>
      </c>
      <c r="U38" s="14" t="n">
        <f aca="false">+V38+W38+X38</f>
        <v>249</v>
      </c>
      <c r="V38" s="14" t="n">
        <v>168</v>
      </c>
      <c r="W38" s="15" t="n">
        <v>52</v>
      </c>
      <c r="X38" s="14" t="n">
        <v>29</v>
      </c>
      <c r="Y38" s="14" t="n">
        <f aca="false">+Z38+AA38+AB38</f>
        <v>644</v>
      </c>
      <c r="Z38" s="14" t="n">
        <v>321</v>
      </c>
      <c r="AA38" s="15" t="n">
        <v>134</v>
      </c>
      <c r="AB38" s="15" t="n">
        <v>189</v>
      </c>
      <c r="AC38" s="14" t="n">
        <v>243</v>
      </c>
      <c r="AD38" s="9"/>
      <c r="AE38" s="2"/>
      <c r="AF38" s="16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1.25" hidden="false" customHeight="true" outlineLevel="0" collapsed="false">
      <c r="A39" s="13" t="s">
        <v>63</v>
      </c>
      <c r="B39" s="14" t="n">
        <f aca="false">C39+H39+K39+L39+U39+Y39+AC39</f>
        <v>4929</v>
      </c>
      <c r="C39" s="14" t="n">
        <f aca="false">D39+G39</f>
        <v>304</v>
      </c>
      <c r="D39" s="14" t="n">
        <f aca="false">SUM(E39:F39)</f>
        <v>304</v>
      </c>
      <c r="E39" s="15" t="n">
        <v>267</v>
      </c>
      <c r="F39" s="15" t="n">
        <v>37</v>
      </c>
      <c r="G39" s="15" t="n">
        <v>0</v>
      </c>
      <c r="H39" s="14" t="n">
        <f aca="false">SUM(I39:J39)</f>
        <v>3796</v>
      </c>
      <c r="I39" s="15" t="n">
        <v>0</v>
      </c>
      <c r="J39" s="15" t="n">
        <v>3796</v>
      </c>
      <c r="K39" s="15" t="n">
        <v>15</v>
      </c>
      <c r="L39" s="14" t="n">
        <f aca="false">M39+Q39+T39</f>
        <v>109</v>
      </c>
      <c r="M39" s="14" t="n">
        <f aca="false">+N39+O39+P39</f>
        <v>20</v>
      </c>
      <c r="N39" s="15" t="n">
        <v>0</v>
      </c>
      <c r="O39" s="15" t="n">
        <v>7</v>
      </c>
      <c r="P39" s="15" t="n">
        <v>13</v>
      </c>
      <c r="Q39" s="14" t="n">
        <f aca="false">+R39+S39</f>
        <v>56</v>
      </c>
      <c r="R39" s="15" t="n">
        <v>51</v>
      </c>
      <c r="S39" s="15" t="n">
        <v>5</v>
      </c>
      <c r="T39" s="15" t="n">
        <v>33</v>
      </c>
      <c r="U39" s="14" t="n">
        <f aca="false">+V39+W39+X39</f>
        <v>232</v>
      </c>
      <c r="V39" s="14" t="n">
        <v>159</v>
      </c>
      <c r="W39" s="15" t="n">
        <v>39</v>
      </c>
      <c r="X39" s="14" t="n">
        <v>34</v>
      </c>
      <c r="Y39" s="14" t="n">
        <f aca="false">+Z39+AA39+AB39</f>
        <v>288</v>
      </c>
      <c r="Z39" s="14" t="n">
        <v>122</v>
      </c>
      <c r="AA39" s="15" t="n">
        <v>57</v>
      </c>
      <c r="AB39" s="15" t="n">
        <v>109</v>
      </c>
      <c r="AC39" s="14" t="n">
        <v>185</v>
      </c>
      <c r="AD39" s="9"/>
      <c r="AE39" s="2"/>
      <c r="AF39" s="16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11.25" hidden="false" customHeight="true" outlineLevel="0" collapsed="false">
      <c r="A40" s="13" t="s">
        <v>64</v>
      </c>
      <c r="B40" s="14" t="n">
        <f aca="false">C40+H40+K40+L40+U40+Y40+AC40</f>
        <v>1877</v>
      </c>
      <c r="C40" s="14" t="n">
        <f aca="false">D40+G40</f>
        <v>868</v>
      </c>
      <c r="D40" s="14" t="n">
        <f aca="false">SUM(E40:F40)</f>
        <v>868</v>
      </c>
      <c r="E40" s="15" t="n">
        <v>749</v>
      </c>
      <c r="F40" s="15" t="n">
        <v>119</v>
      </c>
      <c r="G40" s="15" t="n">
        <v>0</v>
      </c>
      <c r="H40" s="14" t="n">
        <f aca="false">SUM(I40:J40)</f>
        <v>0</v>
      </c>
      <c r="I40" s="15" t="n">
        <v>0</v>
      </c>
      <c r="J40" s="15" t="n">
        <v>0</v>
      </c>
      <c r="K40" s="15" t="n">
        <v>0</v>
      </c>
      <c r="L40" s="14" t="n">
        <f aca="false">M40+Q40+T40</f>
        <v>295</v>
      </c>
      <c r="M40" s="14" t="n">
        <f aca="false">+N40+O40+P40</f>
        <v>0</v>
      </c>
      <c r="N40" s="15" t="n">
        <v>0</v>
      </c>
      <c r="O40" s="15" t="n">
        <v>0</v>
      </c>
      <c r="P40" s="15" t="n">
        <v>0</v>
      </c>
      <c r="Q40" s="14" t="n">
        <f aca="false">+R40+S40</f>
        <v>215</v>
      </c>
      <c r="R40" s="15" t="n">
        <v>215</v>
      </c>
      <c r="S40" s="15" t="n">
        <v>0</v>
      </c>
      <c r="T40" s="15" t="n">
        <v>80</v>
      </c>
      <c r="U40" s="14" t="n">
        <f aca="false">+V40+W40+X40</f>
        <v>179</v>
      </c>
      <c r="V40" s="14" t="n">
        <v>178</v>
      </c>
      <c r="W40" s="15" t="n">
        <v>1</v>
      </c>
      <c r="X40" s="14" t="n">
        <v>0</v>
      </c>
      <c r="Y40" s="14" t="n">
        <f aca="false">+Z40+AA40+AB40</f>
        <v>380</v>
      </c>
      <c r="Z40" s="14" t="n">
        <v>227</v>
      </c>
      <c r="AA40" s="15" t="n">
        <v>91</v>
      </c>
      <c r="AB40" s="15" t="n">
        <v>62</v>
      </c>
      <c r="AC40" s="14" t="n">
        <v>155</v>
      </c>
      <c r="AD40" s="9"/>
      <c r="AE40" s="2"/>
      <c r="AF40" s="16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11.25" hidden="false" customHeight="true" outlineLevel="0" collapsed="false">
      <c r="A41" s="13" t="s">
        <v>65</v>
      </c>
      <c r="B41" s="14" t="n">
        <f aca="false">C41+H41+K41+L41+U41+Y41+AC41</f>
        <v>2236</v>
      </c>
      <c r="C41" s="14" t="n">
        <f aca="false">D41+G41</f>
        <v>1199</v>
      </c>
      <c r="D41" s="14" t="n">
        <f aca="false">SUM(E41:F41)</f>
        <v>1199</v>
      </c>
      <c r="E41" s="15" t="n">
        <v>1037</v>
      </c>
      <c r="F41" s="15" t="n">
        <v>162</v>
      </c>
      <c r="G41" s="15" t="n">
        <v>0</v>
      </c>
      <c r="H41" s="14" t="n">
        <f aca="false">SUM(I41:J41)</f>
        <v>0</v>
      </c>
      <c r="I41" s="15" t="n">
        <v>0</v>
      </c>
      <c r="J41" s="15" t="n">
        <v>0</v>
      </c>
      <c r="K41" s="15" t="n">
        <v>1</v>
      </c>
      <c r="L41" s="14" t="n">
        <f aca="false">M41+Q41+T41</f>
        <v>394</v>
      </c>
      <c r="M41" s="14" t="n">
        <f aca="false">+N41+O41+P41</f>
        <v>5</v>
      </c>
      <c r="N41" s="15" t="n">
        <v>5</v>
      </c>
      <c r="O41" s="15" t="n">
        <v>0</v>
      </c>
      <c r="P41" s="15" t="n">
        <v>0</v>
      </c>
      <c r="Q41" s="14" t="n">
        <f aca="false">+R41+S41</f>
        <v>321</v>
      </c>
      <c r="R41" s="15" t="n">
        <v>302</v>
      </c>
      <c r="S41" s="15" t="n">
        <v>19</v>
      </c>
      <c r="T41" s="15" t="n">
        <v>68</v>
      </c>
      <c r="U41" s="14" t="n">
        <f aca="false">+V41+W41+X41</f>
        <v>168</v>
      </c>
      <c r="V41" s="14" t="n">
        <v>168</v>
      </c>
      <c r="W41" s="15" t="n">
        <v>0</v>
      </c>
      <c r="X41" s="14" t="n">
        <v>0</v>
      </c>
      <c r="Y41" s="14" t="n">
        <f aca="false">+Z41+AA41+AB41</f>
        <v>251</v>
      </c>
      <c r="Z41" s="14" t="n">
        <v>139</v>
      </c>
      <c r="AA41" s="15" t="n">
        <v>18</v>
      </c>
      <c r="AB41" s="15" t="n">
        <v>94</v>
      </c>
      <c r="AC41" s="14" t="n">
        <v>223</v>
      </c>
      <c r="AD41" s="9"/>
      <c r="AE41" s="2"/>
      <c r="AF41" s="16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11.25" hidden="false" customHeight="true" outlineLevel="0" collapsed="false">
      <c r="A42" s="13" t="s">
        <v>66</v>
      </c>
      <c r="B42" s="14" t="n">
        <f aca="false">C42+H42+K42+L42+U42+Y42+AC42</f>
        <v>1819</v>
      </c>
      <c r="C42" s="14" t="n">
        <f aca="false">D42+G42</f>
        <v>786</v>
      </c>
      <c r="D42" s="14" t="n">
        <f aca="false">SUM(E42:F42)</f>
        <v>786</v>
      </c>
      <c r="E42" s="15" t="n">
        <v>610</v>
      </c>
      <c r="F42" s="15" t="n">
        <v>176</v>
      </c>
      <c r="G42" s="15" t="n">
        <v>0</v>
      </c>
      <c r="H42" s="14" t="n">
        <f aca="false">SUM(I42:J42)</f>
        <v>0</v>
      </c>
      <c r="I42" s="15" t="n">
        <v>0</v>
      </c>
      <c r="J42" s="15" t="n">
        <v>0</v>
      </c>
      <c r="K42" s="15" t="n">
        <v>7</v>
      </c>
      <c r="L42" s="14" t="n">
        <f aca="false">M42+Q42+T42</f>
        <v>385</v>
      </c>
      <c r="M42" s="14" t="n">
        <f aca="false">+N42+O42+P42</f>
        <v>2</v>
      </c>
      <c r="N42" s="15" t="n">
        <v>2</v>
      </c>
      <c r="O42" s="15" t="n">
        <v>0</v>
      </c>
      <c r="P42" s="15" t="n">
        <v>0</v>
      </c>
      <c r="Q42" s="14" t="n">
        <f aca="false">+R42+S42</f>
        <v>332</v>
      </c>
      <c r="R42" s="15" t="n">
        <v>323</v>
      </c>
      <c r="S42" s="15" t="n">
        <v>9</v>
      </c>
      <c r="T42" s="15" t="n">
        <v>51</v>
      </c>
      <c r="U42" s="14" t="n">
        <f aca="false">+V42+W42+X42</f>
        <v>196</v>
      </c>
      <c r="V42" s="14" t="n">
        <v>196</v>
      </c>
      <c r="W42" s="15" t="n">
        <v>0</v>
      </c>
      <c r="X42" s="14" t="n">
        <v>0</v>
      </c>
      <c r="Y42" s="14" t="n">
        <f aca="false">+Z42+AA42+AB42</f>
        <v>382</v>
      </c>
      <c r="Z42" s="14" t="n">
        <v>253</v>
      </c>
      <c r="AA42" s="15" t="n">
        <v>67</v>
      </c>
      <c r="AB42" s="15" t="n">
        <v>62</v>
      </c>
      <c r="AC42" s="14" t="n">
        <v>63</v>
      </c>
      <c r="AD42" s="9"/>
      <c r="AE42" s="2"/>
      <c r="AF42" s="16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11.25" hidden="false" customHeight="true" outlineLevel="0" collapsed="false">
      <c r="A43" s="13" t="s">
        <v>67</v>
      </c>
      <c r="B43" s="14" t="n">
        <f aca="false">C43+H43+K43+L43+U43+Y43+AC43</f>
        <v>339</v>
      </c>
      <c r="C43" s="14" t="n">
        <f aca="false">D43+G43</f>
        <v>135</v>
      </c>
      <c r="D43" s="14" t="n">
        <f aca="false">SUM(E43:F43)</f>
        <v>135</v>
      </c>
      <c r="E43" s="15" t="n">
        <v>113</v>
      </c>
      <c r="F43" s="15" t="n">
        <v>22</v>
      </c>
      <c r="G43" s="15" t="n">
        <v>0</v>
      </c>
      <c r="H43" s="14" t="n">
        <f aca="false">SUM(I43:J43)</f>
        <v>0</v>
      </c>
      <c r="I43" s="15" t="n">
        <v>0</v>
      </c>
      <c r="J43" s="15" t="n">
        <v>0</v>
      </c>
      <c r="K43" s="15" t="n">
        <v>0</v>
      </c>
      <c r="L43" s="14" t="n">
        <f aca="false">M43+Q43+T43</f>
        <v>69</v>
      </c>
      <c r="M43" s="14" t="n">
        <f aca="false">+N43+O43+P43</f>
        <v>0</v>
      </c>
      <c r="N43" s="15" t="n">
        <v>0</v>
      </c>
      <c r="O43" s="15" t="n">
        <v>0</v>
      </c>
      <c r="P43" s="15" t="n">
        <v>0</v>
      </c>
      <c r="Q43" s="14" t="n">
        <f aca="false">+R43+S43</f>
        <v>57</v>
      </c>
      <c r="R43" s="15" t="n">
        <v>57</v>
      </c>
      <c r="S43" s="15" t="n">
        <v>0</v>
      </c>
      <c r="T43" s="15" t="n">
        <v>12</v>
      </c>
      <c r="U43" s="14" t="n">
        <f aca="false">+V43+W43+X43</f>
        <v>36</v>
      </c>
      <c r="V43" s="14" t="n">
        <v>36</v>
      </c>
      <c r="W43" s="15" t="n">
        <v>0</v>
      </c>
      <c r="X43" s="14" t="n">
        <v>0</v>
      </c>
      <c r="Y43" s="14" t="n">
        <f aca="false">+Z43+AA43+AB43</f>
        <v>70</v>
      </c>
      <c r="Z43" s="14" t="n">
        <v>45</v>
      </c>
      <c r="AA43" s="15" t="n">
        <v>5</v>
      </c>
      <c r="AB43" s="15" t="n">
        <v>20</v>
      </c>
      <c r="AC43" s="14" t="n">
        <v>29</v>
      </c>
      <c r="AD43" s="9"/>
      <c r="AE43" s="2"/>
      <c r="AF43" s="16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1.25" hidden="false" customHeight="true" outlineLevel="0" collapsed="false">
      <c r="A44" s="13" t="s">
        <v>68</v>
      </c>
      <c r="B44" s="14" t="n">
        <f aca="false">C44+H44+K44+L44+U44+Y44+AC44</f>
        <v>4632</v>
      </c>
      <c r="C44" s="14" t="n">
        <f aca="false">D44+G44</f>
        <v>985</v>
      </c>
      <c r="D44" s="14" t="n">
        <f aca="false">SUM(E44:F44)</f>
        <v>985</v>
      </c>
      <c r="E44" s="15" t="n">
        <v>849</v>
      </c>
      <c r="F44" s="15" t="n">
        <v>136</v>
      </c>
      <c r="G44" s="15" t="n">
        <v>0</v>
      </c>
      <c r="H44" s="14" t="n">
        <f aca="false">SUM(I44:J44)</f>
        <v>2239</v>
      </c>
      <c r="I44" s="15" t="n">
        <v>120</v>
      </c>
      <c r="J44" s="15" t="n">
        <v>2119</v>
      </c>
      <c r="K44" s="15" t="n">
        <v>0</v>
      </c>
      <c r="L44" s="14" t="n">
        <f aca="false">M44+Q44+T44</f>
        <v>345</v>
      </c>
      <c r="M44" s="14" t="n">
        <f aca="false">+N44+O44+P44</f>
        <v>9</v>
      </c>
      <c r="N44" s="15" t="n">
        <v>0</v>
      </c>
      <c r="O44" s="15" t="n">
        <v>8</v>
      </c>
      <c r="P44" s="15" t="n">
        <v>1</v>
      </c>
      <c r="Q44" s="14" t="n">
        <f aca="false">+R44+S44</f>
        <v>261</v>
      </c>
      <c r="R44" s="15" t="n">
        <v>261</v>
      </c>
      <c r="S44" s="15" t="n">
        <v>0</v>
      </c>
      <c r="T44" s="15" t="n">
        <v>75</v>
      </c>
      <c r="U44" s="14" t="n">
        <f aca="false">+V44+W44+X44</f>
        <v>258</v>
      </c>
      <c r="V44" s="14" t="n">
        <v>233</v>
      </c>
      <c r="W44" s="15" t="n">
        <v>14</v>
      </c>
      <c r="X44" s="14" t="n">
        <v>11</v>
      </c>
      <c r="Y44" s="14" t="n">
        <f aca="false">+Z44+AA44+AB44</f>
        <v>444</v>
      </c>
      <c r="Z44" s="14" t="n">
        <v>284</v>
      </c>
      <c r="AA44" s="15" t="n">
        <v>35</v>
      </c>
      <c r="AB44" s="15" t="n">
        <v>125</v>
      </c>
      <c r="AC44" s="14" t="n">
        <v>361</v>
      </c>
      <c r="AD44" s="9"/>
      <c r="AE44" s="2"/>
      <c r="AF44" s="16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1.25" hidden="false" customHeight="true" outlineLevel="0" collapsed="false">
      <c r="A45" s="13" t="s">
        <v>69</v>
      </c>
      <c r="B45" s="14" t="n">
        <f aca="false">C45+H45+K45+L45+U45+Y45+AC45</f>
        <v>7285</v>
      </c>
      <c r="C45" s="14" t="n">
        <f aca="false">D45+G45</f>
        <v>472</v>
      </c>
      <c r="D45" s="14" t="n">
        <f aca="false">SUM(E45:F45)</f>
        <v>472</v>
      </c>
      <c r="E45" s="15" t="n">
        <v>381</v>
      </c>
      <c r="F45" s="15" t="n">
        <v>91</v>
      </c>
      <c r="G45" s="15" t="n">
        <v>0</v>
      </c>
      <c r="H45" s="14" t="n">
        <f aca="false">SUM(I45:J45)</f>
        <v>6108</v>
      </c>
      <c r="I45" s="15" t="n">
        <v>12</v>
      </c>
      <c r="J45" s="15" t="n">
        <v>6096</v>
      </c>
      <c r="K45" s="15" t="n">
        <v>8</v>
      </c>
      <c r="L45" s="14" t="n">
        <f aca="false">M45+Q45+T45</f>
        <v>50</v>
      </c>
      <c r="M45" s="14" t="n">
        <f aca="false">+N45+O45+P45</f>
        <v>6</v>
      </c>
      <c r="N45" s="15" t="n">
        <v>0</v>
      </c>
      <c r="O45" s="15" t="n">
        <v>0</v>
      </c>
      <c r="P45" s="15" t="n">
        <v>6</v>
      </c>
      <c r="Q45" s="14" t="n">
        <f aca="false">+R45+S45</f>
        <v>18</v>
      </c>
      <c r="R45" s="15" t="n">
        <v>18</v>
      </c>
      <c r="S45" s="15" t="n">
        <v>0</v>
      </c>
      <c r="T45" s="15" t="n">
        <v>26</v>
      </c>
      <c r="U45" s="14" t="n">
        <f aca="false">+V45+W45+X45</f>
        <v>132</v>
      </c>
      <c r="V45" s="14" t="n">
        <v>70</v>
      </c>
      <c r="W45" s="15" t="n">
        <v>17</v>
      </c>
      <c r="X45" s="14" t="n">
        <v>45</v>
      </c>
      <c r="Y45" s="14" t="n">
        <f aca="false">+Z45+AA45+AB45</f>
        <v>91</v>
      </c>
      <c r="Z45" s="14" t="n">
        <v>82</v>
      </c>
      <c r="AA45" s="15" t="n">
        <v>0</v>
      </c>
      <c r="AB45" s="15" t="n">
        <v>9</v>
      </c>
      <c r="AC45" s="14" t="n">
        <v>424</v>
      </c>
      <c r="AD45" s="9"/>
      <c r="AE45" s="2"/>
      <c r="AF45" s="16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1.25" hidden="false" customHeight="true" outlineLevel="0" collapsed="false">
      <c r="A46" s="13" t="s">
        <v>70</v>
      </c>
      <c r="B46" s="14" t="n">
        <f aca="false">C46+H46+K46+L46+U46+Y46+AC46</f>
        <v>3418</v>
      </c>
      <c r="C46" s="14" t="n">
        <f aca="false">D46+G46</f>
        <v>1231</v>
      </c>
      <c r="D46" s="14" t="n">
        <f aca="false">SUM(E46:F46)</f>
        <v>1231</v>
      </c>
      <c r="E46" s="15" t="n">
        <v>880</v>
      </c>
      <c r="F46" s="15" t="n">
        <v>351</v>
      </c>
      <c r="G46" s="15" t="n">
        <v>0</v>
      </c>
      <c r="H46" s="14" t="n">
        <f aca="false">SUM(I46:J46)</f>
        <v>574</v>
      </c>
      <c r="I46" s="15" t="n">
        <v>0</v>
      </c>
      <c r="J46" s="15" t="n">
        <v>574</v>
      </c>
      <c r="K46" s="15" t="n">
        <v>3</v>
      </c>
      <c r="L46" s="14" t="n">
        <f aca="false">M46+Q46+T46</f>
        <v>506</v>
      </c>
      <c r="M46" s="14" t="n">
        <f aca="false">+N46+O46+P46</f>
        <v>0</v>
      </c>
      <c r="N46" s="15" t="n">
        <v>0</v>
      </c>
      <c r="O46" s="15" t="n">
        <v>0</v>
      </c>
      <c r="P46" s="15" t="n">
        <v>0</v>
      </c>
      <c r="Q46" s="14" t="n">
        <f aca="false">+R46+S46</f>
        <v>363</v>
      </c>
      <c r="R46" s="15" t="n">
        <v>363</v>
      </c>
      <c r="S46" s="15" t="n">
        <v>0</v>
      </c>
      <c r="T46" s="15" t="n">
        <v>143</v>
      </c>
      <c r="U46" s="14" t="n">
        <f aca="false">+V46+W46+X46</f>
        <v>238</v>
      </c>
      <c r="V46" s="14" t="n">
        <v>236</v>
      </c>
      <c r="W46" s="15" t="n">
        <v>0</v>
      </c>
      <c r="X46" s="14" t="n">
        <v>2</v>
      </c>
      <c r="Y46" s="14" t="n">
        <f aca="false">+Z46+AA46+AB46</f>
        <v>553</v>
      </c>
      <c r="Z46" s="14" t="n">
        <v>318</v>
      </c>
      <c r="AA46" s="15" t="n">
        <v>95</v>
      </c>
      <c r="AB46" s="15" t="n">
        <v>140</v>
      </c>
      <c r="AC46" s="14" t="n">
        <v>313</v>
      </c>
      <c r="AD46" s="9"/>
      <c r="AE46" s="2"/>
      <c r="AF46" s="16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1.25" hidden="false" customHeight="true" outlineLevel="0" collapsed="false">
      <c r="A47" s="13" t="s">
        <v>71</v>
      </c>
      <c r="B47" s="14" t="n">
        <f aca="false">C47+H47+K47+L47+U47+Y47+AC47</f>
        <v>3879</v>
      </c>
      <c r="C47" s="14" t="n">
        <f aca="false">D47+G47</f>
        <v>1091</v>
      </c>
      <c r="D47" s="14" t="n">
        <f aca="false">SUM(E47:F47)</f>
        <v>1091</v>
      </c>
      <c r="E47" s="15" t="n">
        <v>946</v>
      </c>
      <c r="F47" s="15" t="n">
        <v>145</v>
      </c>
      <c r="G47" s="15" t="n">
        <v>0</v>
      </c>
      <c r="H47" s="14" t="n">
        <f aca="false">SUM(I47:J47)</f>
        <v>1560</v>
      </c>
      <c r="I47" s="15" t="n">
        <v>0</v>
      </c>
      <c r="J47" s="15" t="n">
        <v>1560</v>
      </c>
      <c r="K47" s="15" t="n">
        <v>0</v>
      </c>
      <c r="L47" s="14" t="n">
        <f aca="false">M47+Q47+T47</f>
        <v>208</v>
      </c>
      <c r="M47" s="14" t="n">
        <f aca="false">+N47+O47+P47</f>
        <v>2</v>
      </c>
      <c r="N47" s="15" t="n">
        <v>0</v>
      </c>
      <c r="O47" s="15" t="n">
        <v>0</v>
      </c>
      <c r="P47" s="15" t="n">
        <v>2</v>
      </c>
      <c r="Q47" s="14" t="n">
        <f aca="false">+R47+S47</f>
        <v>124</v>
      </c>
      <c r="R47" s="15" t="n">
        <v>124</v>
      </c>
      <c r="S47" s="15" t="n">
        <v>0</v>
      </c>
      <c r="T47" s="15" t="n">
        <v>82</v>
      </c>
      <c r="U47" s="14" t="n">
        <f aca="false">+V47+W47+X47</f>
        <v>225</v>
      </c>
      <c r="V47" s="14" t="n">
        <v>196</v>
      </c>
      <c r="W47" s="15" t="n">
        <v>7</v>
      </c>
      <c r="X47" s="14" t="n">
        <v>22</v>
      </c>
      <c r="Y47" s="14" t="n">
        <f aca="false">+Z47+AA47+AB47</f>
        <v>499</v>
      </c>
      <c r="Z47" s="14" t="n">
        <v>441</v>
      </c>
      <c r="AA47" s="15" t="n">
        <v>41</v>
      </c>
      <c r="AB47" s="15" t="n">
        <v>17</v>
      </c>
      <c r="AC47" s="14" t="n">
        <v>296</v>
      </c>
      <c r="AD47" s="9"/>
      <c r="AE47" s="2"/>
      <c r="AF47" s="16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1.25" hidden="false" customHeight="true" outlineLevel="0" collapsed="false">
      <c r="A48" s="13" t="s">
        <v>72</v>
      </c>
      <c r="B48" s="14" t="n">
        <f aca="false">C48+H48+K48+L48+U48+Y48+AC48</f>
        <v>11244</v>
      </c>
      <c r="C48" s="14" t="n">
        <f aca="false">D48+G48</f>
        <v>157</v>
      </c>
      <c r="D48" s="14" t="n">
        <f aca="false">SUM(E48:F48)</f>
        <v>157</v>
      </c>
      <c r="E48" s="15" t="n">
        <v>46</v>
      </c>
      <c r="F48" s="15" t="n">
        <v>111</v>
      </c>
      <c r="G48" s="15" t="n">
        <v>0</v>
      </c>
      <c r="H48" s="14" t="n">
        <f aca="false">SUM(I48:J48)</f>
        <v>10834</v>
      </c>
      <c r="I48" s="15" t="n">
        <v>464</v>
      </c>
      <c r="J48" s="15" t="n">
        <v>10370</v>
      </c>
      <c r="K48" s="15" t="n">
        <v>6</v>
      </c>
      <c r="L48" s="14" t="n">
        <f aca="false">M48+Q48+T48</f>
        <v>27</v>
      </c>
      <c r="M48" s="14" t="n">
        <f aca="false">+N48+O48+P48</f>
        <v>0</v>
      </c>
      <c r="N48" s="15" t="n">
        <v>0</v>
      </c>
      <c r="O48" s="15" t="n">
        <v>0</v>
      </c>
      <c r="P48" s="15" t="n">
        <v>0</v>
      </c>
      <c r="Q48" s="14" t="n">
        <f aca="false">+R48+S48</f>
        <v>21</v>
      </c>
      <c r="R48" s="15" t="n">
        <v>21</v>
      </c>
      <c r="S48" s="15" t="n">
        <v>0</v>
      </c>
      <c r="T48" s="15" t="n">
        <v>6</v>
      </c>
      <c r="U48" s="14" t="n">
        <f aca="false">+V48+W48+X48</f>
        <v>91</v>
      </c>
      <c r="V48" s="14" t="n">
        <v>31</v>
      </c>
      <c r="W48" s="15" t="n">
        <v>3</v>
      </c>
      <c r="X48" s="14" t="n">
        <v>57</v>
      </c>
      <c r="Y48" s="14" t="n">
        <f aca="false">+Z48+AA48+AB48</f>
        <v>29</v>
      </c>
      <c r="Z48" s="14" t="n">
        <v>28</v>
      </c>
      <c r="AA48" s="15" t="n">
        <v>0</v>
      </c>
      <c r="AB48" s="15" t="n">
        <v>1</v>
      </c>
      <c r="AC48" s="14" t="n">
        <v>100</v>
      </c>
      <c r="AD48" s="9"/>
      <c r="AE48" s="2"/>
      <c r="AF48" s="16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25" hidden="false" customHeight="true" outlineLevel="0" collapsed="false">
      <c r="A49" s="13" t="s">
        <v>73</v>
      </c>
      <c r="B49" s="14" t="n">
        <f aca="false">C49+H49+K49+L49+U49+Y49+AC49</f>
        <v>9433</v>
      </c>
      <c r="C49" s="14" t="n">
        <f aca="false">D49+G49</f>
        <v>134</v>
      </c>
      <c r="D49" s="14" t="n">
        <f aca="false">SUM(E49:F49)</f>
        <v>134</v>
      </c>
      <c r="E49" s="15" t="n">
        <v>77</v>
      </c>
      <c r="F49" s="15" t="n">
        <v>57</v>
      </c>
      <c r="G49" s="15" t="n">
        <v>0</v>
      </c>
      <c r="H49" s="14" t="n">
        <f aca="false">SUM(I49:J49)</f>
        <v>8934</v>
      </c>
      <c r="I49" s="15" t="n">
        <v>163</v>
      </c>
      <c r="J49" s="15" t="n">
        <v>8771</v>
      </c>
      <c r="K49" s="15" t="n">
        <v>5</v>
      </c>
      <c r="L49" s="14" t="n">
        <f aca="false">M49+Q49+T49</f>
        <v>121</v>
      </c>
      <c r="M49" s="14" t="n">
        <f aca="false">+N49+O49+P49</f>
        <v>77</v>
      </c>
      <c r="N49" s="15" t="n">
        <v>0</v>
      </c>
      <c r="O49" s="15" t="n">
        <v>77</v>
      </c>
      <c r="P49" s="15" t="n">
        <v>0</v>
      </c>
      <c r="Q49" s="14" t="n">
        <f aca="false">+R49+S49</f>
        <v>43</v>
      </c>
      <c r="R49" s="15" t="n">
        <v>43</v>
      </c>
      <c r="S49" s="15" t="n">
        <v>0</v>
      </c>
      <c r="T49" s="15" t="n">
        <v>1</v>
      </c>
      <c r="U49" s="14" t="n">
        <f aca="false">+V49+W49+X49</f>
        <v>89</v>
      </c>
      <c r="V49" s="14" t="n">
        <v>39</v>
      </c>
      <c r="W49" s="15" t="n">
        <v>1</v>
      </c>
      <c r="X49" s="14" t="n">
        <v>49</v>
      </c>
      <c r="Y49" s="14" t="n">
        <f aca="false">+Z49+AA49+AB49</f>
        <v>29</v>
      </c>
      <c r="Z49" s="14" t="n">
        <v>23</v>
      </c>
      <c r="AA49" s="15" t="n">
        <v>1</v>
      </c>
      <c r="AB49" s="15" t="n">
        <v>5</v>
      </c>
      <c r="AC49" s="14" t="n">
        <v>121</v>
      </c>
      <c r="AD49" s="9"/>
      <c r="AE49" s="2"/>
      <c r="AF49" s="16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1.25" hidden="false" customHeight="true" outlineLevel="0" collapsed="false">
      <c r="A50" s="13" t="s">
        <v>74</v>
      </c>
      <c r="B50" s="14" t="n">
        <f aca="false">C50+H50+K50+L50+U50+Y50+AC50</f>
        <v>32448</v>
      </c>
      <c r="C50" s="14" t="n">
        <f aca="false">D50+G50</f>
        <v>17</v>
      </c>
      <c r="D50" s="14" t="n">
        <f aca="false">SUM(E50:F50)</f>
        <v>17</v>
      </c>
      <c r="E50" s="15" t="n">
        <v>13</v>
      </c>
      <c r="F50" s="15" t="n">
        <v>4</v>
      </c>
      <c r="G50" s="15" t="n">
        <v>0</v>
      </c>
      <c r="H50" s="14" t="n">
        <f aca="false">SUM(I50:J50)</f>
        <v>31380</v>
      </c>
      <c r="I50" s="15" t="n">
        <v>2476</v>
      </c>
      <c r="J50" s="15" t="n">
        <v>28904</v>
      </c>
      <c r="K50" s="15" t="n">
        <v>3</v>
      </c>
      <c r="L50" s="14" t="n">
        <f aca="false">M50+Q50+T50</f>
        <v>333</v>
      </c>
      <c r="M50" s="14" t="n">
        <f aca="false">+N50+O50+P50</f>
        <v>156</v>
      </c>
      <c r="N50" s="15" t="n">
        <v>0</v>
      </c>
      <c r="O50" s="15" t="n">
        <v>156</v>
      </c>
      <c r="P50" s="15" t="n">
        <v>0</v>
      </c>
      <c r="Q50" s="14" t="n">
        <f aca="false">+R50+S50</f>
        <v>173</v>
      </c>
      <c r="R50" s="15" t="n">
        <v>173</v>
      </c>
      <c r="S50" s="15" t="n">
        <v>0</v>
      </c>
      <c r="T50" s="15" t="n">
        <v>4</v>
      </c>
      <c r="U50" s="14" t="n">
        <f aca="false">+V50+W50+X50</f>
        <v>134</v>
      </c>
      <c r="V50" s="14" t="n">
        <v>59</v>
      </c>
      <c r="W50" s="15" t="n">
        <v>1</v>
      </c>
      <c r="X50" s="14" t="n">
        <v>74</v>
      </c>
      <c r="Y50" s="14" t="n">
        <f aca="false">+Z50+AA50+AB50</f>
        <v>24</v>
      </c>
      <c r="Z50" s="14" t="n">
        <v>22</v>
      </c>
      <c r="AA50" s="15" t="n">
        <v>2</v>
      </c>
      <c r="AB50" s="15" t="n">
        <v>0</v>
      </c>
      <c r="AC50" s="14" t="n">
        <v>557</v>
      </c>
      <c r="AD50" s="9"/>
      <c r="AE50" s="2"/>
      <c r="AF50" s="16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1.25" hidden="false" customHeight="true" outlineLevel="0" collapsed="false">
      <c r="A51" s="13" t="s">
        <v>75</v>
      </c>
      <c r="B51" s="14" t="n">
        <f aca="false">C51+H51+K51+L51+U51+Y51+AC51</f>
        <v>15326</v>
      </c>
      <c r="C51" s="14" t="n">
        <f aca="false">D51+G51</f>
        <v>95</v>
      </c>
      <c r="D51" s="14" t="n">
        <f aca="false">SUM(E51:F51)</f>
        <v>95</v>
      </c>
      <c r="E51" s="15" t="n">
        <v>76</v>
      </c>
      <c r="F51" s="15" t="n">
        <v>19</v>
      </c>
      <c r="G51" s="15" t="n">
        <v>0</v>
      </c>
      <c r="H51" s="14" t="n">
        <f aca="false">SUM(I51:J51)</f>
        <v>14799</v>
      </c>
      <c r="I51" s="15" t="n">
        <v>2335</v>
      </c>
      <c r="J51" s="15" t="n">
        <v>12464</v>
      </c>
      <c r="K51" s="15" t="n">
        <v>6</v>
      </c>
      <c r="L51" s="14" t="n">
        <f aca="false">M51+Q51+T51</f>
        <v>95</v>
      </c>
      <c r="M51" s="14" t="n">
        <f aca="false">+N51+O51+P51</f>
        <v>16</v>
      </c>
      <c r="N51" s="15" t="n">
        <v>0</v>
      </c>
      <c r="O51" s="15" t="n">
        <v>16</v>
      </c>
      <c r="P51" s="15" t="n">
        <v>0</v>
      </c>
      <c r="Q51" s="14" t="n">
        <f aca="false">+R51+S51</f>
        <v>76</v>
      </c>
      <c r="R51" s="15" t="n">
        <v>76</v>
      </c>
      <c r="S51" s="15" t="n">
        <v>0</v>
      </c>
      <c r="T51" s="15" t="n">
        <v>3</v>
      </c>
      <c r="U51" s="14" t="n">
        <f aca="false">+V51+W51+X51</f>
        <v>91</v>
      </c>
      <c r="V51" s="14" t="n">
        <v>48</v>
      </c>
      <c r="W51" s="15" t="n">
        <v>2</v>
      </c>
      <c r="X51" s="14" t="n">
        <v>41</v>
      </c>
      <c r="Y51" s="14" t="n">
        <f aca="false">+Z51+AA51+AB51</f>
        <v>22</v>
      </c>
      <c r="Z51" s="14" t="n">
        <v>22</v>
      </c>
      <c r="AA51" s="15" t="n">
        <v>0</v>
      </c>
      <c r="AB51" s="15" t="n">
        <v>0</v>
      </c>
      <c r="AC51" s="14" t="n">
        <v>218</v>
      </c>
      <c r="AD51" s="9"/>
      <c r="AE51" s="2"/>
      <c r="AF51" s="16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1.25" hidden="false" customHeight="true" outlineLevel="0" collapsed="false">
      <c r="A52" s="13" t="s">
        <v>76</v>
      </c>
      <c r="B52" s="14" t="n">
        <f aca="false">C52+H52+K52+L52+U52+Y52+AC52</f>
        <v>517</v>
      </c>
      <c r="C52" s="14" t="n">
        <f aca="false">D52+G52</f>
        <v>132</v>
      </c>
      <c r="D52" s="14" t="n">
        <f aca="false">SUM(E52:F52)</f>
        <v>132</v>
      </c>
      <c r="E52" s="15" t="n">
        <v>97</v>
      </c>
      <c r="F52" s="15" t="n">
        <v>35</v>
      </c>
      <c r="G52" s="15" t="n">
        <v>0</v>
      </c>
      <c r="H52" s="14" t="n">
        <f aca="false">SUM(I52:J52)</f>
        <v>0</v>
      </c>
      <c r="I52" s="15" t="n">
        <v>0</v>
      </c>
      <c r="J52" s="15" t="n">
        <v>0</v>
      </c>
      <c r="K52" s="15" t="n">
        <v>0</v>
      </c>
      <c r="L52" s="14" t="n">
        <f aca="false">M52+Q52+T52</f>
        <v>17</v>
      </c>
      <c r="M52" s="14" t="n">
        <f aca="false">+N52+O52+P52</f>
        <v>0</v>
      </c>
      <c r="N52" s="15" t="n">
        <v>0</v>
      </c>
      <c r="O52" s="15" t="n">
        <v>0</v>
      </c>
      <c r="P52" s="15" t="n">
        <v>0</v>
      </c>
      <c r="Q52" s="14" t="n">
        <f aca="false">+R52+S52</f>
        <v>10</v>
      </c>
      <c r="R52" s="15" t="n">
        <v>10</v>
      </c>
      <c r="S52" s="15" t="n">
        <v>0</v>
      </c>
      <c r="T52" s="15" t="n">
        <v>7</v>
      </c>
      <c r="U52" s="14" t="n">
        <f aca="false">+V52+W52+X52</f>
        <v>76</v>
      </c>
      <c r="V52" s="14" t="n">
        <v>76</v>
      </c>
      <c r="W52" s="15" t="n">
        <v>0</v>
      </c>
      <c r="X52" s="14" t="n">
        <v>0</v>
      </c>
      <c r="Y52" s="14" t="n">
        <f aca="false">+Z52+AA52+AB52</f>
        <v>252</v>
      </c>
      <c r="Z52" s="14" t="n">
        <v>154</v>
      </c>
      <c r="AA52" s="15" t="n">
        <v>25</v>
      </c>
      <c r="AB52" s="15" t="n">
        <v>73</v>
      </c>
      <c r="AC52" s="14" t="n">
        <v>40</v>
      </c>
      <c r="AD52" s="9"/>
      <c r="AE52" s="2"/>
      <c r="AF52" s="16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1.25" hidden="false" customHeight="true" outlineLevel="0" collapsed="false">
      <c r="A53" s="13" t="s">
        <v>77</v>
      </c>
      <c r="B53" s="14" t="n">
        <f aca="false">C53+H53+K53+L53+U53+Y53+AC53</f>
        <v>4008</v>
      </c>
      <c r="C53" s="14" t="n">
        <f aca="false">D53+G53</f>
        <v>71</v>
      </c>
      <c r="D53" s="14" t="n">
        <f aca="false">SUM(E53:F53)</f>
        <v>71</v>
      </c>
      <c r="E53" s="15" t="n">
        <v>39</v>
      </c>
      <c r="F53" s="15" t="n">
        <v>32</v>
      </c>
      <c r="G53" s="15" t="n">
        <v>0</v>
      </c>
      <c r="H53" s="14" t="n">
        <f aca="false">SUM(I53:J53)</f>
        <v>3534</v>
      </c>
      <c r="I53" s="15" t="n">
        <v>40</v>
      </c>
      <c r="J53" s="15" t="n">
        <v>3494</v>
      </c>
      <c r="K53" s="15" t="n">
        <v>0</v>
      </c>
      <c r="L53" s="14" t="n">
        <f aca="false">M53+Q53+T53</f>
        <v>157</v>
      </c>
      <c r="M53" s="14" t="n">
        <f aca="false">+N53+O53+P53</f>
        <v>0</v>
      </c>
      <c r="N53" s="15" t="n">
        <v>0</v>
      </c>
      <c r="O53" s="15" t="n">
        <v>0</v>
      </c>
      <c r="P53" s="15" t="n">
        <v>0</v>
      </c>
      <c r="Q53" s="14" t="n">
        <f aca="false">+R53+S53</f>
        <v>152</v>
      </c>
      <c r="R53" s="15" t="n">
        <v>152</v>
      </c>
      <c r="S53" s="15" t="n">
        <v>0</v>
      </c>
      <c r="T53" s="15" t="n">
        <v>5</v>
      </c>
      <c r="U53" s="14" t="n">
        <f aca="false">+V53+W53+X53</f>
        <v>83</v>
      </c>
      <c r="V53" s="14" t="n">
        <v>37</v>
      </c>
      <c r="W53" s="15" t="n">
        <v>7</v>
      </c>
      <c r="X53" s="14" t="n">
        <v>39</v>
      </c>
      <c r="Y53" s="14" t="n">
        <f aca="false">+Z53+AA53+AB53</f>
        <v>73</v>
      </c>
      <c r="Z53" s="14" t="n">
        <v>47</v>
      </c>
      <c r="AA53" s="15" t="n">
        <v>6</v>
      </c>
      <c r="AB53" s="15" t="n">
        <v>20</v>
      </c>
      <c r="AC53" s="14" t="n">
        <v>90</v>
      </c>
      <c r="AD53" s="9"/>
      <c r="AE53" s="2"/>
      <c r="AF53" s="16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1.25" hidden="false" customHeight="true" outlineLevel="0" collapsed="false">
      <c r="A54" s="13" t="s">
        <v>78</v>
      </c>
      <c r="B54" s="14" t="n">
        <f aca="false">C54+H54+K54+L54+U54+Y54+AC54</f>
        <v>18735</v>
      </c>
      <c r="C54" s="14" t="n">
        <f aca="false">D54+G54</f>
        <v>66</v>
      </c>
      <c r="D54" s="14" t="n">
        <f aca="false">SUM(E54:F54)</f>
        <v>66</v>
      </c>
      <c r="E54" s="15" t="n">
        <v>36</v>
      </c>
      <c r="F54" s="15" t="n">
        <v>30</v>
      </c>
      <c r="G54" s="15" t="n">
        <v>0</v>
      </c>
      <c r="H54" s="14" t="n">
        <f aca="false">SUM(I54:J54)</f>
        <v>18192</v>
      </c>
      <c r="I54" s="15" t="n">
        <v>410</v>
      </c>
      <c r="J54" s="15" t="n">
        <v>17782</v>
      </c>
      <c r="K54" s="15" t="n">
        <v>11</v>
      </c>
      <c r="L54" s="14" t="n">
        <f aca="false">M54+Q54+T54</f>
        <v>180</v>
      </c>
      <c r="M54" s="14" t="n">
        <f aca="false">+N54+O54+P54</f>
        <v>39</v>
      </c>
      <c r="N54" s="15" t="n">
        <v>0</v>
      </c>
      <c r="O54" s="15" t="n">
        <v>39</v>
      </c>
      <c r="P54" s="15" t="n">
        <v>0</v>
      </c>
      <c r="Q54" s="14" t="n">
        <f aca="false">+R54+S54</f>
        <v>139</v>
      </c>
      <c r="R54" s="15" t="n">
        <v>139</v>
      </c>
      <c r="S54" s="15" t="n">
        <v>0</v>
      </c>
      <c r="T54" s="15" t="n">
        <v>2</v>
      </c>
      <c r="U54" s="14" t="n">
        <f aca="false">+V54+W54+X54</f>
        <v>140</v>
      </c>
      <c r="V54" s="14" t="n">
        <v>57</v>
      </c>
      <c r="W54" s="15" t="n">
        <v>2</v>
      </c>
      <c r="X54" s="14" t="n">
        <v>81</v>
      </c>
      <c r="Y54" s="14" t="n">
        <f aca="false">+Z54+AA54+AB54</f>
        <v>53</v>
      </c>
      <c r="Z54" s="14" t="n">
        <v>40</v>
      </c>
      <c r="AA54" s="15" t="n">
        <v>0</v>
      </c>
      <c r="AB54" s="15" t="n">
        <v>13</v>
      </c>
      <c r="AC54" s="14" t="n">
        <v>93</v>
      </c>
      <c r="AD54" s="9"/>
      <c r="AE54" s="2"/>
      <c r="AF54" s="16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25" hidden="false" customHeight="true" outlineLevel="0" collapsed="false">
      <c r="A55" s="13" t="s">
        <v>79</v>
      </c>
      <c r="B55" s="14" t="n">
        <f aca="false">C55+H55+K55+L55+U55+Y55+AC55</f>
        <v>2831</v>
      </c>
      <c r="C55" s="14" t="n">
        <f aca="false">D55+G55</f>
        <v>281</v>
      </c>
      <c r="D55" s="14" t="n">
        <f aca="false">SUM(E55:F55)</f>
        <v>281</v>
      </c>
      <c r="E55" s="15" t="n">
        <v>219</v>
      </c>
      <c r="F55" s="15" t="n">
        <v>62</v>
      </c>
      <c r="G55" s="15" t="n">
        <v>0</v>
      </c>
      <c r="H55" s="14" t="n">
        <f aca="false">SUM(I55:J55)</f>
        <v>1998</v>
      </c>
      <c r="I55" s="15" t="n">
        <v>236</v>
      </c>
      <c r="J55" s="15" t="n">
        <v>1762</v>
      </c>
      <c r="K55" s="15" t="n">
        <v>9</v>
      </c>
      <c r="L55" s="14" t="n">
        <f aca="false">M55+Q55+T55</f>
        <v>99</v>
      </c>
      <c r="M55" s="14" t="n">
        <f aca="false">+N55+O55+P55</f>
        <v>1</v>
      </c>
      <c r="N55" s="15" t="n">
        <v>0</v>
      </c>
      <c r="O55" s="15" t="n">
        <v>0</v>
      </c>
      <c r="P55" s="15" t="n">
        <v>1</v>
      </c>
      <c r="Q55" s="14" t="n">
        <f aca="false">+R55+S55</f>
        <v>84</v>
      </c>
      <c r="R55" s="15" t="n">
        <v>84</v>
      </c>
      <c r="S55" s="15" t="n">
        <v>0</v>
      </c>
      <c r="T55" s="15" t="n">
        <v>14</v>
      </c>
      <c r="U55" s="14" t="n">
        <f aca="false">+V55+W55+X55</f>
        <v>94</v>
      </c>
      <c r="V55" s="14" t="n">
        <v>69</v>
      </c>
      <c r="W55" s="15" t="n">
        <v>14</v>
      </c>
      <c r="X55" s="14" t="n">
        <v>11</v>
      </c>
      <c r="Y55" s="14" t="n">
        <f aca="false">+Z55+AA55+AB55</f>
        <v>159</v>
      </c>
      <c r="Z55" s="14" t="n">
        <v>94</v>
      </c>
      <c r="AA55" s="15" t="n">
        <v>20</v>
      </c>
      <c r="AB55" s="15" t="n">
        <v>45</v>
      </c>
      <c r="AC55" s="14" t="n">
        <v>191</v>
      </c>
      <c r="AD55" s="9"/>
      <c r="AE55" s="2"/>
      <c r="AF55" s="16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25" hidden="false" customHeight="true" outlineLevel="0" collapsed="false">
      <c r="A56" s="13" t="s">
        <v>80</v>
      </c>
      <c r="B56" s="14" t="n">
        <f aca="false">C56+H56+K56+L56+U56+Y56+AC56</f>
        <v>6527</v>
      </c>
      <c r="C56" s="14" t="n">
        <f aca="false">D56+G56</f>
        <v>236</v>
      </c>
      <c r="D56" s="14" t="n">
        <f aca="false">SUM(E56:F56)</f>
        <v>236</v>
      </c>
      <c r="E56" s="15" t="n">
        <v>178</v>
      </c>
      <c r="F56" s="15" t="n">
        <v>58</v>
      </c>
      <c r="G56" s="15" t="n">
        <v>0</v>
      </c>
      <c r="H56" s="14" t="n">
        <f aca="false">SUM(I56:J56)</f>
        <v>5890</v>
      </c>
      <c r="I56" s="15" t="n">
        <v>63</v>
      </c>
      <c r="J56" s="15" t="n">
        <v>5827</v>
      </c>
      <c r="K56" s="15"/>
      <c r="L56" s="14" t="n">
        <f aca="false">M56+Q56+T56</f>
        <v>97</v>
      </c>
      <c r="M56" s="14" t="n">
        <f aca="false">+N56+O56+P56</f>
        <v>0</v>
      </c>
      <c r="N56" s="15"/>
      <c r="O56" s="15"/>
      <c r="P56" s="15"/>
      <c r="Q56" s="14" t="n">
        <f aca="false">+R56+S56</f>
        <v>83</v>
      </c>
      <c r="R56" s="15" t="n">
        <v>83</v>
      </c>
      <c r="S56" s="15"/>
      <c r="T56" s="15" t="n">
        <v>14</v>
      </c>
      <c r="U56" s="14" t="n">
        <f aca="false">+V56+W56+X56</f>
        <v>141</v>
      </c>
      <c r="V56" s="14" t="n">
        <v>77</v>
      </c>
      <c r="W56" s="15" t="n">
        <v>6</v>
      </c>
      <c r="X56" s="14" t="n">
        <v>58</v>
      </c>
      <c r="Y56" s="14" t="n">
        <f aca="false">+Z56+AA56+AB56</f>
        <v>81</v>
      </c>
      <c r="Z56" s="14" t="n">
        <v>62</v>
      </c>
      <c r="AA56" s="15" t="n">
        <v>6</v>
      </c>
      <c r="AB56" s="15" t="n">
        <v>13</v>
      </c>
      <c r="AC56" s="14" t="n">
        <v>82</v>
      </c>
      <c r="AD56" s="9"/>
      <c r="AE56" s="2"/>
      <c r="AF56" s="16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1.25" hidden="false" customHeight="true" outlineLevel="0" collapsed="false">
      <c r="A57" s="13" t="s">
        <v>81</v>
      </c>
      <c r="B57" s="14" t="n">
        <f aca="false">C57+H57+K57+L57+U57+Y57+AC57</f>
        <v>4932</v>
      </c>
      <c r="C57" s="14" t="n">
        <f aca="false">D57+G57</f>
        <v>147</v>
      </c>
      <c r="D57" s="14" t="n">
        <f aca="false">SUM(E57:F57)</f>
        <v>147</v>
      </c>
      <c r="E57" s="15" t="n">
        <v>84</v>
      </c>
      <c r="F57" s="15" t="n">
        <v>63</v>
      </c>
      <c r="G57" s="15" t="n">
        <v>0</v>
      </c>
      <c r="H57" s="14" t="n">
        <f aca="false">SUM(I57:J57)</f>
        <v>4487</v>
      </c>
      <c r="I57" s="15" t="n">
        <v>0</v>
      </c>
      <c r="J57" s="15" t="n">
        <v>4487</v>
      </c>
      <c r="K57" s="15" t="n">
        <v>0</v>
      </c>
      <c r="L57" s="14" t="n">
        <f aca="false">M57+Q57+T57</f>
        <v>60</v>
      </c>
      <c r="M57" s="14" t="n">
        <f aca="false">+N57+O57+P57</f>
        <v>0</v>
      </c>
      <c r="N57" s="15" t="n">
        <v>0</v>
      </c>
      <c r="O57" s="15" t="n">
        <v>0</v>
      </c>
      <c r="P57" s="15" t="n">
        <v>0</v>
      </c>
      <c r="Q57" s="14" t="n">
        <f aca="false">+R57+S57</f>
        <v>55</v>
      </c>
      <c r="R57" s="15" t="n">
        <v>55</v>
      </c>
      <c r="S57" s="15" t="n">
        <v>0</v>
      </c>
      <c r="T57" s="15" t="n">
        <v>5</v>
      </c>
      <c r="U57" s="14" t="n">
        <f aca="false">+V57+W57+X57</f>
        <v>103</v>
      </c>
      <c r="V57" s="14" t="n">
        <v>64</v>
      </c>
      <c r="W57" s="15" t="n">
        <v>3</v>
      </c>
      <c r="X57" s="14" t="n">
        <v>36</v>
      </c>
      <c r="Y57" s="14" t="n">
        <f aca="false">+Z57+AA57+AB57</f>
        <v>38</v>
      </c>
      <c r="Z57" s="14" t="n">
        <v>38</v>
      </c>
      <c r="AA57" s="15" t="n">
        <v>0</v>
      </c>
      <c r="AB57" s="15" t="n">
        <v>0</v>
      </c>
      <c r="AC57" s="14" t="n">
        <v>97</v>
      </c>
      <c r="AD57" s="9"/>
      <c r="AE57" s="2"/>
      <c r="AF57" s="16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1.25" hidden="false" customHeight="true" outlineLevel="0" collapsed="false">
      <c r="A58" s="13" t="s">
        <v>82</v>
      </c>
      <c r="B58" s="14" t="n">
        <f aca="false">C58+H58+K58+L58+U58+Y58+AC58</f>
        <v>1289</v>
      </c>
      <c r="C58" s="14" t="n">
        <f aca="false">D58+G58</f>
        <v>318</v>
      </c>
      <c r="D58" s="14" t="n">
        <f aca="false">SUM(E58:F58)</f>
        <v>318</v>
      </c>
      <c r="E58" s="15" t="n">
        <v>143</v>
      </c>
      <c r="F58" s="15" t="n">
        <v>175</v>
      </c>
      <c r="G58" s="15" t="n">
        <v>0</v>
      </c>
      <c r="H58" s="14" t="n">
        <f aca="false">SUM(I58:J58)</f>
        <v>471</v>
      </c>
      <c r="I58" s="15" t="n">
        <v>0</v>
      </c>
      <c r="J58" s="15" t="n">
        <v>471</v>
      </c>
      <c r="K58" s="15" t="n">
        <v>9</v>
      </c>
      <c r="L58" s="14" t="n">
        <f aca="false">M58+Q58+T58</f>
        <v>133</v>
      </c>
      <c r="M58" s="14" t="n">
        <f aca="false">+N58+O58+P58</f>
        <v>20</v>
      </c>
      <c r="N58" s="15" t="n">
        <v>3</v>
      </c>
      <c r="O58" s="15" t="n">
        <v>0</v>
      </c>
      <c r="P58" s="15" t="n">
        <v>17</v>
      </c>
      <c r="Q58" s="14" t="n">
        <f aca="false">+R58+S58</f>
        <v>106</v>
      </c>
      <c r="R58" s="15" t="n">
        <v>106</v>
      </c>
      <c r="S58" s="15" t="n">
        <v>0</v>
      </c>
      <c r="T58" s="15" t="n">
        <v>7</v>
      </c>
      <c r="U58" s="14" t="n">
        <f aca="false">+V58+W58+X58</f>
        <v>73</v>
      </c>
      <c r="V58" s="14" t="n">
        <v>70</v>
      </c>
      <c r="W58" s="15" t="n">
        <v>1</v>
      </c>
      <c r="X58" s="14" t="n">
        <v>2</v>
      </c>
      <c r="Y58" s="14" t="n">
        <f aca="false">+Z58+AA58+AB58</f>
        <v>188</v>
      </c>
      <c r="Z58" s="14" t="n">
        <v>105</v>
      </c>
      <c r="AA58" s="15" t="n">
        <v>32</v>
      </c>
      <c r="AB58" s="15" t="n">
        <v>51</v>
      </c>
      <c r="AC58" s="14" t="n">
        <v>97</v>
      </c>
      <c r="AD58" s="9"/>
      <c r="AE58" s="2"/>
      <c r="AF58" s="16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1.25" hidden="false" customHeight="true" outlineLevel="0" collapsed="false">
      <c r="A59" s="13" t="s">
        <v>83</v>
      </c>
      <c r="B59" s="14" t="n">
        <f aca="false">C59+H59+K59+L59+U59+Y59+AC59</f>
        <v>1682</v>
      </c>
      <c r="C59" s="14" t="n">
        <f aca="false">D59+G59</f>
        <v>383</v>
      </c>
      <c r="D59" s="14" t="n">
        <f aca="false">SUM(E59:F59)</f>
        <v>383</v>
      </c>
      <c r="E59" s="15" t="n">
        <v>276</v>
      </c>
      <c r="F59" s="15" t="n">
        <v>107</v>
      </c>
      <c r="G59" s="15" t="n">
        <v>0</v>
      </c>
      <c r="H59" s="14" t="n">
        <f aca="false">SUM(I59:J59)</f>
        <v>681</v>
      </c>
      <c r="I59" s="15" t="n">
        <v>0</v>
      </c>
      <c r="J59" s="15" t="n">
        <v>681</v>
      </c>
      <c r="K59" s="15" t="n">
        <v>0</v>
      </c>
      <c r="L59" s="14" t="n">
        <f aca="false">M59+Q59+T59</f>
        <v>99</v>
      </c>
      <c r="M59" s="14" t="n">
        <f aca="false">+N59+O59+P59</f>
        <v>6</v>
      </c>
      <c r="N59" s="15" t="n">
        <v>0</v>
      </c>
      <c r="O59" s="15" t="n">
        <v>0</v>
      </c>
      <c r="P59" s="15" t="n">
        <v>6</v>
      </c>
      <c r="Q59" s="14" t="n">
        <f aca="false">+R59+S59</f>
        <v>67</v>
      </c>
      <c r="R59" s="15" t="n">
        <v>66</v>
      </c>
      <c r="S59" s="15" t="n">
        <v>1</v>
      </c>
      <c r="T59" s="15" t="n">
        <v>26</v>
      </c>
      <c r="U59" s="14" t="n">
        <f aca="false">+V59+W59+X59</f>
        <v>81</v>
      </c>
      <c r="V59" s="14" t="n">
        <v>76</v>
      </c>
      <c r="W59" s="15" t="n">
        <v>3</v>
      </c>
      <c r="X59" s="14" t="n">
        <v>2</v>
      </c>
      <c r="Y59" s="14" t="n">
        <f aca="false">+Z59+AA59+AB59</f>
        <v>156</v>
      </c>
      <c r="Z59" s="14" t="n">
        <v>109</v>
      </c>
      <c r="AA59" s="15" t="n">
        <v>17</v>
      </c>
      <c r="AB59" s="15" t="n">
        <v>30</v>
      </c>
      <c r="AC59" s="14" t="n">
        <v>282</v>
      </c>
      <c r="AD59" s="9"/>
      <c r="AE59" s="2"/>
      <c r="AF59" s="16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</row>
    <row r="60" customFormat="false" ht="11.25" hidden="false" customHeight="true" outlineLevel="0" collapsed="false">
      <c r="A60" s="13" t="s">
        <v>84</v>
      </c>
      <c r="B60" s="14" t="n">
        <f aca="false">C60+H60+K60+L60+U60+Y60+AC60</f>
        <v>4118</v>
      </c>
      <c r="C60" s="14" t="n">
        <f aca="false">D60+G60</f>
        <v>297</v>
      </c>
      <c r="D60" s="14" t="n">
        <f aca="false">SUM(E60:F60)</f>
        <v>297</v>
      </c>
      <c r="E60" s="15" t="n">
        <v>195</v>
      </c>
      <c r="F60" s="15" t="n">
        <v>102</v>
      </c>
      <c r="G60" s="15" t="n">
        <v>0</v>
      </c>
      <c r="H60" s="14" t="n">
        <f aca="false">SUM(I60:J60)</f>
        <v>2874</v>
      </c>
      <c r="I60" s="15" t="n">
        <v>0</v>
      </c>
      <c r="J60" s="15" t="n">
        <v>2874</v>
      </c>
      <c r="K60" s="15"/>
      <c r="L60" s="14" t="n">
        <f aca="false">M60+Q60+T60</f>
        <v>190</v>
      </c>
      <c r="M60" s="14" t="n">
        <f aca="false">+N60+O60+P60</f>
        <v>121</v>
      </c>
      <c r="N60" s="15"/>
      <c r="O60" s="15" t="n">
        <v>115</v>
      </c>
      <c r="P60" s="15" t="n">
        <v>6</v>
      </c>
      <c r="Q60" s="14" t="n">
        <f aca="false">+R60+S60</f>
        <v>40</v>
      </c>
      <c r="R60" s="15" t="n">
        <v>40</v>
      </c>
      <c r="S60" s="15"/>
      <c r="T60" s="15" t="n">
        <v>29</v>
      </c>
      <c r="U60" s="14" t="n">
        <f aca="false">+V60+W60+X60</f>
        <v>122</v>
      </c>
      <c r="V60" s="14" t="n">
        <v>94</v>
      </c>
      <c r="W60" s="15"/>
      <c r="X60" s="14" t="n">
        <v>28</v>
      </c>
      <c r="Y60" s="14" t="n">
        <f aca="false">+Z60+AA60+AB60</f>
        <v>246</v>
      </c>
      <c r="Z60" s="14" t="n">
        <v>161</v>
      </c>
      <c r="AA60" s="15" t="n">
        <v>25</v>
      </c>
      <c r="AB60" s="15" t="n">
        <v>60</v>
      </c>
      <c r="AC60" s="14" t="n">
        <v>389</v>
      </c>
      <c r="AD60" s="9"/>
      <c r="AE60" s="2"/>
      <c r="AF60" s="16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</row>
    <row r="61" customFormat="false" ht="11.25" hidden="false" customHeight="true" outlineLevel="0" collapsed="false">
      <c r="A61" s="13" t="s">
        <v>85</v>
      </c>
      <c r="B61" s="14" t="n">
        <f aca="false">C61+H61+K61+L61+U61+Y61+AC61</f>
        <v>9047</v>
      </c>
      <c r="C61" s="14" t="n">
        <f aca="false">D61+G61</f>
        <v>228</v>
      </c>
      <c r="D61" s="14" t="n">
        <f aca="false">SUM(E61:F61)</f>
        <v>228</v>
      </c>
      <c r="E61" s="15" t="n">
        <v>145</v>
      </c>
      <c r="F61" s="15" t="n">
        <v>83</v>
      </c>
      <c r="G61" s="15" t="n">
        <v>0</v>
      </c>
      <c r="H61" s="14" t="n">
        <f aca="false">SUM(I61:J61)</f>
        <v>8166</v>
      </c>
      <c r="I61" s="15" t="n">
        <v>1480</v>
      </c>
      <c r="J61" s="15" t="n">
        <v>6686</v>
      </c>
      <c r="K61" s="15"/>
      <c r="L61" s="14" t="n">
        <f aca="false">M61+Q61+T61</f>
        <v>169</v>
      </c>
      <c r="M61" s="14" t="n">
        <f aca="false">+N61+O61+P61</f>
        <v>4</v>
      </c>
      <c r="N61" s="15" t="n">
        <v>0</v>
      </c>
      <c r="O61" s="15" t="n">
        <v>1</v>
      </c>
      <c r="P61" s="15" t="n">
        <v>3</v>
      </c>
      <c r="Q61" s="14" t="n">
        <f aca="false">+R61+S61</f>
        <v>157</v>
      </c>
      <c r="R61" s="15" t="n">
        <v>157</v>
      </c>
      <c r="S61" s="15" t="n">
        <v>0</v>
      </c>
      <c r="T61" s="15" t="n">
        <v>8</v>
      </c>
      <c r="U61" s="14" t="n">
        <f aca="false">+V61+W61+X61</f>
        <v>207</v>
      </c>
      <c r="V61" s="14" t="n">
        <v>99</v>
      </c>
      <c r="W61" s="15" t="n">
        <v>7</v>
      </c>
      <c r="X61" s="14" t="n">
        <v>101</v>
      </c>
      <c r="Y61" s="14" t="n">
        <f aca="false">+Z61+AA61+AB61</f>
        <v>107</v>
      </c>
      <c r="Z61" s="14" t="n">
        <v>71</v>
      </c>
      <c r="AA61" s="15" t="n">
        <v>12</v>
      </c>
      <c r="AB61" s="15" t="n">
        <v>24</v>
      </c>
      <c r="AC61" s="14" t="n">
        <v>170</v>
      </c>
      <c r="AD61" s="9"/>
      <c r="AE61" s="2"/>
      <c r="AF61" s="16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</row>
    <row r="62" customFormat="false" ht="11.25" hidden="false" customHeight="true" outlineLevel="0" collapsed="false">
      <c r="A62" s="13" t="s">
        <v>86</v>
      </c>
      <c r="B62" s="14" t="n">
        <f aca="false">C62+H62+K62+L62+U62+Y62+AC62</f>
        <v>12881</v>
      </c>
      <c r="C62" s="14" t="n">
        <f aca="false">D62+G62</f>
        <v>869</v>
      </c>
      <c r="D62" s="14" t="n">
        <f aca="false">SUM(E62:F62)</f>
        <v>869</v>
      </c>
      <c r="E62" s="15" t="n">
        <v>492</v>
      </c>
      <c r="F62" s="15" t="n">
        <v>377</v>
      </c>
      <c r="G62" s="15" t="n">
        <v>0</v>
      </c>
      <c r="H62" s="14" t="n">
        <f aca="false">SUM(I62:J62)</f>
        <v>10373</v>
      </c>
      <c r="I62" s="15" t="n">
        <v>147</v>
      </c>
      <c r="J62" s="15" t="n">
        <v>10226</v>
      </c>
      <c r="K62" s="15" t="n">
        <v>94</v>
      </c>
      <c r="L62" s="14" t="n">
        <f aca="false">M62+Q62+T62</f>
        <v>228</v>
      </c>
      <c r="M62" s="14" t="n">
        <f aca="false">+N62+O62+P62</f>
        <v>143</v>
      </c>
      <c r="N62" s="15" t="n">
        <v>0</v>
      </c>
      <c r="O62" s="15" t="n">
        <v>132</v>
      </c>
      <c r="P62" s="15" t="n">
        <v>11</v>
      </c>
      <c r="Q62" s="14" t="n">
        <f aca="false">+R62+S62</f>
        <v>44</v>
      </c>
      <c r="R62" s="15" t="n">
        <v>44</v>
      </c>
      <c r="S62" s="15" t="n">
        <v>0</v>
      </c>
      <c r="T62" s="15" t="n">
        <v>41</v>
      </c>
      <c r="U62" s="14" t="n">
        <f aca="false">+V62+W62+X62</f>
        <v>374</v>
      </c>
      <c r="V62" s="14" t="n">
        <v>293</v>
      </c>
      <c r="W62" s="15" t="n">
        <v>0</v>
      </c>
      <c r="X62" s="14" t="n">
        <v>81</v>
      </c>
      <c r="Y62" s="14" t="n">
        <f aca="false">+Z62+AA62+AB62</f>
        <v>293</v>
      </c>
      <c r="Z62" s="14" t="n">
        <v>191</v>
      </c>
      <c r="AA62" s="15" t="n">
        <v>32</v>
      </c>
      <c r="AB62" s="15" t="n">
        <v>70</v>
      </c>
      <c r="AC62" s="14" t="n">
        <v>650</v>
      </c>
      <c r="AD62" s="9"/>
      <c r="AE62" s="2"/>
      <c r="AF62" s="16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1.25" hidden="false" customHeight="true" outlineLevel="0" collapsed="false">
      <c r="A63" s="13" t="s">
        <v>87</v>
      </c>
      <c r="B63" s="14" t="n">
        <f aca="false">C63+H63+K63+L63+U63+Y63+AC63</f>
        <v>23789</v>
      </c>
      <c r="C63" s="14" t="n">
        <f aca="false">D63+G63</f>
        <v>823</v>
      </c>
      <c r="D63" s="14" t="n">
        <f aca="false">SUM(E63:F63)</f>
        <v>823</v>
      </c>
      <c r="E63" s="15" t="n">
        <v>524</v>
      </c>
      <c r="F63" s="15" t="n">
        <v>299</v>
      </c>
      <c r="G63" s="15" t="n">
        <v>0</v>
      </c>
      <c r="H63" s="14" t="n">
        <f aca="false">SUM(I63:J63)</f>
        <v>20836</v>
      </c>
      <c r="I63" s="15" t="n">
        <v>0</v>
      </c>
      <c r="J63" s="15" t="n">
        <v>20836</v>
      </c>
      <c r="K63" s="15" t="n">
        <v>0</v>
      </c>
      <c r="L63" s="14" t="n">
        <f aca="false">M63+Q63+T63</f>
        <v>425</v>
      </c>
      <c r="M63" s="14" t="n">
        <f aca="false">+N63+O63+P63</f>
        <v>2</v>
      </c>
      <c r="N63" s="15" t="n">
        <v>0</v>
      </c>
      <c r="O63" s="15" t="n">
        <v>0</v>
      </c>
      <c r="P63" s="15" t="n">
        <v>2</v>
      </c>
      <c r="Q63" s="14" t="n">
        <f aca="false">+R63+S63</f>
        <v>419</v>
      </c>
      <c r="R63" s="15" t="n">
        <v>419</v>
      </c>
      <c r="S63" s="15" t="n">
        <v>0</v>
      </c>
      <c r="T63" s="15" t="n">
        <v>4</v>
      </c>
      <c r="U63" s="14" t="n">
        <f aca="false">+V63+W63+X63</f>
        <v>563</v>
      </c>
      <c r="V63" s="14" t="n">
        <v>292</v>
      </c>
      <c r="W63" s="15" t="n">
        <v>60</v>
      </c>
      <c r="X63" s="14" t="n">
        <v>211</v>
      </c>
      <c r="Y63" s="14" t="n">
        <f aca="false">+Z63+AA63+AB63</f>
        <v>244</v>
      </c>
      <c r="Z63" s="14" t="n">
        <v>172</v>
      </c>
      <c r="AA63" s="15" t="n">
        <v>19</v>
      </c>
      <c r="AB63" s="15" t="n">
        <v>53</v>
      </c>
      <c r="AC63" s="14" t="n">
        <v>898</v>
      </c>
      <c r="AD63" s="9"/>
      <c r="AE63" s="2"/>
      <c r="AF63" s="16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</row>
    <row r="64" customFormat="false" ht="11.25" hidden="false" customHeight="true" outlineLevel="0" collapsed="false">
      <c r="A64" s="13" t="s">
        <v>88</v>
      </c>
      <c r="B64" s="14" t="n">
        <f aca="false">C64+H64+K64+L64+U64+Y64+AC64</f>
        <v>8711</v>
      </c>
      <c r="C64" s="14" t="n">
        <f aca="false">D64+G64</f>
        <v>285</v>
      </c>
      <c r="D64" s="14" t="n">
        <f aca="false">SUM(E64:F64)</f>
        <v>285</v>
      </c>
      <c r="E64" s="15" t="n">
        <v>140</v>
      </c>
      <c r="F64" s="15" t="n">
        <v>145</v>
      </c>
      <c r="G64" s="15" t="n">
        <v>0</v>
      </c>
      <c r="H64" s="14" t="n">
        <f aca="false">SUM(I64:J64)</f>
        <v>7770</v>
      </c>
      <c r="I64" s="15" t="n">
        <v>396</v>
      </c>
      <c r="J64" s="15" t="n">
        <v>7374</v>
      </c>
      <c r="K64" s="15" t="n">
        <v>0</v>
      </c>
      <c r="L64" s="14" t="n">
        <f aca="false">M64+Q64+T64</f>
        <v>78</v>
      </c>
      <c r="M64" s="14" t="n">
        <f aca="false">+N64+O64+P64</f>
        <v>0</v>
      </c>
      <c r="N64" s="15" t="n">
        <v>0</v>
      </c>
      <c r="O64" s="15" t="n">
        <v>0</v>
      </c>
      <c r="P64" s="15" t="n">
        <v>0</v>
      </c>
      <c r="Q64" s="14" t="n">
        <f aca="false">+R64+S64</f>
        <v>67</v>
      </c>
      <c r="R64" s="15" t="n">
        <v>67</v>
      </c>
      <c r="S64" s="15" t="n">
        <v>0</v>
      </c>
      <c r="T64" s="15" t="n">
        <v>11</v>
      </c>
      <c r="U64" s="14" t="n">
        <f aca="false">+V64+W64+X64</f>
        <v>175</v>
      </c>
      <c r="V64" s="14" t="n">
        <v>82</v>
      </c>
      <c r="W64" s="15" t="n">
        <v>2</v>
      </c>
      <c r="X64" s="14" t="n">
        <v>91</v>
      </c>
      <c r="Y64" s="14" t="n">
        <f aca="false">+Z64+AA64+AB64</f>
        <v>64</v>
      </c>
      <c r="Z64" s="14" t="n">
        <v>46</v>
      </c>
      <c r="AA64" s="15" t="n">
        <v>5</v>
      </c>
      <c r="AB64" s="15" t="n">
        <v>13</v>
      </c>
      <c r="AC64" s="14" t="n">
        <v>339</v>
      </c>
      <c r="AD64" s="9"/>
      <c r="AE64" s="2"/>
      <c r="AF64" s="16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</row>
    <row r="65" customFormat="false" ht="11.25" hidden="false" customHeight="true" outlineLevel="0" collapsed="false">
      <c r="A65" s="13" t="s">
        <v>89</v>
      </c>
      <c r="B65" s="14" t="n">
        <f aca="false">C65+H65+K65+L65+U65+Y65+AC65</f>
        <v>5661</v>
      </c>
      <c r="C65" s="14" t="n">
        <f aca="false">D65+G65</f>
        <v>504</v>
      </c>
      <c r="D65" s="14" t="n">
        <f aca="false">SUM(E65:F65)</f>
        <v>504</v>
      </c>
      <c r="E65" s="15" t="n">
        <v>450</v>
      </c>
      <c r="F65" s="15" t="n">
        <v>54</v>
      </c>
      <c r="G65" s="15" t="n">
        <v>0</v>
      </c>
      <c r="H65" s="14" t="n">
        <f aca="false">SUM(I65:J65)</f>
        <v>3380</v>
      </c>
      <c r="I65" s="15" t="n">
        <v>93</v>
      </c>
      <c r="J65" s="15" t="n">
        <v>3287</v>
      </c>
      <c r="K65" s="15" t="n">
        <v>0</v>
      </c>
      <c r="L65" s="14" t="n">
        <f aca="false">M65+Q65+T65</f>
        <v>195</v>
      </c>
      <c r="M65" s="14" t="n">
        <f aca="false">+N65+O65+P65</f>
        <v>47</v>
      </c>
      <c r="N65" s="15" t="n">
        <v>0</v>
      </c>
      <c r="O65" s="15" t="n">
        <v>28</v>
      </c>
      <c r="P65" s="15" t="n">
        <v>19</v>
      </c>
      <c r="Q65" s="14" t="n">
        <f aca="false">+R65+S65</f>
        <v>110</v>
      </c>
      <c r="R65" s="15" t="n">
        <v>110</v>
      </c>
      <c r="S65" s="15" t="n">
        <v>0</v>
      </c>
      <c r="T65" s="15" t="n">
        <v>38</v>
      </c>
      <c r="U65" s="14" t="n">
        <f aca="false">+V65+W65+X65</f>
        <v>236</v>
      </c>
      <c r="V65" s="14" t="n">
        <v>205</v>
      </c>
      <c r="W65" s="15" t="n">
        <v>5</v>
      </c>
      <c r="X65" s="14" t="n">
        <v>26</v>
      </c>
      <c r="Y65" s="14" t="n">
        <f aca="false">+Z65+AA65+AB65</f>
        <v>463</v>
      </c>
      <c r="Z65" s="14" t="n">
        <v>263</v>
      </c>
      <c r="AA65" s="15" t="n">
        <v>142</v>
      </c>
      <c r="AB65" s="15" t="n">
        <v>58</v>
      </c>
      <c r="AC65" s="14" t="n">
        <v>883</v>
      </c>
      <c r="AD65" s="9"/>
      <c r="AE65" s="2"/>
      <c r="AF65" s="16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</row>
    <row r="66" customFormat="false" ht="11.25" hidden="false" customHeight="true" outlineLevel="0" collapsed="false">
      <c r="A66" s="13" t="s">
        <v>90</v>
      </c>
      <c r="B66" s="14" t="n">
        <f aca="false">C66+H66+K66+L66+U66+Y66+AC66</f>
        <v>261</v>
      </c>
      <c r="C66" s="14" t="n">
        <f aca="false">D66+G66</f>
        <v>11</v>
      </c>
      <c r="D66" s="14" t="n">
        <f aca="false">SUM(E66:F66)</f>
        <v>11</v>
      </c>
      <c r="E66" s="15" t="n">
        <v>8</v>
      </c>
      <c r="F66" s="15" t="n">
        <v>3</v>
      </c>
      <c r="G66" s="15" t="n">
        <v>0</v>
      </c>
      <c r="H66" s="14" t="n">
        <f aca="false">SUM(I66:J66)</f>
        <v>167</v>
      </c>
      <c r="I66" s="15" t="n">
        <v>0</v>
      </c>
      <c r="J66" s="15" t="n">
        <v>167</v>
      </c>
      <c r="K66" s="15" t="n">
        <v>0</v>
      </c>
      <c r="L66" s="14" t="n">
        <f aca="false">M66+Q66+T66</f>
        <v>13</v>
      </c>
      <c r="M66" s="14" t="n">
        <f aca="false">+N66+O66+P66</f>
        <v>1</v>
      </c>
      <c r="N66" s="15"/>
      <c r="O66" s="15"/>
      <c r="P66" s="15" t="n">
        <v>1</v>
      </c>
      <c r="Q66" s="14" t="n">
        <f aca="false">+R66+S66</f>
        <v>12</v>
      </c>
      <c r="R66" s="15" t="n">
        <v>12</v>
      </c>
      <c r="S66" s="15" t="n">
        <v>0</v>
      </c>
      <c r="T66" s="15" t="n">
        <v>0</v>
      </c>
      <c r="U66" s="14" t="n">
        <f aca="false">+V66+W66+X66</f>
        <v>11</v>
      </c>
      <c r="V66" s="14" t="n">
        <v>9</v>
      </c>
      <c r="W66" s="15" t="n">
        <v>0</v>
      </c>
      <c r="X66" s="14" t="n">
        <v>2</v>
      </c>
      <c r="Y66" s="14" t="n">
        <f aca="false">+Z66+AA66+AB66</f>
        <v>25</v>
      </c>
      <c r="Z66" s="14" t="n">
        <v>13</v>
      </c>
      <c r="AA66" s="15" t="n">
        <v>8</v>
      </c>
      <c r="AB66" s="15" t="n">
        <v>4</v>
      </c>
      <c r="AC66" s="14" t="n">
        <v>34</v>
      </c>
      <c r="AD66" s="9"/>
      <c r="AE66" s="2"/>
      <c r="AF66" s="16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1.25" hidden="false" customHeight="true" outlineLevel="0" collapsed="false">
      <c r="A67" s="13" t="s">
        <v>91</v>
      </c>
      <c r="B67" s="14" t="n">
        <f aca="false">C67+H67+K67+L67+U67+Y67+AC67</f>
        <v>1345</v>
      </c>
      <c r="C67" s="14" t="n">
        <f aca="false">D67+G67</f>
        <v>49</v>
      </c>
      <c r="D67" s="14" t="n">
        <f aca="false">SUM(E67:F67)</f>
        <v>49</v>
      </c>
      <c r="E67" s="15" t="n">
        <v>34</v>
      </c>
      <c r="F67" s="15" t="n">
        <v>15</v>
      </c>
      <c r="G67" s="15" t="n">
        <v>0</v>
      </c>
      <c r="H67" s="14" t="n">
        <f aca="false">SUM(I67:J67)</f>
        <v>700</v>
      </c>
      <c r="I67" s="15" t="n">
        <v>230</v>
      </c>
      <c r="J67" s="15" t="n">
        <v>470</v>
      </c>
      <c r="K67" s="15" t="n">
        <v>59</v>
      </c>
      <c r="L67" s="14" t="n">
        <f aca="false">M67+Q67+T67</f>
        <v>15</v>
      </c>
      <c r="M67" s="14" t="n">
        <f aca="false">+N67+O67+P67</f>
        <v>6</v>
      </c>
      <c r="N67" s="15" t="n">
        <v>0</v>
      </c>
      <c r="O67" s="15" t="n">
        <v>0</v>
      </c>
      <c r="P67" s="15" t="n">
        <v>6</v>
      </c>
      <c r="Q67" s="14" t="n">
        <f aca="false">+R67+S67</f>
        <v>7</v>
      </c>
      <c r="R67" s="15" t="n">
        <v>7</v>
      </c>
      <c r="S67" s="15" t="n">
        <v>0</v>
      </c>
      <c r="T67" s="15" t="n">
        <v>2</v>
      </c>
      <c r="U67" s="14" t="n">
        <f aca="false">+V67+W67+X67</f>
        <v>58</v>
      </c>
      <c r="V67" s="14" t="n">
        <v>57</v>
      </c>
      <c r="W67" s="15" t="n">
        <v>0</v>
      </c>
      <c r="X67" s="14" t="n">
        <v>1</v>
      </c>
      <c r="Y67" s="14" t="n">
        <f aca="false">+Z67+AA67+AB67</f>
        <v>288</v>
      </c>
      <c r="Z67" s="14" t="n">
        <v>145</v>
      </c>
      <c r="AA67" s="15" t="n">
        <v>79</v>
      </c>
      <c r="AB67" s="15" t="n">
        <v>64</v>
      </c>
      <c r="AC67" s="14" t="n">
        <v>176</v>
      </c>
      <c r="AD67" s="9"/>
      <c r="AE67" s="2"/>
      <c r="AF67" s="16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1.25" hidden="false" customHeight="true" outlineLevel="0" collapsed="false">
      <c r="A68" s="13" t="s">
        <v>92</v>
      </c>
      <c r="B68" s="14" t="n">
        <f aca="false">C68+H68+K68+L68+U68+Y68+AC68</f>
        <v>2977</v>
      </c>
      <c r="C68" s="14" t="n">
        <f aca="false">D68+G68</f>
        <v>242</v>
      </c>
      <c r="D68" s="14" t="n">
        <f aca="false">SUM(E68:F68)</f>
        <v>241</v>
      </c>
      <c r="E68" s="15" t="n">
        <v>189</v>
      </c>
      <c r="F68" s="15" t="n">
        <v>52</v>
      </c>
      <c r="G68" s="15" t="n">
        <v>1</v>
      </c>
      <c r="H68" s="14" t="n">
        <f aca="false">SUM(I68:J68)</f>
        <v>2193</v>
      </c>
      <c r="I68" s="15" t="n">
        <v>0</v>
      </c>
      <c r="J68" s="15" t="n">
        <v>2193</v>
      </c>
      <c r="K68" s="15" t="n">
        <v>77</v>
      </c>
      <c r="L68" s="14" t="n">
        <f aca="false">M68+Q68+T68</f>
        <v>96</v>
      </c>
      <c r="M68" s="14" t="n">
        <f aca="false">+N68+O68+P68</f>
        <v>18</v>
      </c>
      <c r="N68" s="15"/>
      <c r="O68" s="15"/>
      <c r="P68" s="15" t="n">
        <v>18</v>
      </c>
      <c r="Q68" s="14" t="n">
        <f aca="false">+R68+S68</f>
        <v>51</v>
      </c>
      <c r="R68" s="15" t="n">
        <v>51</v>
      </c>
      <c r="S68" s="15"/>
      <c r="T68" s="15" t="n">
        <v>27</v>
      </c>
      <c r="U68" s="14" t="n">
        <f aca="false">+V68+W68+X68</f>
        <v>131</v>
      </c>
      <c r="V68" s="14" t="n">
        <v>75</v>
      </c>
      <c r="W68" s="15" t="n">
        <v>28</v>
      </c>
      <c r="X68" s="14" t="n">
        <v>28</v>
      </c>
      <c r="Y68" s="14" t="n">
        <f aca="false">+Z68+AA68+AB68</f>
        <v>104</v>
      </c>
      <c r="Z68" s="14" t="n">
        <v>63</v>
      </c>
      <c r="AA68" s="15" t="n">
        <v>5</v>
      </c>
      <c r="AB68" s="15" t="n">
        <v>36</v>
      </c>
      <c r="AC68" s="14" t="n">
        <v>134</v>
      </c>
      <c r="AD68" s="9"/>
      <c r="AE68" s="2"/>
      <c r="AF68" s="16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1.25" hidden="false" customHeight="true" outlineLevel="0" collapsed="false">
      <c r="A69" s="13" t="s">
        <v>93</v>
      </c>
      <c r="B69" s="14" t="n">
        <f aca="false">C69+H69+K69+L69+U69+Y69+AC69</f>
        <v>2933</v>
      </c>
      <c r="C69" s="14" t="n">
        <f aca="false">D69+G69</f>
        <v>74</v>
      </c>
      <c r="D69" s="14" t="n">
        <f aca="false">SUM(E69:F69)</f>
        <v>74</v>
      </c>
      <c r="E69" s="15" t="n">
        <v>62</v>
      </c>
      <c r="F69" s="15" t="n">
        <v>12</v>
      </c>
      <c r="G69" s="15" t="n">
        <v>0</v>
      </c>
      <c r="H69" s="14" t="n">
        <f aca="false">SUM(I69:J69)</f>
        <v>2700</v>
      </c>
      <c r="I69" s="15" t="n">
        <v>1225</v>
      </c>
      <c r="J69" s="15" t="n">
        <v>1475</v>
      </c>
      <c r="K69" s="15" t="n">
        <v>4</v>
      </c>
      <c r="L69" s="14" t="n">
        <f aca="false">M69+Q69+T69</f>
        <v>20</v>
      </c>
      <c r="M69" s="14" t="n">
        <f aca="false">+N69+O69+P69</f>
        <v>0</v>
      </c>
      <c r="N69" s="15" t="n">
        <v>0</v>
      </c>
      <c r="O69" s="15" t="n">
        <v>0</v>
      </c>
      <c r="P69" s="15" t="n">
        <v>0</v>
      </c>
      <c r="Q69" s="14" t="n">
        <f aca="false">+R69+S69</f>
        <v>17</v>
      </c>
      <c r="R69" s="15" t="n">
        <v>17</v>
      </c>
      <c r="S69" s="15" t="n">
        <v>0</v>
      </c>
      <c r="T69" s="15" t="n">
        <v>3</v>
      </c>
      <c r="U69" s="14" t="n">
        <f aca="false">+V69+W69+X69</f>
        <v>60</v>
      </c>
      <c r="V69" s="14" t="n">
        <v>19</v>
      </c>
      <c r="W69" s="15" t="n">
        <v>2</v>
      </c>
      <c r="X69" s="14" t="n">
        <v>39</v>
      </c>
      <c r="Y69" s="14" t="n">
        <f aca="false">+Z69+AA69+AB69</f>
        <v>16</v>
      </c>
      <c r="Z69" s="14" t="n">
        <v>11</v>
      </c>
      <c r="AA69" s="15" t="n">
        <v>2</v>
      </c>
      <c r="AB69" s="15" t="n">
        <v>3</v>
      </c>
      <c r="AC69" s="14" t="n">
        <v>59</v>
      </c>
      <c r="AD69" s="9"/>
      <c r="AE69" s="2"/>
      <c r="AF69" s="16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1.25" hidden="false" customHeight="true" outlineLevel="0" collapsed="false">
      <c r="A70" s="13" t="s">
        <v>94</v>
      </c>
      <c r="B70" s="14" t="n">
        <f aca="false">C70+H70+K70+L70+U70+Y70+AC70</f>
        <v>11416</v>
      </c>
      <c r="C70" s="14" t="n">
        <f aca="false">D70+G70</f>
        <v>284</v>
      </c>
      <c r="D70" s="14" t="n">
        <f aca="false">SUM(E70:F70)</f>
        <v>284</v>
      </c>
      <c r="E70" s="15" t="n">
        <v>222</v>
      </c>
      <c r="F70" s="15" t="n">
        <v>62</v>
      </c>
      <c r="G70" s="15" t="n">
        <v>0</v>
      </c>
      <c r="H70" s="14" t="n">
        <f aca="false">SUM(I70:J70)</f>
        <v>10472</v>
      </c>
      <c r="I70" s="15" t="n">
        <v>4971</v>
      </c>
      <c r="J70" s="15" t="n">
        <v>5501</v>
      </c>
      <c r="K70" s="15" t="n">
        <v>1</v>
      </c>
      <c r="L70" s="14" t="n">
        <f aca="false">M70+Q70+T70</f>
        <v>62</v>
      </c>
      <c r="M70" s="14" t="n">
        <f aca="false">+N70+O70+P70</f>
        <v>1</v>
      </c>
      <c r="N70" s="15" t="n">
        <v>0</v>
      </c>
      <c r="O70" s="15" t="n">
        <v>1</v>
      </c>
      <c r="P70" s="15" t="n">
        <v>0</v>
      </c>
      <c r="Q70" s="14" t="n">
        <f aca="false">+R70+S70</f>
        <v>33</v>
      </c>
      <c r="R70" s="15" t="n">
        <v>33</v>
      </c>
      <c r="S70" s="15" t="n">
        <v>0</v>
      </c>
      <c r="T70" s="15" t="n">
        <v>28</v>
      </c>
      <c r="U70" s="14" t="n">
        <f aca="false">+V70+W70+X70</f>
        <v>293</v>
      </c>
      <c r="V70" s="14" t="n">
        <v>85</v>
      </c>
      <c r="W70" s="15" t="n">
        <v>11</v>
      </c>
      <c r="X70" s="14" t="n">
        <v>197</v>
      </c>
      <c r="Y70" s="14" t="n">
        <f aca="false">+Z70+AA70+AB70</f>
        <v>94</v>
      </c>
      <c r="Z70" s="14" t="n">
        <v>61</v>
      </c>
      <c r="AA70" s="15" t="n">
        <v>12</v>
      </c>
      <c r="AB70" s="15" t="n">
        <v>21</v>
      </c>
      <c r="AC70" s="14" t="n">
        <v>210</v>
      </c>
      <c r="AD70" s="9"/>
      <c r="AE70" s="2"/>
      <c r="AF70" s="16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</row>
    <row r="71" customFormat="false" ht="11.25" hidden="false" customHeight="true" outlineLevel="0" collapsed="false">
      <c r="A71" s="13" t="s">
        <v>95</v>
      </c>
      <c r="B71" s="14" t="n">
        <f aca="false">C71+H71+K71+L71+U71+Y71+AC71</f>
        <v>7336</v>
      </c>
      <c r="C71" s="14" t="n">
        <f aca="false">D71+G71</f>
        <v>265</v>
      </c>
      <c r="D71" s="14" t="n">
        <f aca="false">SUM(E71:F71)</f>
        <v>242</v>
      </c>
      <c r="E71" s="15" t="n">
        <v>190</v>
      </c>
      <c r="F71" s="15" t="n">
        <v>52</v>
      </c>
      <c r="G71" s="15" t="n">
        <v>23</v>
      </c>
      <c r="H71" s="14" t="n">
        <f aca="false">SUM(I71:J71)</f>
        <v>6395</v>
      </c>
      <c r="I71" s="15" t="n">
        <v>2264</v>
      </c>
      <c r="J71" s="15" t="n">
        <v>4131</v>
      </c>
      <c r="K71" s="15" t="n">
        <v>2</v>
      </c>
      <c r="L71" s="14" t="n">
        <f aca="false">M71+Q71+T71</f>
        <v>193</v>
      </c>
      <c r="M71" s="14" t="n">
        <f aca="false">+N71+O71+P71</f>
        <v>2</v>
      </c>
      <c r="N71" s="15" t="n">
        <v>0</v>
      </c>
      <c r="O71" s="15" t="n">
        <v>0</v>
      </c>
      <c r="P71" s="15" t="n">
        <v>2</v>
      </c>
      <c r="Q71" s="14" t="n">
        <f aca="false">+R71+S71</f>
        <v>176</v>
      </c>
      <c r="R71" s="15" t="n">
        <v>176</v>
      </c>
      <c r="S71" s="15" t="n">
        <v>0</v>
      </c>
      <c r="T71" s="15" t="n">
        <v>15</v>
      </c>
      <c r="U71" s="14" t="n">
        <f aca="false">+V71+W71+X71</f>
        <v>187</v>
      </c>
      <c r="V71" s="14" t="n">
        <v>74</v>
      </c>
      <c r="W71" s="15" t="n">
        <v>9</v>
      </c>
      <c r="X71" s="14" t="n">
        <v>104</v>
      </c>
      <c r="Y71" s="14" t="n">
        <f aca="false">+Z71+AA71+AB71</f>
        <v>141</v>
      </c>
      <c r="Z71" s="14" t="n">
        <v>94</v>
      </c>
      <c r="AA71" s="15" t="n">
        <v>7</v>
      </c>
      <c r="AB71" s="15" t="n">
        <v>40</v>
      </c>
      <c r="AC71" s="14" t="n">
        <v>153</v>
      </c>
      <c r="AD71" s="9"/>
      <c r="AE71" s="2"/>
      <c r="AF71" s="16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</row>
    <row r="72" customFormat="false" ht="11.25" hidden="false" customHeight="true" outlineLevel="0" collapsed="false">
      <c r="A72" s="13" t="s">
        <v>96</v>
      </c>
      <c r="B72" s="14" t="n">
        <f aca="false">C72+H72+K72+L72+U72+Y72+AC72</f>
        <v>8429</v>
      </c>
      <c r="C72" s="14" t="n">
        <f aca="false">D72+G72</f>
        <v>812</v>
      </c>
      <c r="D72" s="14" t="n">
        <f aca="false">SUM(E72:F72)</f>
        <v>803</v>
      </c>
      <c r="E72" s="15" t="n">
        <v>646</v>
      </c>
      <c r="F72" s="15" t="n">
        <v>157</v>
      </c>
      <c r="G72" s="15" t="n">
        <v>9</v>
      </c>
      <c r="H72" s="14" t="n">
        <f aca="false">SUM(I72:J72)</f>
        <v>6551</v>
      </c>
      <c r="I72" s="15" t="n">
        <v>69</v>
      </c>
      <c r="J72" s="15" t="n">
        <v>6482</v>
      </c>
      <c r="K72" s="15" t="n">
        <v>16</v>
      </c>
      <c r="L72" s="14" t="n">
        <f aca="false">M72+Q72+T72</f>
        <v>191</v>
      </c>
      <c r="M72" s="14" t="n">
        <f aca="false">+N72+O72+P72</f>
        <v>22</v>
      </c>
      <c r="N72" s="15" t="n">
        <v>0</v>
      </c>
      <c r="O72" s="15" t="n">
        <v>0</v>
      </c>
      <c r="P72" s="15" t="n">
        <v>22</v>
      </c>
      <c r="Q72" s="14" t="n">
        <f aca="false">+R72+S72</f>
        <v>116</v>
      </c>
      <c r="R72" s="15" t="n">
        <v>116</v>
      </c>
      <c r="S72" s="15" t="n">
        <v>0</v>
      </c>
      <c r="T72" s="15" t="n">
        <v>53</v>
      </c>
      <c r="U72" s="14" t="n">
        <f aca="false">+V72+W72+X72</f>
        <v>320</v>
      </c>
      <c r="V72" s="14" t="n">
        <v>166</v>
      </c>
      <c r="W72" s="15" t="n">
        <v>72</v>
      </c>
      <c r="X72" s="14" t="n">
        <v>82</v>
      </c>
      <c r="Y72" s="14" t="n">
        <f aca="false">+Z72+AA72+AB72</f>
        <v>139</v>
      </c>
      <c r="Z72" s="14" t="n">
        <v>114</v>
      </c>
      <c r="AA72" s="15" t="n">
        <v>3</v>
      </c>
      <c r="AB72" s="15" t="n">
        <v>22</v>
      </c>
      <c r="AC72" s="14" t="n">
        <v>400</v>
      </c>
      <c r="AD72" s="9"/>
      <c r="AE72" s="2"/>
      <c r="AF72" s="16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</row>
    <row r="73" customFormat="false" ht="11.25" hidden="false" customHeight="true" outlineLevel="0" collapsed="false">
      <c r="A73" s="13" t="s">
        <v>97</v>
      </c>
      <c r="B73" s="14" t="n">
        <f aca="false">C73+H73+K73+L73+U73+Y73+AC73</f>
        <v>4482</v>
      </c>
      <c r="C73" s="14" t="n">
        <f aca="false">D73+G73</f>
        <v>329</v>
      </c>
      <c r="D73" s="14" t="n">
        <f aca="false">SUM(E73:F73)</f>
        <v>318</v>
      </c>
      <c r="E73" s="15" t="n">
        <v>253</v>
      </c>
      <c r="F73" s="15" t="n">
        <v>65</v>
      </c>
      <c r="G73" s="15" t="n">
        <v>11</v>
      </c>
      <c r="H73" s="14" t="n">
        <f aca="false">SUM(I73:J73)</f>
        <v>3401</v>
      </c>
      <c r="I73" s="15" t="n">
        <v>0</v>
      </c>
      <c r="J73" s="15" t="n">
        <v>3401</v>
      </c>
      <c r="K73" s="15" t="n">
        <v>19</v>
      </c>
      <c r="L73" s="14" t="n">
        <f aca="false">M73+Q73+T73</f>
        <v>82</v>
      </c>
      <c r="M73" s="14" t="n">
        <f aca="false">+N73+O73+P73</f>
        <v>43</v>
      </c>
      <c r="N73" s="15" t="n">
        <v>0</v>
      </c>
      <c r="O73" s="15" t="n">
        <v>33</v>
      </c>
      <c r="P73" s="15" t="n">
        <v>10</v>
      </c>
      <c r="Q73" s="14" t="n">
        <f aca="false">+R73+S73</f>
        <v>17</v>
      </c>
      <c r="R73" s="15" t="n">
        <v>17</v>
      </c>
      <c r="S73" s="15" t="n">
        <v>0</v>
      </c>
      <c r="T73" s="15" t="n">
        <v>22</v>
      </c>
      <c r="U73" s="14" t="n">
        <f aca="false">+V73+W73+X73</f>
        <v>149</v>
      </c>
      <c r="V73" s="14" t="n">
        <v>64</v>
      </c>
      <c r="W73" s="15" t="n">
        <v>43</v>
      </c>
      <c r="X73" s="14" t="n">
        <v>42</v>
      </c>
      <c r="Y73" s="14" t="n">
        <f aca="false">+Z73+AA73+AB73</f>
        <v>87</v>
      </c>
      <c r="Z73" s="14" t="n">
        <v>53</v>
      </c>
      <c r="AA73" s="15" t="n">
        <v>9</v>
      </c>
      <c r="AB73" s="15" t="n">
        <v>25</v>
      </c>
      <c r="AC73" s="14" t="n">
        <v>415</v>
      </c>
      <c r="AD73" s="9"/>
      <c r="AE73" s="2"/>
      <c r="AF73" s="16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</row>
    <row r="74" customFormat="false" ht="11.25" hidden="false" customHeight="true" outlineLevel="0" collapsed="false">
      <c r="A74" s="13" t="s">
        <v>98</v>
      </c>
      <c r="B74" s="14" t="n">
        <f aca="false">C74+H74+K74+L74+U74+Y74+AC74</f>
        <v>3436</v>
      </c>
      <c r="C74" s="14" t="n">
        <f aca="false">D74+G74</f>
        <v>513</v>
      </c>
      <c r="D74" s="14" t="n">
        <f aca="false">SUM(E74:F74)</f>
        <v>513</v>
      </c>
      <c r="E74" s="15" t="n">
        <v>397</v>
      </c>
      <c r="F74" s="15" t="n">
        <v>116</v>
      </c>
      <c r="G74" s="15" t="n">
        <v>0</v>
      </c>
      <c r="H74" s="14" t="n">
        <f aca="false">SUM(I74:J74)</f>
        <v>2169</v>
      </c>
      <c r="I74" s="15" t="n">
        <v>344</v>
      </c>
      <c r="J74" s="15" t="n">
        <v>1825</v>
      </c>
      <c r="K74" s="15" t="n">
        <v>35</v>
      </c>
      <c r="L74" s="14" t="n">
        <f aca="false">M74+Q74+T74</f>
        <v>118</v>
      </c>
      <c r="M74" s="14" t="n">
        <f aca="false">+N74+O74+P74</f>
        <v>63</v>
      </c>
      <c r="N74" s="15" t="n">
        <v>0</v>
      </c>
      <c r="O74" s="15" t="n">
        <v>44</v>
      </c>
      <c r="P74" s="15" t="n">
        <v>19</v>
      </c>
      <c r="Q74" s="14" t="n">
        <f aca="false">+R74+S74</f>
        <v>25</v>
      </c>
      <c r="R74" s="15" t="n">
        <v>25</v>
      </c>
      <c r="S74" s="15" t="n">
        <v>0</v>
      </c>
      <c r="T74" s="15" t="n">
        <v>30</v>
      </c>
      <c r="U74" s="14" t="n">
        <f aca="false">+V74+W74+X74</f>
        <v>138</v>
      </c>
      <c r="V74" s="14" t="n">
        <v>108</v>
      </c>
      <c r="W74" s="15" t="n">
        <v>10</v>
      </c>
      <c r="X74" s="14" t="n">
        <v>20</v>
      </c>
      <c r="Y74" s="14" t="n">
        <f aca="false">+Z74+AA74+AB74</f>
        <v>123</v>
      </c>
      <c r="Z74" s="14" t="n">
        <v>81</v>
      </c>
      <c r="AA74" s="15" t="n">
        <v>16</v>
      </c>
      <c r="AB74" s="15" t="n">
        <v>26</v>
      </c>
      <c r="AC74" s="14" t="n">
        <v>340</v>
      </c>
      <c r="AD74" s="9"/>
      <c r="AE74" s="2"/>
      <c r="AF74" s="16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</row>
    <row r="75" customFormat="false" ht="11.25" hidden="false" customHeight="true" outlineLevel="0" collapsed="false">
      <c r="A75" s="13" t="s">
        <v>99</v>
      </c>
      <c r="B75" s="14" t="n">
        <f aca="false">C75+H75+K75+L75+U75+Y75+AC75</f>
        <v>6096</v>
      </c>
      <c r="C75" s="14" t="n">
        <f aca="false">D75+G75</f>
        <v>540</v>
      </c>
      <c r="D75" s="14" t="n">
        <f aca="false">SUM(E75:F75)</f>
        <v>540</v>
      </c>
      <c r="E75" s="15" t="n">
        <v>494</v>
      </c>
      <c r="F75" s="15" t="n">
        <v>46</v>
      </c>
      <c r="G75" s="15" t="n">
        <v>0</v>
      </c>
      <c r="H75" s="14" t="n">
        <f aca="false">SUM(I75:J75)</f>
        <v>4328</v>
      </c>
      <c r="I75" s="15" t="n">
        <v>0</v>
      </c>
      <c r="J75" s="15" t="n">
        <v>4328</v>
      </c>
      <c r="K75" s="15" t="n">
        <v>138</v>
      </c>
      <c r="L75" s="14" t="n">
        <f aca="false">M75+Q75+T75</f>
        <v>117</v>
      </c>
      <c r="M75" s="14" t="n">
        <f aca="false">+N75+O75+P75</f>
        <v>31</v>
      </c>
      <c r="N75" s="15" t="n">
        <v>0</v>
      </c>
      <c r="O75" s="15" t="n">
        <v>23</v>
      </c>
      <c r="P75" s="15" t="n">
        <v>8</v>
      </c>
      <c r="Q75" s="14" t="n">
        <f aca="false">+R75+S75</f>
        <v>42</v>
      </c>
      <c r="R75" s="15" t="n">
        <v>41</v>
      </c>
      <c r="S75" s="15" t="n">
        <v>1</v>
      </c>
      <c r="T75" s="15" t="n">
        <v>44</v>
      </c>
      <c r="U75" s="14" t="n">
        <f aca="false">+V75+W75+X75</f>
        <v>200</v>
      </c>
      <c r="V75" s="14" t="n">
        <v>155</v>
      </c>
      <c r="W75" s="15" t="n">
        <v>13</v>
      </c>
      <c r="X75" s="14" t="n">
        <v>32</v>
      </c>
      <c r="Y75" s="14" t="n">
        <f aca="false">+Z75+AA75+AB75</f>
        <v>180</v>
      </c>
      <c r="Z75" s="14" t="n">
        <v>134</v>
      </c>
      <c r="AA75" s="15" t="n">
        <v>19</v>
      </c>
      <c r="AB75" s="15" t="n">
        <v>27</v>
      </c>
      <c r="AC75" s="14" t="n">
        <v>593</v>
      </c>
      <c r="AD75" s="9"/>
      <c r="AE75" s="2"/>
      <c r="AF75" s="16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</row>
    <row r="76" customFormat="false" ht="11.25" hidden="false" customHeight="true" outlineLevel="0" collapsed="false">
      <c r="A76" s="13" t="s">
        <v>100</v>
      </c>
      <c r="B76" s="14" t="n">
        <f aca="false">C76+H76+K76+L76+U76+Y76+AC76</f>
        <v>6713</v>
      </c>
      <c r="C76" s="14" t="n">
        <f aca="false">D76+G76</f>
        <v>331</v>
      </c>
      <c r="D76" s="14" t="n">
        <f aca="false">SUM(E76:F76)</f>
        <v>331</v>
      </c>
      <c r="E76" s="15" t="n">
        <v>283</v>
      </c>
      <c r="F76" s="15" t="n">
        <v>48</v>
      </c>
      <c r="G76" s="15" t="n">
        <v>0</v>
      </c>
      <c r="H76" s="14" t="n">
        <f aca="false">SUM(I76:J76)</f>
        <v>5475</v>
      </c>
      <c r="I76" s="15" t="n">
        <v>72</v>
      </c>
      <c r="J76" s="15" t="n">
        <v>5403</v>
      </c>
      <c r="K76" s="15" t="n">
        <v>61</v>
      </c>
      <c r="L76" s="14" t="n">
        <f aca="false">M76+Q76+T76</f>
        <v>97</v>
      </c>
      <c r="M76" s="14" t="n">
        <f aca="false">+N76+O76+P76</f>
        <v>1</v>
      </c>
      <c r="N76" s="15" t="n">
        <v>0</v>
      </c>
      <c r="O76" s="15" t="n">
        <v>0</v>
      </c>
      <c r="P76" s="15" t="n">
        <v>1</v>
      </c>
      <c r="Q76" s="14" t="n">
        <f aca="false">+R76+S76</f>
        <v>76</v>
      </c>
      <c r="R76" s="15" t="n">
        <v>76</v>
      </c>
      <c r="S76" s="15" t="n">
        <v>0</v>
      </c>
      <c r="T76" s="15" t="n">
        <v>20</v>
      </c>
      <c r="U76" s="14" t="n">
        <f aca="false">+V76+W76+X76</f>
        <v>150</v>
      </c>
      <c r="V76" s="14" t="n">
        <v>85</v>
      </c>
      <c r="W76" s="15" t="n">
        <v>23</v>
      </c>
      <c r="X76" s="14" t="n">
        <v>42</v>
      </c>
      <c r="Y76" s="14" t="n">
        <f aca="false">+Z76+AA76+AB76</f>
        <v>138</v>
      </c>
      <c r="Z76" s="14" t="n">
        <v>73</v>
      </c>
      <c r="AA76" s="15" t="n">
        <v>38</v>
      </c>
      <c r="AB76" s="15" t="n">
        <v>27</v>
      </c>
      <c r="AC76" s="14" t="n">
        <v>461</v>
      </c>
      <c r="AD76" s="9"/>
      <c r="AE76" s="2"/>
      <c r="AF76" s="16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</row>
    <row r="77" customFormat="false" ht="11.25" hidden="false" customHeight="true" outlineLevel="0" collapsed="false">
      <c r="A77" s="13" t="s">
        <v>101</v>
      </c>
      <c r="B77" s="14" t="n">
        <f aca="false">C77+H77+K77+L77+U77+Y77+AC77</f>
        <v>3822</v>
      </c>
      <c r="C77" s="14" t="n">
        <f aca="false">D77+G77</f>
        <v>90</v>
      </c>
      <c r="D77" s="14" t="n">
        <f aca="false">SUM(E77:F77)</f>
        <v>90</v>
      </c>
      <c r="E77" s="15" t="n">
        <v>63</v>
      </c>
      <c r="F77" s="15" t="n">
        <v>27</v>
      </c>
      <c r="G77" s="15" t="n">
        <v>0</v>
      </c>
      <c r="H77" s="14" t="n">
        <f aca="false">SUM(I77:J77)</f>
        <v>3167</v>
      </c>
      <c r="I77" s="15" t="n">
        <v>200</v>
      </c>
      <c r="J77" s="15" t="n">
        <v>2967</v>
      </c>
      <c r="K77" s="15" t="n">
        <v>1</v>
      </c>
      <c r="L77" s="14" t="n">
        <f aca="false">M77+Q77+T77</f>
        <v>144</v>
      </c>
      <c r="M77" s="14" t="n">
        <f aca="false">+N77+O77+P77</f>
        <v>113</v>
      </c>
      <c r="N77" s="15" t="n">
        <v>0</v>
      </c>
      <c r="O77" s="15" t="n">
        <v>113</v>
      </c>
      <c r="P77" s="15" t="n">
        <v>0</v>
      </c>
      <c r="Q77" s="14" t="n">
        <f aca="false">+R77+S77</f>
        <v>26</v>
      </c>
      <c r="R77" s="15" t="n">
        <v>26</v>
      </c>
      <c r="S77" s="15" t="n">
        <v>0</v>
      </c>
      <c r="T77" s="15" t="n">
        <v>5</v>
      </c>
      <c r="U77" s="14" t="n">
        <f aca="false">+V77+W77+X77</f>
        <v>114</v>
      </c>
      <c r="V77" s="14" t="n">
        <v>62</v>
      </c>
      <c r="W77" s="15" t="n">
        <v>9</v>
      </c>
      <c r="X77" s="14" t="n">
        <v>43</v>
      </c>
      <c r="Y77" s="14" t="n">
        <f aca="false">+Z77+AA77+AB77</f>
        <v>23</v>
      </c>
      <c r="Z77" s="14" t="n">
        <v>19</v>
      </c>
      <c r="AA77" s="15" t="n">
        <v>0</v>
      </c>
      <c r="AB77" s="15" t="n">
        <v>4</v>
      </c>
      <c r="AC77" s="14" t="n">
        <v>283</v>
      </c>
      <c r="AD77" s="9"/>
      <c r="AE77" s="2"/>
      <c r="AF77" s="16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</row>
    <row r="78" customFormat="false" ht="11.25" hidden="false" customHeight="true" outlineLevel="0" collapsed="false">
      <c r="A78" s="13" t="s">
        <v>102</v>
      </c>
      <c r="B78" s="14" t="n">
        <f aca="false">C78+H78+K78+L78+U78+Y78+AC78</f>
        <v>13096</v>
      </c>
      <c r="C78" s="14" t="n">
        <f aca="false">D78+G78</f>
        <v>222</v>
      </c>
      <c r="D78" s="14" t="n">
        <f aca="false">SUM(E78:F78)</f>
        <v>222</v>
      </c>
      <c r="E78" s="15" t="n">
        <v>136</v>
      </c>
      <c r="F78" s="15" t="n">
        <v>86</v>
      </c>
      <c r="G78" s="15" t="n">
        <v>0</v>
      </c>
      <c r="H78" s="14" t="n">
        <f aca="false">SUM(I78:J78)</f>
        <v>12165</v>
      </c>
      <c r="I78" s="15" t="n">
        <v>4145</v>
      </c>
      <c r="J78" s="15" t="n">
        <v>8020</v>
      </c>
      <c r="K78" s="15" t="n">
        <v>103</v>
      </c>
      <c r="L78" s="14" t="n">
        <f aca="false">M78+Q78+T78</f>
        <v>144</v>
      </c>
      <c r="M78" s="14" t="n">
        <f aca="false">+N78+O78+P78</f>
        <v>0</v>
      </c>
      <c r="N78" s="15" t="n">
        <v>0</v>
      </c>
      <c r="O78" s="15" t="n">
        <v>0</v>
      </c>
      <c r="P78" s="15" t="n">
        <v>0</v>
      </c>
      <c r="Q78" s="14" t="n">
        <f aca="false">+R78+S78</f>
        <v>133</v>
      </c>
      <c r="R78" s="15" t="n">
        <v>128</v>
      </c>
      <c r="S78" s="15" t="n">
        <v>5</v>
      </c>
      <c r="T78" s="15" t="n">
        <v>11</v>
      </c>
      <c r="U78" s="14" t="n">
        <f aca="false">+V78+W78+X78</f>
        <v>224</v>
      </c>
      <c r="V78" s="14" t="n">
        <v>66</v>
      </c>
      <c r="W78" s="15" t="n">
        <v>11</v>
      </c>
      <c r="X78" s="14" t="n">
        <v>147</v>
      </c>
      <c r="Y78" s="14" t="n">
        <f aca="false">+Z78+AA78+AB78</f>
        <v>62</v>
      </c>
      <c r="Z78" s="14" t="n">
        <v>44</v>
      </c>
      <c r="AA78" s="15" t="n">
        <v>3</v>
      </c>
      <c r="AB78" s="15" t="n">
        <v>15</v>
      </c>
      <c r="AC78" s="14" t="n">
        <v>176</v>
      </c>
      <c r="AD78" s="9"/>
      <c r="AE78" s="2"/>
      <c r="AF78" s="16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</row>
    <row r="79" customFormat="false" ht="11.25" hidden="false" customHeight="true" outlineLevel="0" collapsed="false">
      <c r="A79" s="13" t="s">
        <v>103</v>
      </c>
      <c r="B79" s="14" t="n">
        <f aca="false">C79+H79+K79+L79+U79+Y79+AC79</f>
        <v>22715</v>
      </c>
      <c r="C79" s="14" t="n">
        <f aca="false">D79+G79</f>
        <v>898</v>
      </c>
      <c r="D79" s="14" t="n">
        <f aca="false">SUM(E79:F79)</f>
        <v>882</v>
      </c>
      <c r="E79" s="15" t="n">
        <v>686</v>
      </c>
      <c r="F79" s="15" t="n">
        <v>196</v>
      </c>
      <c r="G79" s="15" t="n">
        <v>16</v>
      </c>
      <c r="H79" s="14" t="n">
        <f aca="false">SUM(I79:J79)</f>
        <v>20306</v>
      </c>
      <c r="I79" s="15" t="n">
        <v>4688</v>
      </c>
      <c r="J79" s="15" t="n">
        <v>15618</v>
      </c>
      <c r="K79" s="15" t="n">
        <v>0</v>
      </c>
      <c r="L79" s="14" t="n">
        <f aca="false">M79+Q79+T79</f>
        <v>260</v>
      </c>
      <c r="M79" s="14" t="n">
        <f aca="false">+N79+O79+P79</f>
        <v>12</v>
      </c>
      <c r="N79" s="15" t="n">
        <v>9</v>
      </c>
      <c r="O79" s="15" t="n">
        <v>3</v>
      </c>
      <c r="P79" s="15" t="n">
        <v>0</v>
      </c>
      <c r="Q79" s="14" t="n">
        <f aca="false">+R79+S79</f>
        <v>204</v>
      </c>
      <c r="R79" s="15" t="n">
        <v>198</v>
      </c>
      <c r="S79" s="15" t="n">
        <v>6</v>
      </c>
      <c r="T79" s="15" t="n">
        <v>44</v>
      </c>
      <c r="U79" s="14" t="n">
        <f aca="false">+V79+W79+X79</f>
        <v>457</v>
      </c>
      <c r="V79" s="14" t="n">
        <v>236</v>
      </c>
      <c r="W79" s="15" t="n">
        <v>78</v>
      </c>
      <c r="X79" s="14" t="n">
        <v>143</v>
      </c>
      <c r="Y79" s="14" t="n">
        <f aca="false">+Z79+AA79+AB79</f>
        <v>104</v>
      </c>
      <c r="Z79" s="14" t="n">
        <v>67</v>
      </c>
      <c r="AA79" s="15" t="n">
        <v>0</v>
      </c>
      <c r="AB79" s="15" t="n">
        <v>37</v>
      </c>
      <c r="AC79" s="14" t="n">
        <v>690</v>
      </c>
      <c r="AD79" s="9"/>
      <c r="AE79" s="2"/>
      <c r="AF79" s="16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1.25" hidden="false" customHeight="true" outlineLevel="0" collapsed="false">
      <c r="A80" s="13" t="s">
        <v>104</v>
      </c>
      <c r="B80" s="14" t="n">
        <f aca="false">C80+H80+K80+L80+U80+Y80+AC80</f>
        <v>35916</v>
      </c>
      <c r="C80" s="14" t="n">
        <f aca="false">D80+G80</f>
        <v>840</v>
      </c>
      <c r="D80" s="14" t="n">
        <f aca="false">SUM(E80:F80)</f>
        <v>485</v>
      </c>
      <c r="E80" s="15" t="n">
        <v>323</v>
      </c>
      <c r="F80" s="15" t="n">
        <v>162</v>
      </c>
      <c r="G80" s="15" t="n">
        <v>355</v>
      </c>
      <c r="H80" s="14" t="n">
        <f aca="false">SUM(I80:J80)</f>
        <v>34062</v>
      </c>
      <c r="I80" s="15" t="n">
        <v>13275</v>
      </c>
      <c r="J80" s="15" t="n">
        <v>20787</v>
      </c>
      <c r="K80" s="15" t="n">
        <v>76</v>
      </c>
      <c r="L80" s="14" t="n">
        <f aca="false">M80+Q80+T80</f>
        <v>218</v>
      </c>
      <c r="M80" s="14" t="n">
        <f aca="false">+N80+O80+P80</f>
        <v>0</v>
      </c>
      <c r="N80" s="15" t="n">
        <v>0</v>
      </c>
      <c r="O80" s="15" t="n">
        <v>0</v>
      </c>
      <c r="P80" s="15" t="n">
        <v>0</v>
      </c>
      <c r="Q80" s="14" t="n">
        <f aca="false">+R80+S80</f>
        <v>191</v>
      </c>
      <c r="R80" s="15" t="n">
        <v>191</v>
      </c>
      <c r="S80" s="15" t="n">
        <v>0</v>
      </c>
      <c r="T80" s="15" t="n">
        <v>27</v>
      </c>
      <c r="U80" s="14" t="n">
        <f aca="false">+V80+W80+X80</f>
        <v>419</v>
      </c>
      <c r="V80" s="14" t="n">
        <v>210</v>
      </c>
      <c r="W80" s="15" t="n">
        <v>8</v>
      </c>
      <c r="X80" s="14" t="n">
        <v>201</v>
      </c>
      <c r="Y80" s="14" t="n">
        <f aca="false">+Z80+AA80+AB80</f>
        <v>82</v>
      </c>
      <c r="Z80" s="14" t="n">
        <v>37</v>
      </c>
      <c r="AA80" s="15" t="n">
        <v>2</v>
      </c>
      <c r="AB80" s="15" t="n">
        <v>43</v>
      </c>
      <c r="AC80" s="14" t="n">
        <v>219</v>
      </c>
      <c r="AD80" s="9"/>
      <c r="AE80" s="2"/>
      <c r="AF80" s="16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1.25" hidden="false" customHeight="true" outlineLevel="0" collapsed="false">
      <c r="A81" s="13" t="s">
        <v>105</v>
      </c>
      <c r="B81" s="14" t="n">
        <f aca="false">C81+H81+K81+L81+U81+Y81+AC81</f>
        <v>32328</v>
      </c>
      <c r="C81" s="14" t="n">
        <f aca="false">D81+G81</f>
        <v>174</v>
      </c>
      <c r="D81" s="14" t="n">
        <f aca="false">SUM(E81:F81)</f>
        <v>158</v>
      </c>
      <c r="E81" s="15" t="n">
        <v>75</v>
      </c>
      <c r="F81" s="15" t="n">
        <v>83</v>
      </c>
      <c r="G81" s="15" t="n">
        <v>16</v>
      </c>
      <c r="H81" s="14" t="n">
        <f aca="false">SUM(I81:J81)</f>
        <v>30550</v>
      </c>
      <c r="I81" s="15" t="n">
        <v>15706</v>
      </c>
      <c r="J81" s="15" t="n">
        <v>14844</v>
      </c>
      <c r="K81" s="15" t="n">
        <v>0</v>
      </c>
      <c r="L81" s="14" t="n">
        <f aca="false">M81+Q81+T81</f>
        <v>664</v>
      </c>
      <c r="M81" s="14" t="n">
        <f aca="false">+N81+O81+P81</f>
        <v>478</v>
      </c>
      <c r="N81" s="15" t="n">
        <v>0</v>
      </c>
      <c r="O81" s="15" t="n">
        <v>475</v>
      </c>
      <c r="P81" s="15" t="n">
        <v>3</v>
      </c>
      <c r="Q81" s="14" t="n">
        <f aca="false">+R81+S81</f>
        <v>176</v>
      </c>
      <c r="R81" s="15" t="n">
        <v>176</v>
      </c>
      <c r="S81" s="15" t="n">
        <v>0</v>
      </c>
      <c r="T81" s="15" t="n">
        <v>10</v>
      </c>
      <c r="U81" s="14" t="n">
        <f aca="false">+V81+W81+X81</f>
        <v>384</v>
      </c>
      <c r="V81" s="14" t="n">
        <v>197</v>
      </c>
      <c r="W81" s="15" t="n">
        <v>12</v>
      </c>
      <c r="X81" s="14" t="n">
        <v>175</v>
      </c>
      <c r="Y81" s="14" t="n">
        <f aca="false">+Z81+AA81+AB81</f>
        <v>56</v>
      </c>
      <c r="Z81" s="14" t="n">
        <v>28</v>
      </c>
      <c r="AA81" s="15" t="n">
        <v>0</v>
      </c>
      <c r="AB81" s="15" t="n">
        <v>28</v>
      </c>
      <c r="AC81" s="14" t="n">
        <v>500</v>
      </c>
      <c r="AD81" s="9"/>
      <c r="AE81" s="2"/>
      <c r="AF81" s="16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1.25" hidden="false" customHeight="true" outlineLevel="0" collapsed="false">
      <c r="A82" s="13" t="s">
        <v>106</v>
      </c>
      <c r="B82" s="14" t="n">
        <f aca="false">C82+H82+K82+L82+U82+Y82+AC82</f>
        <v>35655</v>
      </c>
      <c r="C82" s="14" t="n">
        <f aca="false">D82+G82</f>
        <v>136</v>
      </c>
      <c r="D82" s="14" t="n">
        <f aca="false">SUM(E82:F82)</f>
        <v>116</v>
      </c>
      <c r="E82" s="15" t="n">
        <v>97</v>
      </c>
      <c r="F82" s="15" t="n">
        <v>19</v>
      </c>
      <c r="G82" s="15" t="n">
        <v>20</v>
      </c>
      <c r="H82" s="14" t="n">
        <f aca="false">SUM(I82:J82)</f>
        <v>33998</v>
      </c>
      <c r="I82" s="15" t="n">
        <v>18938</v>
      </c>
      <c r="J82" s="15" t="n">
        <v>15060</v>
      </c>
      <c r="K82" s="15" t="n">
        <v>0</v>
      </c>
      <c r="L82" s="14" t="n">
        <f aca="false">M82+Q82+T82</f>
        <v>926</v>
      </c>
      <c r="M82" s="14" t="n">
        <f aca="false">+N82+O82+P82</f>
        <v>671</v>
      </c>
      <c r="N82" s="15" t="n">
        <v>0</v>
      </c>
      <c r="O82" s="15" t="n">
        <v>671</v>
      </c>
      <c r="P82" s="15" t="n">
        <v>0</v>
      </c>
      <c r="Q82" s="14" t="n">
        <f aca="false">+R82+S82</f>
        <v>254</v>
      </c>
      <c r="R82" s="15" t="n">
        <v>254</v>
      </c>
      <c r="S82" s="15" t="n">
        <v>0</v>
      </c>
      <c r="T82" s="15" t="n">
        <v>1</v>
      </c>
      <c r="U82" s="14" t="n">
        <f aca="false">+V82+W82+X82</f>
        <v>184</v>
      </c>
      <c r="V82" s="14" t="n">
        <v>104</v>
      </c>
      <c r="W82" s="15" t="n">
        <v>5</v>
      </c>
      <c r="X82" s="14" t="n">
        <v>75</v>
      </c>
      <c r="Y82" s="14" t="n">
        <f aca="false">+Z82+AA82+AB82</f>
        <v>32</v>
      </c>
      <c r="Z82" s="14" t="n">
        <v>21</v>
      </c>
      <c r="AA82" s="15" t="n">
        <v>3</v>
      </c>
      <c r="AB82" s="15" t="n">
        <v>8</v>
      </c>
      <c r="AC82" s="14" t="n">
        <v>379</v>
      </c>
      <c r="AD82" s="9"/>
      <c r="AE82" s="2"/>
      <c r="AF82" s="16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1.25" hidden="false" customHeight="true" outlineLevel="0" collapsed="false">
      <c r="A83" s="13" t="s">
        <v>107</v>
      </c>
      <c r="B83" s="14" t="n">
        <f aca="false">C83+H83+K83+L83+U83+Y83+AC83</f>
        <v>5189</v>
      </c>
      <c r="C83" s="14" t="n">
        <f aca="false">D83+G83</f>
        <v>184</v>
      </c>
      <c r="D83" s="14" t="n">
        <f aca="false">SUM(E83:F83)</f>
        <v>170</v>
      </c>
      <c r="E83" s="15" t="n">
        <v>140</v>
      </c>
      <c r="F83" s="15" t="n">
        <v>30</v>
      </c>
      <c r="G83" s="15" t="n">
        <v>14</v>
      </c>
      <c r="H83" s="14" t="n">
        <f aca="false">SUM(I83:J83)</f>
        <v>4620</v>
      </c>
      <c r="I83" s="15" t="n">
        <v>1544</v>
      </c>
      <c r="J83" s="15" t="n">
        <v>3076</v>
      </c>
      <c r="K83" s="15" t="n">
        <v>18</v>
      </c>
      <c r="L83" s="14" t="n">
        <f aca="false">M83+Q83+T83</f>
        <v>75</v>
      </c>
      <c r="M83" s="14" t="n">
        <f aca="false">+N83+O83+P83</f>
        <v>20</v>
      </c>
      <c r="N83" s="15" t="n">
        <v>0</v>
      </c>
      <c r="O83" s="15" t="n">
        <v>20</v>
      </c>
      <c r="P83" s="15" t="n">
        <v>0</v>
      </c>
      <c r="Q83" s="14" t="n">
        <f aca="false">+R83+S83</f>
        <v>42</v>
      </c>
      <c r="R83" s="15" t="n">
        <v>42</v>
      </c>
      <c r="S83" s="15" t="n">
        <v>0</v>
      </c>
      <c r="T83" s="15" t="n">
        <v>13</v>
      </c>
      <c r="U83" s="14" t="n">
        <f aca="false">+V83+W83+X83</f>
        <v>95</v>
      </c>
      <c r="V83" s="14" t="n">
        <v>53</v>
      </c>
      <c r="W83" s="15" t="n">
        <v>0</v>
      </c>
      <c r="X83" s="14" t="n">
        <v>42</v>
      </c>
      <c r="Y83" s="14" t="n">
        <f aca="false">+Z83+AA83+AB83</f>
        <v>57</v>
      </c>
      <c r="Z83" s="14" t="n">
        <v>38</v>
      </c>
      <c r="AA83" s="15" t="n">
        <v>2</v>
      </c>
      <c r="AB83" s="15" t="n">
        <v>17</v>
      </c>
      <c r="AC83" s="14" t="n">
        <v>140</v>
      </c>
      <c r="AD83" s="9"/>
      <c r="AE83" s="2"/>
      <c r="AF83" s="16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1.25" hidden="false" customHeight="true" outlineLevel="0" collapsed="false">
      <c r="A84" s="13" t="s">
        <v>108</v>
      </c>
      <c r="B84" s="14" t="n">
        <f aca="false">C84+H84+K84+L84+U84+Y84+AC84</f>
        <v>10610</v>
      </c>
      <c r="C84" s="14" t="n">
        <f aca="false">D84+G84</f>
        <v>370</v>
      </c>
      <c r="D84" s="14" t="n">
        <f aca="false">SUM(E84:F84)</f>
        <v>362</v>
      </c>
      <c r="E84" s="15" t="n">
        <v>213</v>
      </c>
      <c r="F84" s="15" t="n">
        <v>149</v>
      </c>
      <c r="G84" s="15" t="n">
        <v>8</v>
      </c>
      <c r="H84" s="14" t="n">
        <f aca="false">SUM(I84:J84)</f>
        <v>9417</v>
      </c>
      <c r="I84" s="15" t="n">
        <v>1479</v>
      </c>
      <c r="J84" s="15" t="n">
        <v>7938</v>
      </c>
      <c r="K84" s="15" t="n">
        <v>41</v>
      </c>
      <c r="L84" s="14" t="n">
        <f aca="false">M84+Q84+T84</f>
        <v>205</v>
      </c>
      <c r="M84" s="14" t="n">
        <f aca="false">+N84+O84+P84</f>
        <v>4</v>
      </c>
      <c r="N84" s="15" t="n">
        <v>0</v>
      </c>
      <c r="O84" s="15" t="n">
        <v>3</v>
      </c>
      <c r="P84" s="15" t="n">
        <v>1</v>
      </c>
      <c r="Q84" s="14" t="n">
        <f aca="false">+R84+S84</f>
        <v>183</v>
      </c>
      <c r="R84" s="15" t="n">
        <v>183</v>
      </c>
      <c r="S84" s="15" t="n">
        <v>0</v>
      </c>
      <c r="T84" s="15" t="n">
        <v>18</v>
      </c>
      <c r="U84" s="14" t="n">
        <f aca="false">+V84+W84+X84</f>
        <v>215</v>
      </c>
      <c r="V84" s="14" t="n">
        <v>113</v>
      </c>
      <c r="W84" s="15" t="n">
        <v>24</v>
      </c>
      <c r="X84" s="14" t="n">
        <v>78</v>
      </c>
      <c r="Y84" s="14" t="n">
        <f aca="false">+Z84+AA84+AB84</f>
        <v>98</v>
      </c>
      <c r="Z84" s="14" t="n">
        <v>55</v>
      </c>
      <c r="AA84" s="15" t="n">
        <v>2</v>
      </c>
      <c r="AB84" s="15" t="n">
        <v>41</v>
      </c>
      <c r="AC84" s="14" t="n">
        <v>264</v>
      </c>
      <c r="AD84" s="9"/>
      <c r="AE84" s="2"/>
      <c r="AF84" s="16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1.25" hidden="false" customHeight="true" outlineLevel="0" collapsed="false">
      <c r="A85" s="13" t="s">
        <v>109</v>
      </c>
      <c r="B85" s="14" t="n">
        <f aca="false">C85+H85+K85+L85+U85+Y85+AC85</f>
        <v>18737</v>
      </c>
      <c r="C85" s="14" t="n">
        <f aca="false">D85+G85</f>
        <v>498</v>
      </c>
      <c r="D85" s="14" t="n">
        <f aca="false">SUM(E85:F85)</f>
        <v>155</v>
      </c>
      <c r="E85" s="15" t="n">
        <v>82</v>
      </c>
      <c r="F85" s="15" t="n">
        <v>73</v>
      </c>
      <c r="G85" s="15" t="n">
        <v>343</v>
      </c>
      <c r="H85" s="14" t="n">
        <f aca="false">SUM(I85:J85)</f>
        <v>17518</v>
      </c>
      <c r="I85" s="15" t="n">
        <v>8124</v>
      </c>
      <c r="J85" s="15" t="n">
        <v>9394</v>
      </c>
      <c r="K85" s="15" t="n">
        <v>0</v>
      </c>
      <c r="L85" s="14" t="n">
        <f aca="false">M85+Q85+T85</f>
        <v>192</v>
      </c>
      <c r="M85" s="14" t="n">
        <f aca="false">+N85+O85+P85</f>
        <v>104</v>
      </c>
      <c r="N85" s="15" t="n">
        <v>0</v>
      </c>
      <c r="O85" s="15" t="n">
        <v>103</v>
      </c>
      <c r="P85" s="15" t="n">
        <v>1</v>
      </c>
      <c r="Q85" s="14" t="n">
        <f aca="false">+R85+S85</f>
        <v>61</v>
      </c>
      <c r="R85" s="15" t="n">
        <v>61</v>
      </c>
      <c r="S85" s="15" t="n">
        <v>0</v>
      </c>
      <c r="T85" s="15" t="n">
        <v>27</v>
      </c>
      <c r="U85" s="14" t="n">
        <f aca="false">+V85+W85+X85</f>
        <v>220</v>
      </c>
      <c r="V85" s="14" t="n">
        <v>119</v>
      </c>
      <c r="W85" s="15" t="n">
        <v>24</v>
      </c>
      <c r="X85" s="14" t="n">
        <v>77</v>
      </c>
      <c r="Y85" s="14" t="n">
        <f aca="false">+Z85+AA85+AB85</f>
        <v>128</v>
      </c>
      <c r="Z85" s="14" t="n">
        <v>34</v>
      </c>
      <c r="AA85" s="15" t="n">
        <v>3</v>
      </c>
      <c r="AB85" s="15" t="n">
        <v>91</v>
      </c>
      <c r="AC85" s="14" t="n">
        <v>181</v>
      </c>
      <c r="AD85" s="9"/>
      <c r="AE85" s="2"/>
      <c r="AF85" s="16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1.25" hidden="false" customHeight="true" outlineLevel="0" collapsed="false">
      <c r="A86" s="13" t="s">
        <v>110</v>
      </c>
      <c r="B86" s="14" t="n">
        <f aca="false">C86+H86+K86+L86+U86+Y86+AC86</f>
        <v>22066</v>
      </c>
      <c r="C86" s="14" t="n">
        <f aca="false">D86+G86</f>
        <v>297</v>
      </c>
      <c r="D86" s="14" t="n">
        <f aca="false">SUM(E86:F86)</f>
        <v>57</v>
      </c>
      <c r="E86" s="15" t="n">
        <v>19</v>
      </c>
      <c r="F86" s="15" t="n">
        <v>38</v>
      </c>
      <c r="G86" s="15" t="n">
        <v>240</v>
      </c>
      <c r="H86" s="14" t="n">
        <f aca="false">SUM(I86:J86)</f>
        <v>21085</v>
      </c>
      <c r="I86" s="15" t="n">
        <v>9990</v>
      </c>
      <c r="J86" s="15" t="n">
        <v>11095</v>
      </c>
      <c r="K86" s="15" t="n">
        <v>0</v>
      </c>
      <c r="L86" s="14" t="n">
        <f aca="false">M86+Q86+T86</f>
        <v>262</v>
      </c>
      <c r="M86" s="14" t="n">
        <f aca="false">+N86+O86+P86</f>
        <v>249</v>
      </c>
      <c r="N86" s="15" t="n">
        <v>3</v>
      </c>
      <c r="O86" s="15" t="n">
        <v>246</v>
      </c>
      <c r="P86" s="15" t="n">
        <v>0</v>
      </c>
      <c r="Q86" s="14" t="n">
        <f aca="false">+R86+S86</f>
        <v>12</v>
      </c>
      <c r="R86" s="15" t="n">
        <v>12</v>
      </c>
      <c r="S86" s="15" t="n">
        <v>0</v>
      </c>
      <c r="T86" s="15" t="n">
        <v>1</v>
      </c>
      <c r="U86" s="14" t="n">
        <f aca="false">+V86+W86+X86</f>
        <v>188</v>
      </c>
      <c r="V86" s="14" t="n">
        <v>83</v>
      </c>
      <c r="W86" s="15" t="n">
        <v>5</v>
      </c>
      <c r="X86" s="14" t="n">
        <v>100</v>
      </c>
      <c r="Y86" s="14" t="n">
        <f aca="false">+Z86+AA86+AB86</f>
        <v>137</v>
      </c>
      <c r="Z86" s="14" t="n">
        <v>9</v>
      </c>
      <c r="AA86" s="15" t="n">
        <v>0</v>
      </c>
      <c r="AB86" s="15" t="n">
        <v>128</v>
      </c>
      <c r="AC86" s="14" t="n">
        <v>97</v>
      </c>
      <c r="AD86" s="9"/>
      <c r="AE86" s="2"/>
      <c r="AF86" s="16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1.25" hidden="false" customHeight="true" outlineLevel="0" collapsed="false">
      <c r="A87" s="13" t="s">
        <v>111</v>
      </c>
      <c r="B87" s="14" t="n">
        <f aca="false">C87+H87+K87+L87+U87+Y87+AC87</f>
        <v>8905</v>
      </c>
      <c r="C87" s="14" t="n">
        <f aca="false">D87+G87</f>
        <v>742</v>
      </c>
      <c r="D87" s="14" t="n">
        <f aca="false">SUM(E87:F87)</f>
        <v>739</v>
      </c>
      <c r="E87" s="15" t="n">
        <v>625</v>
      </c>
      <c r="F87" s="15" t="n">
        <v>114</v>
      </c>
      <c r="G87" s="15" t="n">
        <v>3</v>
      </c>
      <c r="H87" s="14" t="n">
        <f aca="false">SUM(I87:J87)</f>
        <v>7435</v>
      </c>
      <c r="I87" s="15" t="n">
        <v>484</v>
      </c>
      <c r="J87" s="15" t="n">
        <v>6951</v>
      </c>
      <c r="K87" s="15" t="n">
        <v>0</v>
      </c>
      <c r="L87" s="14" t="n">
        <f aca="false">M87+Q87+T87</f>
        <v>173</v>
      </c>
      <c r="M87" s="14" t="n">
        <f aca="false">+N87+O87+P87</f>
        <v>0</v>
      </c>
      <c r="N87" s="15" t="n">
        <v>0</v>
      </c>
      <c r="O87" s="15" t="n">
        <v>0</v>
      </c>
      <c r="P87" s="15" t="n">
        <v>0</v>
      </c>
      <c r="Q87" s="14" t="n">
        <f aca="false">+R87+S87</f>
        <v>152</v>
      </c>
      <c r="R87" s="15" t="n">
        <v>152</v>
      </c>
      <c r="S87" s="15" t="n">
        <v>0</v>
      </c>
      <c r="T87" s="15" t="n">
        <v>21</v>
      </c>
      <c r="U87" s="14" t="n">
        <f aca="false">+V87+W87+X87</f>
        <v>204</v>
      </c>
      <c r="V87" s="14" t="n">
        <v>149</v>
      </c>
      <c r="W87" s="15" t="n">
        <v>0</v>
      </c>
      <c r="X87" s="14" t="n">
        <v>55</v>
      </c>
      <c r="Y87" s="14" t="n">
        <f aca="false">+Z87+AA87+AB87</f>
        <v>203</v>
      </c>
      <c r="Z87" s="14" t="n">
        <v>132</v>
      </c>
      <c r="AA87" s="15" t="n">
        <v>8</v>
      </c>
      <c r="AB87" s="15" t="n">
        <v>63</v>
      </c>
      <c r="AC87" s="14" t="n">
        <v>148</v>
      </c>
      <c r="AD87" s="9"/>
      <c r="AE87" s="2"/>
      <c r="AF87" s="16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  <row r="88" customFormat="false" ht="11.25" hidden="false" customHeight="true" outlineLevel="0" collapsed="false">
      <c r="A88" s="13" t="s">
        <v>112</v>
      </c>
      <c r="B88" s="14" t="n">
        <f aca="false">C88+H88+K88+L88+U88+Y88+AC88</f>
        <v>47512</v>
      </c>
      <c r="C88" s="14" t="n">
        <f aca="false">D88+G88</f>
        <v>343</v>
      </c>
      <c r="D88" s="14" t="n">
        <f aca="false">SUM(E88:F88)</f>
        <v>322</v>
      </c>
      <c r="E88" s="15" t="n">
        <v>262</v>
      </c>
      <c r="F88" s="15" t="n">
        <v>60</v>
      </c>
      <c r="G88" s="15" t="n">
        <v>21</v>
      </c>
      <c r="H88" s="14" t="n">
        <f aca="false">SUM(I88:J88)</f>
        <v>45278</v>
      </c>
      <c r="I88" s="15" t="n">
        <v>25456</v>
      </c>
      <c r="J88" s="15" t="n">
        <v>19822</v>
      </c>
      <c r="K88" s="15" t="n">
        <v>698</v>
      </c>
      <c r="L88" s="14" t="n">
        <f aca="false">M88+Q88+T88</f>
        <v>536</v>
      </c>
      <c r="M88" s="14" t="n">
        <f aca="false">+N88+O88+P88</f>
        <v>8</v>
      </c>
      <c r="N88" s="15" t="n">
        <v>0</v>
      </c>
      <c r="O88" s="15" t="n">
        <v>8</v>
      </c>
      <c r="P88" s="15" t="n">
        <v>0</v>
      </c>
      <c r="Q88" s="14" t="n">
        <f aca="false">+R88+S88</f>
        <v>517</v>
      </c>
      <c r="R88" s="15" t="n">
        <v>517</v>
      </c>
      <c r="S88" s="15" t="n">
        <v>0</v>
      </c>
      <c r="T88" s="15" t="n">
        <v>11</v>
      </c>
      <c r="U88" s="14" t="n">
        <f aca="false">+V88+W88+X88</f>
        <v>280</v>
      </c>
      <c r="V88" s="14" t="n">
        <v>136</v>
      </c>
      <c r="W88" s="15" t="n">
        <v>14</v>
      </c>
      <c r="X88" s="14" t="n">
        <v>130</v>
      </c>
      <c r="Y88" s="14" t="n">
        <f aca="false">+Z88+AA88+AB88</f>
        <v>99</v>
      </c>
      <c r="Z88" s="14" t="n">
        <v>44</v>
      </c>
      <c r="AA88" s="15" t="n">
        <v>1</v>
      </c>
      <c r="AB88" s="15" t="n">
        <v>54</v>
      </c>
      <c r="AC88" s="14" t="n">
        <v>278</v>
      </c>
      <c r="AD88" s="9"/>
      <c r="AE88" s="2"/>
      <c r="AF88" s="16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</row>
    <row r="89" customFormat="false" ht="11.2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</row>
    <row r="90" customFormat="false" ht="11.2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</row>
    <row r="91" customFormat="false" ht="11.2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</row>
    <row r="92" customFormat="false" ht="11.2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</row>
    <row r="93" customFormat="false" ht="11.2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2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</row>
    <row r="95" customFormat="false" ht="11.2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</row>
    <row r="96" customFormat="false" ht="11.2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</row>
    <row r="98" customFormat="false" ht="11.2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</row>
    <row r="99" customFormat="false" ht="11.2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</row>
    <row r="100" customFormat="false" ht="11.2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</row>
    <row r="101" customFormat="false" ht="11.2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</row>
    <row r="102" customFormat="false" ht="11.2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</row>
    <row r="103" customFormat="false" ht="11.2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</row>
    <row r="104" customFormat="false" ht="11.2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</row>
    <row r="105" customFormat="false" ht="11.2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2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</row>
    <row r="107" customFormat="false" ht="11.2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2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</row>
    <row r="109" customFormat="false" ht="11.2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</row>
    <row r="110" customFormat="false" ht="11.2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</row>
    <row r="111" customFormat="false" ht="11.2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</row>
    <row r="112" customFormat="false" ht="11.2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</row>
    <row r="113" customFormat="false" ht="11.2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</row>
    <row r="114" customFormat="false" ht="11.2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</row>
    <row r="115" customFormat="false" ht="11.2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</row>
    <row r="116" customFormat="false" ht="11.2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</row>
    <row r="117" customFormat="false" ht="11.2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</row>
    <row r="118" customFormat="false" ht="11.2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</row>
    <row r="119" customFormat="false" ht="11.2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</row>
    <row r="120" customFormat="false" ht="11.2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</row>
    <row r="122" customFormat="false" ht="11.2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</row>
    <row r="123" customFormat="false" ht="11.2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</row>
    <row r="124" customFormat="false" ht="11.2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</row>
    <row r="125" customFormat="false" ht="11.2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</row>
    <row r="126" customFormat="false" ht="11.2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</row>
    <row r="127" customFormat="false" ht="11.2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</row>
    <row r="128" customFormat="false" ht="11.2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</row>
    <row r="129" customFormat="false" ht="11.2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</row>
    <row r="131" customFormat="false" ht="11.2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</row>
    <row r="132" customFormat="false" ht="11.2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</row>
    <row r="133" customFormat="false" ht="11.2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</row>
    <row r="135" customFormat="false" ht="11.2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</row>
    <row r="136" customFormat="false" ht="11.2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</row>
    <row r="137" customFormat="false" ht="11.2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</row>
    <row r="138" customFormat="false" ht="11.2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2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</row>
    <row r="140" customFormat="false" ht="11.2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</row>
    <row r="141" customFormat="false" ht="11.2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</row>
    <row r="142" customFormat="false" ht="11.2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</row>
    <row r="143" customFormat="false" ht="11.2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</row>
    <row r="144" customFormat="false" ht="11.2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</row>
    <row r="145" customFormat="false" ht="11.2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</row>
    <row r="147" customFormat="false" ht="11.2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</row>
    <row r="148" customFormat="false" ht="11.2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</row>
    <row r="149" customFormat="false" ht="11.2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</row>
    <row r="150" customFormat="false" ht="11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</row>
    <row r="151" customFormat="false" ht="11.2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</row>
    <row r="152" customFormat="false" ht="11.2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</row>
    <row r="154" customFormat="false" ht="11.2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</row>
    <row r="155" customFormat="false" ht="11.2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</row>
    <row r="156" customFormat="false" ht="11.2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2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</row>
    <row r="158" customFormat="false" ht="11.2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</row>
    <row r="159" customFormat="false" ht="11.2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2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</row>
    <row r="161" customFormat="false" ht="11.2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</row>
    <row r="162" customFormat="false" ht="11.2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</row>
    <row r="163" customFormat="false" ht="11.2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</row>
    <row r="164" customFormat="false" ht="11.2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</row>
    <row r="165" customFormat="false" ht="11.2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</row>
    <row r="166" customFormat="false" ht="11.2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</row>
    <row r="167" customFormat="false" ht="11.2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</row>
    <row r="168" customFormat="false" ht="11.2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</row>
    <row r="169" customFormat="false" ht="11.2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</row>
    <row r="170" customFormat="false" ht="11.2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</row>
    <row r="171" customFormat="false" ht="11.2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</row>
    <row r="172" customFormat="false" ht="11.2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</row>
    <row r="173" customFormat="false" ht="11.2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</row>
    <row r="174" customFormat="false" ht="11.2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</row>
    <row r="175" customFormat="false" ht="11.2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</row>
    <row r="176" customFormat="false" ht="11.2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</row>
    <row r="177" customFormat="false" ht="11.2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</row>
    <row r="179" customFormat="false" ht="11.2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</row>
    <row r="180" customFormat="false" ht="11.2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</row>
    <row r="181" customFormat="false" ht="11.2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</row>
    <row r="182" customFormat="false" ht="11.2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</row>
    <row r="183" customFormat="false" ht="11.2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2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</row>
    <row r="185" customFormat="false" ht="11.2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</row>
    <row r="186" customFormat="false" ht="11.2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</row>
    <row r="187" customFormat="false" ht="11.2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</row>
    <row r="188" customFormat="false" ht="11.2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</row>
    <row r="189" customFormat="false" ht="11.2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</row>
    <row r="190" customFormat="false" ht="11.2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</row>
    <row r="191" customFormat="false" ht="11.2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</row>
    <row r="192" customFormat="false" ht="11.2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</row>
    <row r="193" customFormat="false" ht="11.2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</row>
    <row r="194" customFormat="false" ht="11.2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</row>
    <row r="196" customFormat="false" ht="11.2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</row>
    <row r="197" customFormat="false" ht="11.2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</row>
    <row r="198" customFormat="false" ht="11.2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</row>
    <row r="199" customFormat="false" ht="11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</row>
    <row r="200" customFormat="false" ht="11.25" hidden="false" customHeight="tru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</row>
    <row r="201" customFormat="false" ht="11.25" hidden="false" customHeight="tru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</row>
    <row r="202" customFormat="false" ht="11.25" hidden="false" customHeight="tru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</row>
    <row r="203" customFormat="false" ht="11.25" hidden="false" customHeight="tru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</row>
    <row r="204" customFormat="false" ht="11.25" hidden="false" customHeight="tru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</row>
    <row r="205" customFormat="false" ht="11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</row>
    <row r="206" customFormat="false" ht="11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</row>
    <row r="207" customFormat="false" ht="11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</row>
    <row r="209" customFormat="false" ht="11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</row>
    <row r="210" customFormat="false" ht="11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</row>
    <row r="211" customFormat="false" ht="11.25" hidden="false" customHeight="tru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25" hidden="false" customHeight="tru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</row>
    <row r="213" customFormat="false" ht="11.25" hidden="false" customHeight="tru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</row>
    <row r="214" customFormat="false" ht="11.25" hidden="false" customHeight="tru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</row>
    <row r="215" customFormat="false" ht="11.25" hidden="false" customHeight="tru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</row>
    <row r="216" customFormat="false" ht="11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</row>
    <row r="217" customFormat="false" ht="11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</row>
    <row r="218" customFormat="false" ht="11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</row>
    <row r="219" customFormat="false" ht="11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</row>
    <row r="220" customFormat="false" ht="11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</row>
    <row r="221" customFormat="false" ht="11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</row>
    <row r="222" customFormat="false" ht="11.25" hidden="false" customHeight="tru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</row>
    <row r="223" customFormat="false" ht="11.25" hidden="false" customHeight="tru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</row>
    <row r="224" customFormat="false" ht="11.25" hidden="false" customHeight="tru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</row>
    <row r="225" customFormat="false" ht="11.25" hidden="false" customHeight="tru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</row>
    <row r="226" customFormat="false" ht="11.25" hidden="false" customHeight="tru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</row>
    <row r="227" customFormat="false" ht="11.25" hidden="false" customHeight="tru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</row>
    <row r="228" customFormat="false" ht="11.2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2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</row>
    <row r="230" customFormat="false" ht="11.25" hidden="false" customHeight="tru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</row>
    <row r="231" customFormat="false" ht="11.25" hidden="false" customHeight="tru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</row>
    <row r="232" customFormat="false" ht="11.25" hidden="false" customHeight="tru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</row>
    <row r="233" customFormat="false" ht="11.25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</row>
    <row r="234" customFormat="false" ht="11.25" hidden="false" customHeight="tru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</row>
    <row r="235" customFormat="false" ht="11.25" hidden="false" customHeight="tru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</row>
    <row r="236" customFormat="false" ht="11.25" hidden="false" customHeight="tru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</row>
    <row r="237" customFormat="false" ht="11.25" hidden="false" customHeight="tru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</row>
    <row r="238" customFormat="false" ht="11.25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</row>
    <row r="239" customFormat="false" ht="11.25" hidden="false" customHeight="tru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</row>
    <row r="240" customFormat="false" ht="11.25" hidden="false" customHeight="tru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</row>
    <row r="241" customFormat="false" ht="11.25" hidden="false" customHeight="tru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</row>
    <row r="242" customFormat="false" ht="11.25" hidden="false" customHeight="tru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</row>
    <row r="243" customFormat="false" ht="11.25" hidden="false" customHeight="tru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</row>
    <row r="244" customFormat="false" ht="11.25" hidden="false" customHeight="tru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</row>
    <row r="245" customFormat="false" ht="11.25" hidden="false" customHeight="tru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</row>
    <row r="246" customFormat="false" ht="11.25" hidden="false" customHeight="tru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</row>
    <row r="247" customFormat="false" ht="11.25" hidden="false" customHeight="tru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</row>
    <row r="248" customFormat="false" ht="11.25" hidden="false" customHeight="tru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</row>
    <row r="249" customFormat="false" ht="11.25" hidden="false" customHeight="tru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</row>
    <row r="250" customFormat="false" ht="11.25" hidden="false" customHeight="tru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</row>
    <row r="251" customFormat="false" ht="11.25" hidden="false" customHeight="tru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</row>
    <row r="252" customFormat="false" ht="11.25" hidden="false" customHeight="tru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</row>
    <row r="253" customFormat="false" ht="11.25" hidden="false" customHeight="tru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</row>
    <row r="254" customFormat="false" ht="11.25" hidden="false" customHeight="tru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</row>
    <row r="255" customFormat="false" ht="11.25" hidden="false" customHeight="tru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</row>
    <row r="256" customFormat="false" ht="11.25" hidden="false" customHeight="tru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</row>
    <row r="257" customFormat="false" ht="11.25" hidden="false" customHeight="tru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</row>
    <row r="258" customFormat="false" ht="11.25" hidden="false" customHeight="tru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25" hidden="false" customHeight="tru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</row>
    <row r="260" customFormat="false" ht="11.25" hidden="false" customHeight="tru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</row>
    <row r="261" customFormat="false" ht="11.25" hidden="false" customHeight="tru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</row>
    <row r="262" customFormat="false" ht="11.25" hidden="false" customHeight="tru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</row>
    <row r="263" customFormat="false" ht="11.25" hidden="false" customHeight="tru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25" hidden="false" customHeight="tru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</row>
    <row r="265" customFormat="false" ht="11.25" hidden="false" customHeight="tru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</row>
    <row r="266" customFormat="false" ht="11.25" hidden="false" customHeight="tru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</row>
    <row r="267" customFormat="false" ht="11.25" hidden="false" customHeight="tru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</row>
    <row r="268" customFormat="false" ht="11.25" hidden="false" customHeight="tru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</row>
    <row r="269" customFormat="false" ht="11.25" hidden="false" customHeight="tru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</row>
    <row r="270" customFormat="false" ht="11.25" hidden="false" customHeight="tru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</row>
    <row r="271" customFormat="false" ht="11.25" hidden="false" customHeight="tru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</row>
    <row r="272" customFormat="false" ht="11.25" hidden="false" customHeight="tru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</row>
    <row r="273" customFormat="false" ht="11.25" hidden="false" customHeight="tru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25" hidden="false" customHeight="tru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</row>
    <row r="275" customFormat="false" ht="11.25" hidden="false" customHeight="tru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</row>
    <row r="276" customFormat="false" ht="11.25" hidden="false" customHeight="tru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</row>
    <row r="277" customFormat="false" ht="11.25" hidden="false" customHeight="tru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</row>
    <row r="278" customFormat="false" ht="11.25" hidden="false" customHeight="tru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</row>
    <row r="279" customFormat="false" ht="11.25" hidden="false" customHeight="tru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</row>
    <row r="280" customFormat="false" ht="11.25" hidden="false" customHeight="tru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</row>
    <row r="281" customFormat="false" ht="11.25" hidden="false" customHeight="tru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</row>
    <row r="282" customFormat="false" ht="11.25" hidden="false" customHeight="tru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</row>
    <row r="283" customFormat="false" ht="11.25" hidden="false" customHeight="tru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</row>
    <row r="284" customFormat="false" ht="11.25" hidden="false" customHeight="tru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</row>
    <row r="285" customFormat="false" ht="11.25" hidden="false" customHeight="tru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</row>
    <row r="286" customFormat="false" ht="11.25" hidden="false" customHeight="tru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</row>
    <row r="287" customFormat="false" ht="11.25" hidden="false" customHeight="tru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</row>
    <row r="288" customFormat="false" ht="11.25" hidden="false" customHeight="tru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</row>
    <row r="289" customFormat="false" ht="11.25" hidden="false" customHeight="tru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</row>
    <row r="290" customFormat="false" ht="11.25" hidden="false" customHeight="tru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</row>
    <row r="291" customFormat="false" ht="11.25" hidden="false" customHeight="tru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</row>
    <row r="292" customFormat="false" ht="11.25" hidden="false" customHeight="tru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</row>
    <row r="293" customFormat="false" ht="11.25" hidden="false" customHeight="tru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</row>
    <row r="294" customFormat="false" ht="11.25" hidden="false" customHeight="tru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</row>
    <row r="295" customFormat="false" ht="11.25" hidden="false" customHeight="tru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</row>
    <row r="296" customFormat="false" ht="11.25" hidden="false" customHeight="tru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</row>
    <row r="297" customFormat="false" ht="11.25" hidden="false" customHeight="tru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</row>
    <row r="298" customFormat="false" ht="11.25" hidden="false" customHeight="tru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</row>
    <row r="299" customFormat="false" ht="11.25" hidden="false" customHeight="tru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</row>
    <row r="300" customFormat="false" ht="11.25" hidden="false" customHeight="tru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</row>
    <row r="301" customFormat="false" ht="11.25" hidden="false" customHeight="tru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</row>
    <row r="302" customFormat="false" ht="11.25" hidden="false" customHeight="tru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</row>
    <row r="303" customFormat="false" ht="11.25" hidden="false" customHeight="tru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</row>
    <row r="304" customFormat="false" ht="11.25" hidden="false" customHeight="tru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</row>
    <row r="305" customFormat="false" ht="11.25" hidden="false" customHeight="tru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</row>
    <row r="306" customFormat="false" ht="11.25" hidden="false" customHeight="tru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</row>
    <row r="307" customFormat="false" ht="11.25" hidden="false" customHeight="tru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</row>
    <row r="308" customFormat="false" ht="11.25" hidden="false" customHeight="tru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</row>
    <row r="309" customFormat="false" ht="11.25" hidden="false" customHeight="tru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25" hidden="false" customHeight="tru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</row>
    <row r="311" customFormat="false" ht="11.25" hidden="false" customHeight="tru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</row>
    <row r="312" customFormat="false" ht="11.25" hidden="false" customHeight="tru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</row>
    <row r="313" customFormat="false" ht="11.25" hidden="false" customHeight="tru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</row>
    <row r="314" customFormat="false" ht="11.25" hidden="false" customHeight="tru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</row>
    <row r="315" customFormat="false" ht="11.25" hidden="false" customHeight="tru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25" hidden="false" customHeight="tru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</row>
    <row r="317" customFormat="false" ht="11.25" hidden="false" customHeight="tru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</row>
    <row r="318" customFormat="false" ht="11.25" hidden="false" customHeight="tru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25" hidden="false" customHeight="tru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</row>
    <row r="320" customFormat="false" ht="11.25" hidden="false" customHeight="tru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</row>
    <row r="321" customFormat="false" ht="11.25" hidden="false" customHeight="tru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</row>
    <row r="322" customFormat="false" ht="11.25" hidden="false" customHeight="tru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</row>
    <row r="323" customFormat="false" ht="11.25" hidden="false" customHeight="tru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</row>
    <row r="324" customFormat="false" ht="11.25" hidden="false" customHeight="tru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</row>
    <row r="325" customFormat="false" ht="11.25" hidden="false" customHeight="tru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</row>
    <row r="326" customFormat="false" ht="11.25" hidden="false" customHeight="tru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</row>
    <row r="327" customFormat="false" ht="11.25" hidden="false" customHeight="tru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</row>
    <row r="328" customFormat="false" ht="11.25" hidden="false" customHeight="tru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</row>
    <row r="329" customFormat="false" ht="11.25" hidden="false" customHeight="tru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</row>
    <row r="330" customFormat="false" ht="11.25" hidden="false" customHeight="tru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</row>
    <row r="331" customFormat="false" ht="11.25" hidden="false" customHeight="tru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</row>
    <row r="332" customFormat="false" ht="11.25" hidden="false" customHeight="tru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</row>
    <row r="333" customFormat="false" ht="11.25" hidden="false" customHeight="tru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</row>
    <row r="334" customFormat="false" ht="11.25" hidden="false" customHeight="tru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</row>
    <row r="335" customFormat="false" ht="11.25" hidden="false" customHeight="tru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</row>
    <row r="336" customFormat="false" ht="11.25" hidden="false" customHeight="tru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</row>
    <row r="337" customFormat="false" ht="11.25" hidden="false" customHeight="tru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</row>
    <row r="338" customFormat="false" ht="11.25" hidden="false" customHeight="tru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</row>
    <row r="339" customFormat="false" ht="11.25" hidden="false" customHeight="tru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</row>
    <row r="340" customFormat="false" ht="11.25" hidden="false" customHeight="tru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</row>
    <row r="341" customFormat="false" ht="11.25" hidden="false" customHeight="tru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</row>
    <row r="342" customFormat="false" ht="11.25" hidden="false" customHeight="tru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</row>
    <row r="343" customFormat="false" ht="11.25" hidden="false" customHeight="tru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</row>
    <row r="344" customFormat="false" ht="11.25" hidden="false" customHeight="tru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</row>
    <row r="345" customFormat="false" ht="11.25" hidden="false" customHeight="tru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</row>
    <row r="346" customFormat="false" ht="11.25" hidden="false" customHeight="tru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</row>
    <row r="347" customFormat="false" ht="11.25" hidden="false" customHeight="tru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</row>
    <row r="348" customFormat="false" ht="11.25" hidden="false" customHeight="tru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</row>
    <row r="349" customFormat="false" ht="11.25" hidden="false" customHeight="tru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</row>
    <row r="350" customFormat="false" ht="11.25" hidden="false" customHeight="tru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</row>
    <row r="351" customFormat="false" ht="11.25" hidden="false" customHeight="tru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</row>
    <row r="352" customFormat="false" ht="11.25" hidden="false" customHeight="tru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</row>
    <row r="353" customFormat="false" ht="11.25" hidden="false" customHeight="tru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</row>
    <row r="354" customFormat="false" ht="11.25" hidden="false" customHeight="tru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</row>
    <row r="355" customFormat="false" ht="11.25" hidden="false" customHeight="tru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</row>
    <row r="356" customFormat="false" ht="11.25" hidden="false" customHeight="tru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</row>
    <row r="357" customFormat="false" ht="11.25" hidden="false" customHeight="tru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</row>
    <row r="358" customFormat="false" ht="11.25" hidden="false" customHeight="tru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</row>
    <row r="359" customFormat="false" ht="11.25" hidden="false" customHeight="tru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</row>
    <row r="360" customFormat="false" ht="11.25" hidden="false" customHeight="tru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25" hidden="false" customHeight="tru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</row>
    <row r="362" customFormat="false" ht="11.25" hidden="false" customHeight="tru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</row>
    <row r="363" customFormat="false" ht="11.25" hidden="false" customHeight="tru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25" hidden="false" customHeight="tru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</row>
    <row r="365" customFormat="false" ht="11.25" hidden="false" customHeight="tru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</row>
    <row r="366" customFormat="false" ht="11.25" hidden="false" customHeight="tru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</row>
    <row r="367" customFormat="false" ht="11.25" hidden="false" customHeight="tru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25" hidden="false" customHeight="tru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</row>
    <row r="369" customFormat="false" ht="11.25" hidden="false" customHeight="tru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</row>
    <row r="370" customFormat="false" ht="11.25" hidden="false" customHeight="tru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</row>
    <row r="371" customFormat="false" ht="11.25" hidden="false" customHeight="tru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</row>
    <row r="372" customFormat="false" ht="11.25" hidden="false" customHeight="tru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</row>
    <row r="373" customFormat="false" ht="11.25" hidden="false" customHeight="tru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</row>
    <row r="374" customFormat="false" ht="11.25" hidden="false" customHeight="tru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</row>
    <row r="375" customFormat="false" ht="11.25" hidden="false" customHeight="tru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</row>
    <row r="376" customFormat="false" ht="11.25" hidden="false" customHeight="tru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</row>
    <row r="377" customFormat="false" ht="11.25" hidden="false" customHeight="tru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</row>
    <row r="378" customFormat="false" ht="11.25" hidden="false" customHeight="tru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</row>
    <row r="379" customFormat="false" ht="11.25" hidden="false" customHeight="tru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</row>
    <row r="380" customFormat="false" ht="11.25" hidden="false" customHeight="tru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</row>
    <row r="381" customFormat="false" ht="11.25" hidden="false" customHeight="tru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</row>
    <row r="382" customFormat="false" ht="11.25" hidden="false" customHeight="tru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</row>
    <row r="383" customFormat="false" ht="11.25" hidden="false" customHeight="tru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</row>
    <row r="384" customFormat="false" ht="11.25" hidden="false" customHeight="tru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</row>
    <row r="385" customFormat="false" ht="11.25" hidden="false" customHeight="tru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</row>
    <row r="386" customFormat="false" ht="11.25" hidden="false" customHeight="tru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</row>
    <row r="387" customFormat="false" ht="11.25" hidden="false" customHeight="tru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</row>
    <row r="388" customFormat="false" ht="11.25" hidden="false" customHeight="tru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</row>
    <row r="389" customFormat="false" ht="11.25" hidden="false" customHeight="tru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</row>
    <row r="390" customFormat="false" ht="11.25" hidden="false" customHeight="tru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</row>
    <row r="391" customFormat="false" ht="11.25" hidden="false" customHeight="tru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</row>
    <row r="392" customFormat="false" ht="11.25" hidden="false" customHeight="tru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</row>
    <row r="393" customFormat="false" ht="11.25" hidden="false" customHeight="tru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</row>
    <row r="394" customFormat="false" ht="11.25" hidden="false" customHeight="tru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</row>
    <row r="395" customFormat="false" ht="11.25" hidden="false" customHeight="tru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</row>
    <row r="396" customFormat="false" ht="11.25" hidden="false" customHeight="tru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</row>
    <row r="397" customFormat="false" ht="11.25" hidden="false" customHeight="tru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</row>
    <row r="398" customFormat="false" ht="11.25" hidden="false" customHeight="tru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</row>
    <row r="399" customFormat="false" ht="11.25" hidden="false" customHeight="tru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</row>
    <row r="400" customFormat="false" ht="11.25" hidden="false" customHeight="tru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</row>
    <row r="401" customFormat="false" ht="11.25" hidden="false" customHeight="tru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</row>
    <row r="402" customFormat="false" ht="11.25" hidden="false" customHeight="tru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</row>
    <row r="403" customFormat="false" ht="11.25" hidden="false" customHeight="tru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</row>
    <row r="404" customFormat="false" ht="11.25" hidden="false" customHeight="tru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</row>
    <row r="405" customFormat="false" ht="11.25" hidden="false" customHeight="tru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</row>
    <row r="406" customFormat="false" ht="11.25" hidden="false" customHeight="tru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</row>
    <row r="407" customFormat="false" ht="11.25" hidden="false" customHeight="tru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</row>
    <row r="408" customFormat="false" ht="11.25" hidden="false" customHeight="tru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</row>
    <row r="409" customFormat="false" ht="11.25" hidden="false" customHeight="tru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25" hidden="false" customHeight="tru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</row>
    <row r="411" customFormat="false" ht="11.25" hidden="false" customHeight="tru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25" hidden="false" customHeight="tru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</row>
    <row r="413" customFormat="false" ht="11.25" hidden="false" customHeight="tru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</row>
    <row r="414" customFormat="false" ht="11.25" hidden="false" customHeight="tru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</row>
    <row r="415" customFormat="false" ht="11.25" hidden="false" customHeight="tru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</row>
    <row r="416" customFormat="false" ht="11.25" hidden="false" customHeight="tru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</row>
    <row r="417" customFormat="false" ht="11.25" hidden="false" customHeight="tru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</row>
    <row r="418" customFormat="false" ht="11.25" hidden="false" customHeight="tru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</row>
    <row r="419" customFormat="false" ht="11.25" hidden="false" customHeight="tru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25" hidden="false" customHeight="tru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</row>
    <row r="421" customFormat="false" ht="11.25" hidden="false" customHeight="tru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</row>
    <row r="422" customFormat="false" ht="11.25" hidden="false" customHeight="tru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</row>
    <row r="423" customFormat="false" ht="11.25" hidden="false" customHeight="tru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</row>
    <row r="424" customFormat="false" ht="11.25" hidden="false" customHeight="tru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</row>
    <row r="425" customFormat="false" ht="11.25" hidden="false" customHeight="tru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</row>
    <row r="426" customFormat="false" ht="11.25" hidden="false" customHeight="tru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</row>
    <row r="427" customFormat="false" ht="11.25" hidden="false" customHeight="tru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</row>
    <row r="428" customFormat="false" ht="11.25" hidden="false" customHeight="tru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</row>
    <row r="429" customFormat="false" ht="11.25" hidden="false" customHeight="tru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</row>
    <row r="430" customFormat="false" ht="11.25" hidden="false" customHeight="tru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</row>
    <row r="431" customFormat="false" ht="11.25" hidden="false" customHeight="tru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</row>
    <row r="432" customFormat="false" ht="11.25" hidden="false" customHeight="tru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</row>
    <row r="433" customFormat="false" ht="11.25" hidden="false" customHeight="tru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</row>
    <row r="434" customFormat="false" ht="11.25" hidden="false" customHeight="tru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</row>
    <row r="435" customFormat="false" ht="11.25" hidden="false" customHeight="tru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</row>
    <row r="436" customFormat="false" ht="11.25" hidden="false" customHeight="tru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</row>
    <row r="437" customFormat="false" ht="11.25" hidden="false" customHeight="tru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</row>
    <row r="438" customFormat="false" ht="11.25" hidden="false" customHeight="tru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</row>
    <row r="439" customFormat="false" ht="11.25" hidden="false" customHeight="tru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</row>
    <row r="440" customFormat="false" ht="11.25" hidden="false" customHeight="tru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</row>
    <row r="441" customFormat="false" ht="11.25" hidden="false" customHeight="tru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</row>
    <row r="442" customFormat="false" ht="11.25" hidden="false" customHeight="tru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</row>
    <row r="443" customFormat="false" ht="11.25" hidden="false" customHeight="tru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</row>
    <row r="444" customFormat="false" ht="11.25" hidden="false" customHeight="tru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</row>
    <row r="445" customFormat="false" ht="11.25" hidden="false" customHeight="tru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</row>
    <row r="446" customFormat="false" ht="11.25" hidden="false" customHeight="tru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</row>
    <row r="447" customFormat="false" ht="11.25" hidden="false" customHeight="tru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</row>
    <row r="448" customFormat="false" ht="11.25" hidden="false" customHeight="tru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</row>
    <row r="449" customFormat="false" ht="11.25" hidden="false" customHeight="tru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</row>
    <row r="450" customFormat="false" ht="11.25" hidden="false" customHeight="tru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</row>
    <row r="451" customFormat="false" ht="11.25" hidden="false" customHeight="tru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</row>
    <row r="452" customFormat="false" ht="11.25" hidden="false" customHeight="tru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</row>
    <row r="453" customFormat="false" ht="11.25" hidden="false" customHeight="tru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</row>
    <row r="454" customFormat="false" ht="11.25" hidden="false" customHeight="tru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</row>
    <row r="455" customFormat="false" ht="11.25" hidden="false" customHeight="tru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25" hidden="false" customHeight="tru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</row>
    <row r="457" customFormat="false" ht="11.25" hidden="false" customHeight="tru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</row>
    <row r="458" customFormat="false" ht="11.25" hidden="false" customHeight="tru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</row>
    <row r="459" customFormat="false" ht="11.25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</row>
    <row r="460" customFormat="false" ht="11.25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</row>
    <row r="461" customFormat="false" ht="11.25" hidden="false" customHeight="tru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</row>
    <row r="462" customFormat="false" ht="11.25" hidden="false" customHeight="tru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</row>
    <row r="463" customFormat="false" ht="11.25" hidden="false" customHeight="tru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25" hidden="false" customHeight="tru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</row>
    <row r="465" customFormat="false" ht="11.25" hidden="false" customHeight="tru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</row>
    <row r="466" customFormat="false" ht="11.25" hidden="false" customHeight="tru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</row>
    <row r="467" customFormat="false" ht="11.25" hidden="false" customHeight="tru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</row>
    <row r="468" customFormat="false" ht="11.25" hidden="false" customHeight="tru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</row>
    <row r="469" customFormat="false" ht="11.25" hidden="false" customHeight="tru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</row>
    <row r="470" customFormat="false" ht="11.25" hidden="false" customHeight="tru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</row>
    <row r="471" customFormat="false" ht="11.25" hidden="false" customHeight="tru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</row>
    <row r="472" customFormat="false" ht="11.25" hidden="false" customHeight="tru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25" hidden="false" customHeight="tru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</row>
    <row r="474" customFormat="false" ht="11.25" hidden="false" customHeight="tru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</row>
    <row r="475" customFormat="false" ht="11.25" hidden="false" customHeight="tru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</row>
    <row r="476" customFormat="false" ht="11.25" hidden="false" customHeight="tru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</row>
    <row r="477" customFormat="false" ht="11.25" hidden="false" customHeight="tru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</row>
    <row r="478" customFormat="false" ht="11.25" hidden="false" customHeight="tru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</row>
    <row r="479" customFormat="false" ht="11.25" hidden="false" customHeight="tru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</row>
    <row r="480" customFormat="false" ht="11.25" hidden="false" customHeight="tru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</row>
    <row r="481" customFormat="false" ht="11.25" hidden="false" customHeight="tru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</row>
    <row r="482" customFormat="false" ht="11.25" hidden="false" customHeight="tru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</row>
    <row r="483" customFormat="false" ht="11.25" hidden="false" customHeight="tru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</row>
    <row r="484" customFormat="false" ht="11.25" hidden="false" customHeight="tru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</row>
    <row r="485" customFormat="false" ht="11.25" hidden="false" customHeight="tru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</row>
    <row r="486" customFormat="false" ht="11.25" hidden="false" customHeight="tru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</row>
    <row r="487" customFormat="false" ht="11.25" hidden="false" customHeight="tru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</row>
    <row r="488" customFormat="false" ht="11.25" hidden="false" customHeight="tru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</row>
    <row r="489" customFormat="false" ht="11.25" hidden="false" customHeight="tru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</row>
    <row r="490" customFormat="false" ht="11.25" hidden="false" customHeight="tru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</row>
    <row r="491" customFormat="false" ht="11.25" hidden="false" customHeight="tru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</row>
    <row r="492" customFormat="false" ht="11.25" hidden="false" customHeight="tru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</row>
    <row r="493" customFormat="false" ht="11.25" hidden="false" customHeight="tru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</row>
    <row r="494" customFormat="false" ht="11.25" hidden="false" customHeight="tru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</row>
    <row r="495" customFormat="false" ht="11.25" hidden="false" customHeight="tru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</row>
    <row r="496" customFormat="false" ht="11.25" hidden="false" customHeight="tru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</row>
    <row r="497" customFormat="false" ht="11.25" hidden="false" customHeight="tru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</row>
    <row r="498" customFormat="false" ht="11.25" hidden="false" customHeight="tru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</row>
    <row r="499" customFormat="false" ht="11.25" hidden="false" customHeight="tru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</row>
    <row r="500" customFormat="false" ht="11.25" hidden="false" customHeight="tru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</row>
    <row r="501" customFormat="false" ht="11.25" hidden="false" customHeight="tru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</row>
    <row r="502" customFormat="false" ht="11.25" hidden="false" customHeight="tru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</row>
    <row r="503" customFormat="false" ht="11.25" hidden="false" customHeight="tru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</row>
    <row r="504" customFormat="false" ht="11.25" hidden="false" customHeight="tru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</row>
    <row r="505" customFormat="false" ht="11.25" hidden="false" customHeight="tru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</row>
    <row r="506" customFormat="false" ht="11.25" hidden="false" customHeight="tru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</row>
    <row r="507" customFormat="false" ht="11.25" hidden="false" customHeight="tru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</row>
    <row r="508" customFormat="false" ht="11.25" hidden="false" customHeight="tru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</row>
    <row r="509" customFormat="false" ht="11.25" hidden="false" customHeight="tru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</row>
    <row r="510" customFormat="false" ht="11.25" hidden="false" customHeight="tru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</row>
    <row r="511" customFormat="false" ht="11.25" hidden="false" customHeight="tru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</row>
    <row r="512" customFormat="false" ht="11.25" hidden="false" customHeight="tru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</row>
    <row r="513" customFormat="false" ht="11.25" hidden="false" customHeight="tru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</row>
    <row r="514" customFormat="false" ht="11.25" hidden="false" customHeight="tru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</row>
    <row r="515" customFormat="false" ht="11.25" hidden="false" customHeight="tru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25" hidden="false" customHeight="tru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</row>
    <row r="517" customFormat="false" ht="11.25" hidden="false" customHeight="tru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</row>
    <row r="518" customFormat="false" ht="11.25" hidden="false" customHeight="tru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</row>
    <row r="519" customFormat="false" ht="11.25" hidden="false" customHeight="tru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</row>
    <row r="520" customFormat="false" ht="11.25" hidden="false" customHeight="tru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</row>
    <row r="521" customFormat="false" ht="11.25" hidden="false" customHeight="tru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</row>
    <row r="522" customFormat="false" ht="11.25" hidden="false" customHeight="tru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</row>
    <row r="523" customFormat="false" ht="11.25" hidden="false" customHeight="tru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</row>
    <row r="524" customFormat="false" ht="11.25" hidden="false" customHeight="tru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</row>
    <row r="525" customFormat="false" ht="11.25" hidden="false" customHeight="tru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25" hidden="false" customHeight="tru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</row>
    <row r="527" customFormat="false" ht="11.25" hidden="false" customHeight="tru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</row>
    <row r="528" customFormat="false" ht="11.25" hidden="false" customHeight="tru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</row>
    <row r="529" customFormat="false" ht="11.25" hidden="false" customHeight="tru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</row>
    <row r="530" customFormat="false" ht="11.25" hidden="false" customHeight="tru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</row>
    <row r="531" customFormat="false" ht="11.25" hidden="false" customHeight="tru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</row>
    <row r="532" customFormat="false" ht="11.25" hidden="false" customHeight="tru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</row>
    <row r="533" customFormat="false" ht="11.25" hidden="false" customHeight="tru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</row>
    <row r="534" customFormat="false" ht="11.25" hidden="false" customHeight="tru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</row>
    <row r="535" customFormat="false" ht="11.25" hidden="false" customHeight="tru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</row>
    <row r="536" customFormat="false" ht="11.25" hidden="false" customHeight="tru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</row>
    <row r="537" customFormat="false" ht="11.25" hidden="false" customHeight="tru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</row>
    <row r="538" customFormat="false" ht="11.25" hidden="false" customHeight="tru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</row>
    <row r="539" customFormat="false" ht="11.25" hidden="false" customHeight="tru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</row>
    <row r="540" customFormat="false" ht="11.25" hidden="false" customHeight="tru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</row>
    <row r="541" customFormat="false" ht="11.25" hidden="false" customHeight="tru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</row>
    <row r="542" customFormat="false" ht="11.25" hidden="false" customHeight="tru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</row>
    <row r="543" customFormat="false" ht="11.25" hidden="false" customHeight="tru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</row>
    <row r="544" customFormat="false" ht="11.25" hidden="false" customHeight="tru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</row>
    <row r="545" customFormat="false" ht="11.25" hidden="false" customHeight="tru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</row>
    <row r="546" customFormat="false" ht="11.25" hidden="false" customHeight="tru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</row>
    <row r="547" customFormat="false" ht="11.25" hidden="false" customHeight="tru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</row>
    <row r="548" customFormat="false" ht="11.25" hidden="false" customHeight="tru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</row>
    <row r="549" customFormat="false" ht="11.25" hidden="false" customHeight="tru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</row>
    <row r="550" customFormat="false" ht="11.25" hidden="false" customHeight="tru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</row>
    <row r="551" customFormat="false" ht="11.25" hidden="false" customHeight="tru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</row>
    <row r="552" customFormat="false" ht="11.25" hidden="false" customHeight="tru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</row>
    <row r="553" customFormat="false" ht="11.25" hidden="false" customHeight="tru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</row>
    <row r="554" customFormat="false" ht="11.25" hidden="false" customHeight="tru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</row>
    <row r="555" customFormat="false" ht="11.25" hidden="false" customHeight="tru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</row>
    <row r="556" customFormat="false" ht="11.25" hidden="false" customHeight="tru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</row>
    <row r="557" customFormat="false" ht="11.25" hidden="false" customHeight="tru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</row>
    <row r="558" customFormat="false" ht="11.25" hidden="false" customHeight="tru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</row>
    <row r="559" customFormat="false" ht="11.25" hidden="false" customHeight="tru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</row>
    <row r="560" customFormat="false" ht="11.25" hidden="false" customHeight="tru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</row>
    <row r="561" customFormat="false" ht="11.25" hidden="false" customHeight="tru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</row>
    <row r="562" customFormat="false" ht="11.25" hidden="false" customHeight="tru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</row>
    <row r="563" customFormat="false" ht="11.25" hidden="false" customHeight="tru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</row>
    <row r="564" customFormat="false" ht="11.25" hidden="false" customHeight="tru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</row>
    <row r="565" customFormat="false" ht="11.25" hidden="false" customHeight="tru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</row>
    <row r="566" customFormat="false" ht="11.25" hidden="false" customHeight="tru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</row>
    <row r="567" customFormat="false" ht="11.25" hidden="false" customHeight="tru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</row>
    <row r="568" customFormat="false" ht="11.25" hidden="false" customHeight="tru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</row>
    <row r="569" customFormat="false" ht="11.25" hidden="false" customHeight="tru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</row>
    <row r="570" customFormat="false" ht="11.25" hidden="false" customHeight="tru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</row>
    <row r="571" customFormat="false" ht="11.25" hidden="false" customHeight="tru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</row>
    <row r="572" customFormat="false" ht="11.25" hidden="false" customHeight="tru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</row>
    <row r="573" customFormat="false" ht="11.25" hidden="false" customHeight="tru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</row>
    <row r="574" customFormat="false" ht="11.25" hidden="false" customHeight="tru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</row>
    <row r="575" customFormat="false" ht="11.25" hidden="false" customHeight="tru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</row>
    <row r="576" customFormat="false" ht="11.25" hidden="false" customHeight="tru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</row>
    <row r="577" customFormat="false" ht="11.25" hidden="false" customHeight="tru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</row>
    <row r="578" customFormat="false" ht="11.25" hidden="false" customHeight="tru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</row>
    <row r="579" customFormat="false" ht="11.25" hidden="false" customHeight="tru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</row>
    <row r="580" customFormat="false" ht="11.25" hidden="false" customHeight="tru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</row>
    <row r="581" customFormat="false" ht="11.25" hidden="false" customHeight="tru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</row>
    <row r="582" customFormat="false" ht="11.25" hidden="false" customHeight="tru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</row>
    <row r="583" customFormat="false" ht="11.25" hidden="false" customHeight="tru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</row>
    <row r="584" customFormat="false" ht="11.25" hidden="false" customHeight="tru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</row>
    <row r="585" customFormat="false" ht="11.25" hidden="false" customHeight="tru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</row>
    <row r="586" customFormat="false" ht="11.25" hidden="false" customHeight="tru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</row>
    <row r="587" customFormat="false" ht="11.25" hidden="false" customHeight="tru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</row>
    <row r="588" customFormat="false" ht="11.25" hidden="false" customHeight="tru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</row>
    <row r="589" customFormat="false" ht="11.25" hidden="false" customHeight="tru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</row>
    <row r="590" customFormat="false" ht="11.25" hidden="false" customHeight="tru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</row>
    <row r="591" customFormat="false" ht="11.25" hidden="false" customHeight="tru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</row>
    <row r="592" customFormat="false" ht="11.25" hidden="false" customHeight="tru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</row>
    <row r="593" customFormat="false" ht="11.25" hidden="false" customHeight="tru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</row>
    <row r="594" customFormat="false" ht="11.25" hidden="false" customHeight="tru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</row>
    <row r="595" customFormat="false" ht="11.25" hidden="false" customHeight="tru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</row>
    <row r="596" customFormat="false" ht="11.25" hidden="false" customHeight="tru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</row>
    <row r="597" customFormat="false" ht="11.25" hidden="false" customHeight="tru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</row>
    <row r="598" customFormat="false" ht="11.25" hidden="false" customHeight="tru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</row>
    <row r="599" customFormat="false" ht="11.25" hidden="false" customHeight="tru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</row>
    <row r="600" customFormat="false" ht="11.25" hidden="false" customHeight="tru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</row>
    <row r="601" customFormat="false" ht="11.25" hidden="false" customHeight="tru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</row>
    <row r="602" customFormat="false" ht="11.25" hidden="false" customHeight="tru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</row>
    <row r="603" customFormat="false" ht="11.25" hidden="false" customHeight="tru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</row>
    <row r="604" customFormat="false" ht="11.25" hidden="false" customHeight="tru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</row>
    <row r="605" customFormat="false" ht="11.25" hidden="false" customHeight="tru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</row>
    <row r="606" customFormat="false" ht="11.25" hidden="false" customHeight="tru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</row>
    <row r="607" customFormat="false" ht="11.25" hidden="false" customHeight="tru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</row>
    <row r="608" customFormat="false" ht="11.25" hidden="false" customHeight="tru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</row>
  </sheetData>
  <printOptions headings="false" gridLines="false" gridLinesSet="true" horizontalCentered="false" verticalCentered="false"/>
  <pageMargins left="0.0395833333333333" right="0.0395833333333333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土地利用現況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05:38Z</dcterms:created>
  <dc:creator>岐阜県</dc:creator>
  <dc:description/>
  <dc:language>en-US</dc:language>
  <cp:lastModifiedBy>大野</cp:lastModifiedBy>
  <cp:lastPrinted>2005-05-19T06:48:15Z</cp:lastPrinted>
  <dcterms:modified xsi:type="dcterms:W3CDTF">2006-05-10T04:36:48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0644463</vt:r8>
  </property>
  <property fmtid="{D5CDD505-2E9C-101B-9397-08002B2CF9AE}" pid="3" name="_AuthorEmail">
    <vt:lpwstr>ono-tetsuya@pref.gifu.lg.jp</vt:lpwstr>
  </property>
  <property fmtid="{D5CDD505-2E9C-101B-9397-08002B2CF9AE}" pid="4" name="_AuthorEmailDisplayName">
    <vt:lpwstr>大野 哲也</vt:lpwstr>
  </property>
  <property fmtid="{D5CDD505-2E9C-101B-9397-08002B2CF9AE}" pid="5" name="_EmailSubject">
    <vt:lpwstr>土地利用現況把握調査結果の送付について</vt:lpwstr>
  </property>
  <property fmtid="{D5CDD505-2E9C-101B-9397-08002B2CF9AE}" pid="6" name="_ReviewingToolsShownOnce">
    <vt:lpwstr/>
  </property>
</Properties>
</file>