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0">
  <si>
    <t xml:space="preserve">土地利用現況　Ｈ９．１０．１現在</t>
  </si>
  <si>
    <r>
      <rPr>
        <sz val="9.55"/>
        <rFont val="ＭＳ ゴシック"/>
        <family val="3"/>
      </rPr>
      <t xml:space="preserve">1997</t>
    </r>
    <r>
      <rPr>
        <sz val="9.55"/>
        <rFont val="Noto Sans"/>
        <family val="2"/>
      </rPr>
      <t xml:space="preserve">年</t>
    </r>
  </si>
  <si>
    <t xml:space="preserve">市町村名</t>
  </si>
  <si>
    <t xml:space="preserve">岐阜市</t>
  </si>
  <si>
    <t xml:space="preserve">羽島市</t>
  </si>
  <si>
    <t xml:space="preserve">各務原市</t>
  </si>
  <si>
    <t xml:space="preserve">川島町</t>
  </si>
  <si>
    <t xml:space="preserve">岐南町</t>
  </si>
  <si>
    <t xml:space="preserve">笠松町</t>
  </si>
  <si>
    <t xml:space="preserve">柳津町</t>
  </si>
  <si>
    <t xml:space="preserve">大垣市</t>
  </si>
  <si>
    <t xml:space="preserve">海津町</t>
  </si>
  <si>
    <t xml:space="preserve">平田町</t>
  </si>
  <si>
    <t xml:space="preserve">南濃町</t>
  </si>
  <si>
    <t xml:space="preserve">養老町</t>
  </si>
  <si>
    <t xml:space="preserve">上石津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墨俣町</t>
  </si>
  <si>
    <t xml:space="preserve">揖斐川町</t>
  </si>
  <si>
    <t xml:space="preserve">谷汲村</t>
  </si>
  <si>
    <t xml:space="preserve">大野町</t>
  </si>
  <si>
    <t xml:space="preserve">池田町</t>
  </si>
  <si>
    <t xml:space="preserve">春日村</t>
  </si>
  <si>
    <t xml:space="preserve">久瀬村</t>
  </si>
  <si>
    <t xml:space="preserve">藤橋村</t>
  </si>
  <si>
    <t xml:space="preserve">坂内村</t>
  </si>
  <si>
    <t xml:space="preserve">北方町</t>
  </si>
  <si>
    <t xml:space="preserve">本巣町</t>
  </si>
  <si>
    <t xml:space="preserve">穂積町</t>
  </si>
  <si>
    <t xml:space="preserve">巣南町</t>
  </si>
  <si>
    <t xml:space="preserve">真正町</t>
  </si>
  <si>
    <t xml:space="preserve">糸貫町</t>
  </si>
  <si>
    <t xml:space="preserve">根尾村</t>
  </si>
  <si>
    <t xml:space="preserve">高富町</t>
  </si>
  <si>
    <t xml:space="preserve">伊自良村</t>
  </si>
  <si>
    <t xml:space="preserve">美山町</t>
  </si>
  <si>
    <t xml:space="preserve">関市</t>
  </si>
  <si>
    <t xml:space="preserve">美濃市</t>
  </si>
  <si>
    <t xml:space="preserve">洞戸村</t>
  </si>
  <si>
    <t xml:space="preserve">板取村</t>
  </si>
  <si>
    <t xml:space="preserve">武芸川町</t>
  </si>
  <si>
    <t xml:space="preserve">武儀町</t>
  </si>
  <si>
    <t xml:space="preserve">上之保村</t>
  </si>
  <si>
    <t xml:space="preserve">八幡町</t>
  </si>
  <si>
    <t xml:space="preserve">大和町</t>
  </si>
  <si>
    <t xml:space="preserve">白鳥町</t>
  </si>
  <si>
    <t xml:space="preserve">高鷲村</t>
  </si>
  <si>
    <t xml:space="preserve">美並村</t>
  </si>
  <si>
    <t xml:space="preserve">明宝村</t>
  </si>
  <si>
    <t xml:space="preserve">和良村</t>
  </si>
  <si>
    <t xml:space="preserve">美濃加茂市</t>
  </si>
  <si>
    <t xml:space="preserve">可児市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兼山町</t>
  </si>
  <si>
    <t xml:space="preserve">多治見市</t>
  </si>
  <si>
    <t xml:space="preserve">瑞浪市</t>
  </si>
  <si>
    <t xml:space="preserve">土岐市</t>
  </si>
  <si>
    <t xml:space="preserve">笠原町</t>
  </si>
  <si>
    <t xml:space="preserve">中津川市</t>
  </si>
  <si>
    <t xml:space="preserve">恵那市</t>
  </si>
  <si>
    <t xml:space="preserve">坂下町</t>
  </si>
  <si>
    <t xml:space="preserve">川上村</t>
  </si>
  <si>
    <t xml:space="preserve">加子母村</t>
  </si>
  <si>
    <t xml:space="preserve">付知町</t>
  </si>
  <si>
    <t xml:space="preserve">福岡町</t>
  </si>
  <si>
    <t xml:space="preserve">蛭川村</t>
  </si>
  <si>
    <t xml:space="preserve">岩村町</t>
  </si>
  <si>
    <t xml:space="preserve">山岡町</t>
  </si>
  <si>
    <t xml:space="preserve">明智町</t>
  </si>
  <si>
    <t xml:space="preserve">串原村</t>
  </si>
  <si>
    <t xml:space="preserve">上矢作町</t>
  </si>
  <si>
    <t xml:space="preserve">萩原町</t>
  </si>
  <si>
    <t xml:space="preserve">小坂町</t>
  </si>
  <si>
    <t xml:space="preserve">下呂町</t>
  </si>
  <si>
    <t xml:space="preserve">金山町</t>
  </si>
  <si>
    <t xml:space="preserve">馬瀬村</t>
  </si>
  <si>
    <t xml:space="preserve">高山市</t>
  </si>
  <si>
    <t xml:space="preserve">丹生川村</t>
  </si>
  <si>
    <t xml:space="preserve">清見村</t>
  </si>
  <si>
    <t xml:space="preserve">荘川村</t>
  </si>
  <si>
    <t xml:space="preserve">白川村</t>
  </si>
  <si>
    <t xml:space="preserve">宮村</t>
  </si>
  <si>
    <t xml:space="preserve">久々野町</t>
  </si>
  <si>
    <t xml:space="preserve">朝日村</t>
  </si>
  <si>
    <t xml:space="preserve">高根村</t>
  </si>
  <si>
    <t xml:space="preserve">古川町</t>
  </si>
  <si>
    <t xml:space="preserve">国府町</t>
  </si>
  <si>
    <t xml:space="preserve">河合村</t>
  </si>
  <si>
    <t xml:space="preserve">宮川村</t>
  </si>
  <si>
    <t xml:space="preserve">神岡町</t>
  </si>
  <si>
    <t xml:space="preserve">上宝村</t>
  </si>
  <si>
    <t xml:space="preserve">県　計</t>
  </si>
  <si>
    <t xml:space="preserve">合　計</t>
  </si>
  <si>
    <t xml:space="preserve">(ha)</t>
  </si>
  <si>
    <t xml:space="preserve">計</t>
  </si>
  <si>
    <t xml:space="preserve">農用地</t>
  </si>
  <si>
    <t xml:space="preserve">農地</t>
  </si>
  <si>
    <t xml:space="preserve">田</t>
  </si>
  <si>
    <t xml:space="preserve">畑</t>
  </si>
  <si>
    <t xml:space="preserve">採草放牧地</t>
  </si>
  <si>
    <t xml:space="preserve">森　林</t>
  </si>
  <si>
    <t xml:space="preserve">国有林</t>
  </si>
  <si>
    <t xml:space="preserve">民有林</t>
  </si>
  <si>
    <t xml:space="preserve">原　野</t>
  </si>
  <si>
    <t xml:space="preserve">水面</t>
  </si>
  <si>
    <t xml:space="preserve">天然湖沼</t>
  </si>
  <si>
    <t xml:space="preserve">ダム</t>
  </si>
  <si>
    <t xml:space="preserve"> 水面・河川</t>
  </si>
  <si>
    <t xml:space="preserve">溜池</t>
  </si>
  <si>
    <t xml:space="preserve">・水路</t>
  </si>
  <si>
    <t xml:space="preserve">河川</t>
  </si>
  <si>
    <t xml:space="preserve">一級河川</t>
  </si>
  <si>
    <t xml:space="preserve">準用河川</t>
  </si>
  <si>
    <t xml:space="preserve">水路</t>
  </si>
  <si>
    <t xml:space="preserve">農業用水路</t>
  </si>
  <si>
    <t xml:space="preserve">高速道路</t>
  </si>
  <si>
    <t xml:space="preserve">一般道路</t>
  </si>
  <si>
    <t xml:space="preserve">一般国道</t>
  </si>
  <si>
    <t xml:space="preserve">道　路</t>
  </si>
  <si>
    <t xml:space="preserve">県道</t>
  </si>
  <si>
    <t xml:space="preserve">市町村道</t>
  </si>
  <si>
    <t xml:space="preserve">農道</t>
  </si>
  <si>
    <t xml:space="preserve">林道</t>
  </si>
  <si>
    <t xml:space="preserve">一般住宅</t>
  </si>
  <si>
    <t xml:space="preserve">宅　地</t>
  </si>
  <si>
    <t xml:space="preserve">住宅地</t>
  </si>
  <si>
    <t xml:space="preserve">県営住宅</t>
  </si>
  <si>
    <t xml:space="preserve">市町村営</t>
  </si>
  <si>
    <t xml:space="preserve">公務員住宅</t>
  </si>
  <si>
    <t xml:space="preserve">工業用地</t>
  </si>
  <si>
    <t xml:space="preserve">その他宅地</t>
  </si>
  <si>
    <t xml:space="preserve">ゴルフ場</t>
  </si>
  <si>
    <t xml:space="preserve">スキー場</t>
  </si>
  <si>
    <t xml:space="preserve">公園・緑地</t>
  </si>
  <si>
    <t xml:space="preserve">鉄軌道</t>
  </si>
  <si>
    <t xml:space="preserve">防衛施設</t>
  </si>
  <si>
    <t xml:space="preserve">普通河川</t>
  </si>
  <si>
    <t xml:space="preserve">その他</t>
  </si>
  <si>
    <t xml:space="preserve">２条道路</t>
  </si>
  <si>
    <t xml:space="preserve">鉱泉地</t>
  </si>
  <si>
    <t xml:space="preserve">雑種地</t>
  </si>
  <si>
    <t xml:space="preserve">環境衛生</t>
  </si>
  <si>
    <t xml:space="preserve">流通施設</t>
  </si>
  <si>
    <t xml:space="preserve">耕作放棄地</t>
  </si>
  <si>
    <t xml:space="preserve">教育施設</t>
  </si>
  <si>
    <t xml:space="preserve">寺社境内地</t>
  </si>
  <si>
    <t xml:space="preserve">輪中堤体</t>
  </si>
  <si>
    <t xml:space="preserve">墓地</t>
  </si>
  <si>
    <t xml:space="preserve">土砂採取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9.55"/>
      <name val="ＭＳ 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5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Z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9921875" defaultRowHeight="12.4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7"/>
  </cols>
  <sheetData>
    <row r="1" customFormat="false" ht="12.4" hidden="false" customHeight="true" outlineLevel="0" collapsed="false">
      <c r="B1" s="1" t="s">
        <v>0</v>
      </c>
    </row>
    <row r="2" customFormat="false" ht="12.4" hidden="false" customHeight="true" outlineLevel="0" collapsed="false">
      <c r="B2" s="0" t="s">
        <v>1</v>
      </c>
    </row>
    <row r="3" customFormat="false" ht="12" hidden="false" customHeight="true" outlineLevel="0" collapsed="false">
      <c r="B3" s="2"/>
      <c r="C3" s="3" t="s">
        <v>2</v>
      </c>
      <c r="D3" s="3"/>
      <c r="E3" s="4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4" t="s">
        <v>10</v>
      </c>
      <c r="M3" s="5" t="s">
        <v>11</v>
      </c>
      <c r="N3" s="5" t="s">
        <v>12</v>
      </c>
      <c r="O3" s="5" t="s">
        <v>13</v>
      </c>
      <c r="P3" s="5" t="s">
        <v>14</v>
      </c>
      <c r="Q3" s="5" t="s">
        <v>15</v>
      </c>
      <c r="R3" s="5" t="s">
        <v>16</v>
      </c>
      <c r="S3" s="5" t="s">
        <v>17</v>
      </c>
      <c r="T3" s="5" t="s">
        <v>18</v>
      </c>
      <c r="U3" s="5" t="s">
        <v>19</v>
      </c>
      <c r="V3" s="5" t="s">
        <v>20</v>
      </c>
      <c r="W3" s="5" t="s">
        <v>21</v>
      </c>
      <c r="X3" s="4" t="s">
        <v>22</v>
      </c>
      <c r="Y3" s="5" t="s">
        <v>23</v>
      </c>
      <c r="Z3" s="5" t="s">
        <v>24</v>
      </c>
      <c r="AA3" s="5" t="s">
        <v>25</v>
      </c>
      <c r="AB3" s="5" t="s">
        <v>26</v>
      </c>
      <c r="AC3" s="5" t="s">
        <v>27</v>
      </c>
      <c r="AD3" s="5" t="s">
        <v>28</v>
      </c>
      <c r="AE3" s="5" t="s">
        <v>29</v>
      </c>
      <c r="AF3" s="4" t="s">
        <v>30</v>
      </c>
      <c r="AG3" s="5" t="s">
        <v>31</v>
      </c>
      <c r="AH3" s="5" t="s">
        <v>32</v>
      </c>
      <c r="AI3" s="5" t="s">
        <v>33</v>
      </c>
      <c r="AJ3" s="5" t="s">
        <v>34</v>
      </c>
      <c r="AK3" s="5" t="s">
        <v>35</v>
      </c>
      <c r="AL3" s="5" t="s">
        <v>36</v>
      </c>
      <c r="AM3" s="4" t="s">
        <v>37</v>
      </c>
      <c r="AN3" s="5" t="s">
        <v>38</v>
      </c>
      <c r="AO3" s="5" t="s">
        <v>39</v>
      </c>
      <c r="AP3" s="4" t="s">
        <v>40</v>
      </c>
      <c r="AQ3" s="5" t="s">
        <v>41</v>
      </c>
      <c r="AR3" s="5" t="s">
        <v>42</v>
      </c>
      <c r="AS3" s="5" t="s">
        <v>43</v>
      </c>
      <c r="AT3" s="5" t="s">
        <v>44</v>
      </c>
      <c r="AU3" s="5" t="s">
        <v>45</v>
      </c>
      <c r="AV3" s="5" t="s">
        <v>46</v>
      </c>
      <c r="AW3" s="4" t="s">
        <v>47</v>
      </c>
      <c r="AX3" s="5" t="s">
        <v>48</v>
      </c>
      <c r="AY3" s="5" t="s">
        <v>49</v>
      </c>
      <c r="AZ3" s="5" t="s">
        <v>50</v>
      </c>
      <c r="BA3" s="5" t="s">
        <v>51</v>
      </c>
      <c r="BB3" s="5" t="s">
        <v>52</v>
      </c>
      <c r="BC3" s="5" t="s">
        <v>53</v>
      </c>
      <c r="BD3" s="4" t="s">
        <v>54</v>
      </c>
      <c r="BE3" s="5" t="s">
        <v>55</v>
      </c>
      <c r="BF3" s="5" t="s">
        <v>56</v>
      </c>
      <c r="BG3" s="5" t="s">
        <v>57</v>
      </c>
      <c r="BH3" s="5" t="s">
        <v>58</v>
      </c>
      <c r="BI3" s="5" t="s">
        <v>59</v>
      </c>
      <c r="BJ3" s="5" t="s">
        <v>60</v>
      </c>
      <c r="BK3" s="5" t="s">
        <v>61</v>
      </c>
      <c r="BL3" s="5" t="s">
        <v>62</v>
      </c>
      <c r="BM3" s="5" t="s">
        <v>63</v>
      </c>
      <c r="BN3" s="5" t="s">
        <v>64</v>
      </c>
      <c r="BO3" s="4" t="s">
        <v>65</v>
      </c>
      <c r="BP3" s="5" t="s">
        <v>66</v>
      </c>
      <c r="BQ3" s="5" t="s">
        <v>67</v>
      </c>
      <c r="BR3" s="5" t="s">
        <v>68</v>
      </c>
      <c r="BS3" s="4" t="s">
        <v>69</v>
      </c>
      <c r="BT3" s="5" t="s">
        <v>70</v>
      </c>
      <c r="BU3" s="5" t="s">
        <v>71</v>
      </c>
      <c r="BV3" s="5" t="s">
        <v>72</v>
      </c>
      <c r="BW3" s="5" t="s">
        <v>73</v>
      </c>
      <c r="BX3" s="5" t="s">
        <v>74</v>
      </c>
      <c r="BY3" s="5" t="s">
        <v>75</v>
      </c>
      <c r="BZ3" s="5" t="s">
        <v>76</v>
      </c>
      <c r="CA3" s="5" t="s">
        <v>77</v>
      </c>
      <c r="CB3" s="5" t="s">
        <v>78</v>
      </c>
      <c r="CC3" s="5" t="s">
        <v>79</v>
      </c>
      <c r="CD3" s="5" t="s">
        <v>80</v>
      </c>
      <c r="CE3" s="5" t="s">
        <v>81</v>
      </c>
      <c r="CF3" s="4" t="s">
        <v>82</v>
      </c>
      <c r="CG3" s="5" t="s">
        <v>83</v>
      </c>
      <c r="CH3" s="5" t="s">
        <v>84</v>
      </c>
      <c r="CI3" s="5" t="s">
        <v>85</v>
      </c>
      <c r="CJ3" s="5" t="s">
        <v>86</v>
      </c>
      <c r="CK3" s="4" t="s">
        <v>87</v>
      </c>
      <c r="CL3" s="5" t="s">
        <v>88</v>
      </c>
      <c r="CM3" s="5" t="s">
        <v>89</v>
      </c>
      <c r="CN3" s="5" t="s">
        <v>90</v>
      </c>
      <c r="CO3" s="5" t="s">
        <v>91</v>
      </c>
      <c r="CP3" s="5" t="s">
        <v>92</v>
      </c>
      <c r="CQ3" s="5" t="s">
        <v>93</v>
      </c>
      <c r="CR3" s="5" t="s">
        <v>94</v>
      </c>
      <c r="CS3" s="5" t="s">
        <v>95</v>
      </c>
      <c r="CT3" s="5" t="s">
        <v>96</v>
      </c>
      <c r="CU3" s="5" t="s">
        <v>97</v>
      </c>
      <c r="CV3" s="5" t="s">
        <v>98</v>
      </c>
      <c r="CW3" s="5" t="s">
        <v>99</v>
      </c>
      <c r="CX3" s="5" t="s">
        <v>100</v>
      </c>
      <c r="CY3" s="5" t="s">
        <v>101</v>
      </c>
      <c r="CZ3" s="6" t="s">
        <v>102</v>
      </c>
    </row>
    <row r="4" customFormat="false" ht="12" hidden="false" customHeight="true" outlineLevel="0" collapsed="false">
      <c r="B4" s="7" t="s">
        <v>103</v>
      </c>
      <c r="C4" s="8"/>
      <c r="D4" s="9" t="s">
        <v>104</v>
      </c>
      <c r="E4" s="10" t="n">
        <f aca="false">E5+E10+E13+E14+E23+E33+E41</f>
        <v>19609</v>
      </c>
      <c r="F4" s="11" t="n">
        <f aca="false">F5+F10+F13+F14+F23+F33+F41</f>
        <v>5364</v>
      </c>
      <c r="G4" s="11" t="n">
        <f aca="false">G5+G10+G13+G14+G23+G33+G41</f>
        <v>7975</v>
      </c>
      <c r="H4" s="11" t="n">
        <f aca="false">H5+H10+H13+H14+H23+H33+H41</f>
        <v>802</v>
      </c>
      <c r="I4" s="11" t="n">
        <f aca="false">I5+I10+I13+I14+I23+I33+I41</f>
        <v>790</v>
      </c>
      <c r="J4" s="11" t="n">
        <f aca="false">J5+J10+J13+J14+J23+J33+J41</f>
        <v>1036</v>
      </c>
      <c r="K4" s="11" t="n">
        <f aca="false">K5+K10+K13+K14+K23+K33+K41</f>
        <v>777</v>
      </c>
      <c r="L4" s="10" t="n">
        <f aca="false">L5+L10+L13+L14+L23+L33+L41</f>
        <v>7975</v>
      </c>
      <c r="M4" s="11" t="n">
        <f aca="false">M5+M10+M13+M14+M23+M33+M41</f>
        <v>4421</v>
      </c>
      <c r="N4" s="11" t="n">
        <f aca="false">N5+N10+N13+N14+N23+N33+N41</f>
        <v>1629</v>
      </c>
      <c r="O4" s="11" t="n">
        <f aca="false">O5+O10+O13+O14+O23+O33+O41</f>
        <v>5181</v>
      </c>
      <c r="P4" s="11" t="n">
        <f aca="false">P5+P10+P13+P14+P23+P33+P41</f>
        <v>7214</v>
      </c>
      <c r="Q4" s="11" t="n">
        <f aca="false">Q5+Q10+Q13+Q14+Q23+Q33+Q41</f>
        <v>12338</v>
      </c>
      <c r="R4" s="11" t="n">
        <f aca="false">R5+R10+R13+R14+R23+R33+R41</f>
        <v>5714</v>
      </c>
      <c r="S4" s="11" t="n">
        <f aca="false">S5+S10+S13+S14+S23+S33+S41</f>
        <v>4929</v>
      </c>
      <c r="T4" s="11" t="n">
        <f aca="false">T5+T10+T13+T14+T23+T33+T41</f>
        <v>1877</v>
      </c>
      <c r="U4" s="11" t="n">
        <f aca="false">U5+U10+U13+U14+U23+U33+U41</f>
        <v>2236</v>
      </c>
      <c r="V4" s="11" t="n">
        <f aca="false">V5+V10+V13+V14+V23+V33+V41</f>
        <v>1816</v>
      </c>
      <c r="W4" s="11" t="n">
        <f aca="false">W5+W10+W13+W14+W23+W33+W41</f>
        <v>339</v>
      </c>
      <c r="X4" s="10" t="n">
        <f aca="false">X5+X10+X13+X14+X23+X33+X41</f>
        <v>4632</v>
      </c>
      <c r="Y4" s="11" t="n">
        <f aca="false">Y5+Y10+Y13+Y14+Y23+Y33+Y41</f>
        <v>7285</v>
      </c>
      <c r="Z4" s="11" t="n">
        <f aca="false">Z5+Z10+Z13+Z14+Z23+Z33+Z41</f>
        <v>3418</v>
      </c>
      <c r="AA4" s="11" t="n">
        <f aca="false">AA5+AA10+AA13+AA14+AA23+AA33+AA41</f>
        <v>3879</v>
      </c>
      <c r="AB4" s="11" t="n">
        <f aca="false">AB5+AB10+AB13+AB14+AB23+AB33+AB41</f>
        <v>11244</v>
      </c>
      <c r="AC4" s="11" t="n">
        <f aca="false">AC5+AC10+AC13+AC14+AC23+AC33+AC41</f>
        <v>9433</v>
      </c>
      <c r="AD4" s="11" t="n">
        <f aca="false">AD5+AD10+AD13+AD14+AD23+AD33+AD41</f>
        <v>32448</v>
      </c>
      <c r="AE4" s="11" t="n">
        <f aca="false">AE5+AE10+AE13+AE14+AE23+AE33+AE41</f>
        <v>15326</v>
      </c>
      <c r="AF4" s="10" t="n">
        <f aca="false">AF5+AF10+AF13+AF14+AF23+AF33+AF41</f>
        <v>517</v>
      </c>
      <c r="AG4" s="11" t="n">
        <f aca="false">AG5+AG10+AG13+AG14+AG23+AG33+AG41</f>
        <v>5125</v>
      </c>
      <c r="AH4" s="11" t="n">
        <f aca="false">AH5+AH10+AH13+AH14+AH23+AH33+AH41</f>
        <v>1644</v>
      </c>
      <c r="AI4" s="11" t="n">
        <f aca="false">AI5+AI10+AI13+AI14+AI23+AI33+AI41</f>
        <v>1177</v>
      </c>
      <c r="AJ4" s="11" t="n">
        <f aca="false">AJ5+AJ10+AJ13+AJ14+AJ23+AJ33+AJ41</f>
        <v>1163</v>
      </c>
      <c r="AK4" s="11" t="n">
        <f aca="false">AK5+AK10+AK13+AK14+AK23+AK33+AK41</f>
        <v>1586</v>
      </c>
      <c r="AL4" s="11" t="n">
        <f aca="false">AL5+AL10+AL13+AL14+AL23+AL33+AL41</f>
        <v>29583</v>
      </c>
      <c r="AM4" s="10" t="n">
        <f aca="false">AM5+AM10+AM13+AM14+AM23+AM33+AM41</f>
        <v>3922</v>
      </c>
      <c r="AN4" s="11" t="n">
        <f aca="false">AN5+AN10+AN13+AN14+AN23+AN33+AN41</f>
        <v>2482</v>
      </c>
      <c r="AO4" s="11" t="n">
        <f aca="false">AO5+AO10+AO13+AO14+AO23+AO33+AO41</f>
        <v>15800</v>
      </c>
      <c r="AP4" s="10" t="n">
        <f aca="false">AP5+AP10+AP13+AP14+AP23+AP33+AP41</f>
        <v>10251</v>
      </c>
      <c r="AQ4" s="11" t="n">
        <f aca="false">AQ5+AQ10+AQ13+AQ14+AQ23+AQ33+AQ41</f>
        <v>11705</v>
      </c>
      <c r="AR4" s="11" t="n">
        <f aca="false">AR5+AR10+AR13+AR14+AR23+AR33+AR41</f>
        <v>4008</v>
      </c>
      <c r="AS4" s="11" t="n">
        <f aca="false">AS5+AS10+AS13+AS14+AS23+AS33+AS41</f>
        <v>18735</v>
      </c>
      <c r="AT4" s="11" t="n">
        <f aca="false">AT5+AT10+AT13+AT14+AT23+AT33+AT41</f>
        <v>2734</v>
      </c>
      <c r="AU4" s="11" t="n">
        <f aca="false">AU5+AU10+AU13+AU14+AU23+AU33+AU41</f>
        <v>6527</v>
      </c>
      <c r="AV4" s="11" t="n">
        <f aca="false">AV5+AV10+AV13+AV14+AV23+AV33+AV41</f>
        <v>4932</v>
      </c>
      <c r="AW4" s="10" t="n">
        <f aca="false">AW5+AW10+AW13+AW14+AW23+AW33+AW41</f>
        <v>24231</v>
      </c>
      <c r="AX4" s="11" t="n">
        <f aca="false">AX5+AX10+AX13+AX14+AX23+AX33+AX41</f>
        <v>15276</v>
      </c>
      <c r="AY4" s="11" t="n">
        <f aca="false">AY5+AY10+AY13+AY14+AY23+AY33+AY41</f>
        <v>19715</v>
      </c>
      <c r="AZ4" s="11" t="n">
        <f aca="false">AZ5+AZ10+AZ13+AZ14+AZ23+AZ33+AZ41</f>
        <v>10371</v>
      </c>
      <c r="BA4" s="11" t="n">
        <f aca="false">BA5+BA10+BA13+BA14+BA23+BA33+BA41</f>
        <v>7981</v>
      </c>
      <c r="BB4" s="11" t="n">
        <f aca="false">BB5+BB10+BB13+BB14+BB23+BB33+BB41</f>
        <v>15486</v>
      </c>
      <c r="BC4" s="11" t="n">
        <f aca="false">BC5+BC10+BC13+BC14+BC23+BC33+BC41</f>
        <v>10019</v>
      </c>
      <c r="BD4" s="10" t="n">
        <f aca="false">BD5+BD10+BD13+BD14+BD23+BD33+BD41</f>
        <v>7481</v>
      </c>
      <c r="BE4" s="11" t="n">
        <f aca="false">BE5+BE10+BE13+BE14+BE23+BE33+BE41</f>
        <v>8499</v>
      </c>
      <c r="BF4" s="11" t="n">
        <f aca="false">BF5+BF10+BF13+BF14+BF23+BF33+BF41</f>
        <v>1289</v>
      </c>
      <c r="BG4" s="11" t="n">
        <f aca="false">BG5+BG10+BG13+BG14+BG23+BG33+BG41</f>
        <v>1682</v>
      </c>
      <c r="BH4" s="11" t="n">
        <f aca="false">BH5+BH10+BH13+BH14+BH23+BH33+BH41</f>
        <v>4118</v>
      </c>
      <c r="BI4" s="11" t="n">
        <f aca="false">BI5+BI10+BI13+BI14+BI23+BI33+BI41</f>
        <v>9047</v>
      </c>
      <c r="BJ4" s="11" t="n">
        <f aca="false">BJ5+BJ10+BJ13+BJ14+BJ23+BJ33+BJ41</f>
        <v>12889</v>
      </c>
      <c r="BK4" s="11" t="n">
        <f aca="false">BK5+BK10+BK13+BK14+BK23+BK33+BK41</f>
        <v>23789</v>
      </c>
      <c r="BL4" s="11" t="n">
        <f aca="false">BL5+BL10+BL13+BL14+BL23+BL33+BL41</f>
        <v>8711</v>
      </c>
      <c r="BM4" s="11" t="n">
        <f aca="false">BM5+BM10+BM13+BM14+BM23+BM33+BM41</f>
        <v>5657</v>
      </c>
      <c r="BN4" s="11" t="n">
        <f aca="false">BN5+BN10+BN13+BN14+BN23+BN33+BN41</f>
        <v>261</v>
      </c>
      <c r="BO4" s="10" t="n">
        <f aca="false">BO5+BO10+BO13+BO14+BO23+BO33+BO41</f>
        <v>7779</v>
      </c>
      <c r="BP4" s="11" t="n">
        <f aca="false">BP5+BP10+BP13+BP14+BP23+BP33+BP41</f>
        <v>17500</v>
      </c>
      <c r="BQ4" s="11" t="n">
        <f aca="false">BQ5+BQ10+BQ13+BQ14+BQ23+BQ33+BQ41</f>
        <v>11601</v>
      </c>
      <c r="BR4" s="11" t="n">
        <f aca="false">BR5+BR10+BR13+BR14+BR23+BR33+BR41</f>
        <v>1345</v>
      </c>
      <c r="BS4" s="10" t="n">
        <f aca="false">BS5+BS10+BS13+BS14+BS23+BS33+BS41</f>
        <v>27598</v>
      </c>
      <c r="BT4" s="11" t="n">
        <f aca="false">BT5+BT10+BT13+BT14+BT23+BT33+BT41</f>
        <v>17252</v>
      </c>
      <c r="BU4" s="11" t="n">
        <f aca="false">BU5+BU10+BU13+BU14+BU23+BU33+BU41</f>
        <v>2977</v>
      </c>
      <c r="BV4" s="11" t="n">
        <f aca="false">BV5+BV10+BV13+BV14+BV23+BV33+BV41</f>
        <v>2933</v>
      </c>
      <c r="BW4" s="11" t="n">
        <f aca="false">BW5+BW10+BW13+BW14+BW23+BW33+BW41</f>
        <v>11416</v>
      </c>
      <c r="BX4" s="11" t="n">
        <f aca="false">BX5+BX10+BX13+BX14+BX23+BX33+BX41</f>
        <v>7336</v>
      </c>
      <c r="BY4" s="11" t="n">
        <f aca="false">BY5+BY10+BY13+BY14+BY23+BY33+BY41</f>
        <v>8429</v>
      </c>
      <c r="BZ4" s="11" t="n">
        <f aca="false">BZ5+BZ10+BZ13+BZ14+BZ23+BZ33+BZ41</f>
        <v>4482</v>
      </c>
      <c r="CA4" s="11" t="n">
        <f aca="false">CA5+CA10+CA13+CA14+CA23+CA33+CA41</f>
        <v>3436</v>
      </c>
      <c r="CB4" s="11" t="n">
        <f aca="false">CB5+CB10+CB13+CB14+CB23+CB33+CB41</f>
        <v>6096</v>
      </c>
      <c r="CC4" s="11" t="n">
        <f aca="false">CC5+CC10+CC13+CC14+CC23+CC33+CC41</f>
        <v>6713</v>
      </c>
      <c r="CD4" s="11" t="n">
        <f aca="false">CD5+CD10+CD13+CD14+CD23+CD33+CD41</f>
        <v>3822</v>
      </c>
      <c r="CE4" s="11" t="n">
        <f aca="false">CE5+CE10+CE13+CE14+CE23+CE33+CE41</f>
        <v>13096</v>
      </c>
      <c r="CF4" s="10" t="n">
        <f aca="false">CF5+CF10+CF13+CF14+CF23+CF33+CF41</f>
        <v>14315</v>
      </c>
      <c r="CG4" s="11" t="n">
        <f aca="false">CG5+CG10+CG13+CG14+CG23+CG33+CG41</f>
        <v>24750</v>
      </c>
      <c r="CH4" s="11" t="n">
        <f aca="false">CH5+CH10+CH13+CH14+CH23+CH33+CH41</f>
        <v>19411</v>
      </c>
      <c r="CI4" s="11" t="n">
        <f aca="false">CI5+CI10+CI13+CI14+CI23+CI33+CI41</f>
        <v>16784</v>
      </c>
      <c r="CJ4" s="11" t="n">
        <f aca="false">CJ5+CJ10+CJ13+CJ14+CJ23+CJ33+CJ41</f>
        <v>9846</v>
      </c>
      <c r="CK4" s="10" t="n">
        <f aca="false">CK5+CK10+CK13+CK14+CK23+CK33+CK41</f>
        <v>13957</v>
      </c>
      <c r="CL4" s="11" t="n">
        <f aca="false">CL5+CL10+CL13+CL14+CL23+CL33+CL41</f>
        <v>22715</v>
      </c>
      <c r="CM4" s="11" t="n">
        <f aca="false">CM5+CM10+CM13+CM14+CM23+CM33+CM41</f>
        <v>35916</v>
      </c>
      <c r="CN4" s="11" t="n">
        <f aca="false">CN5+CN10+CN13+CN14+CN23+CN33+CN41</f>
        <v>32328</v>
      </c>
      <c r="CO4" s="11" t="n">
        <f aca="false">CO5+CO10+CO13+CO14+CO23+CO33+CO41</f>
        <v>35655</v>
      </c>
      <c r="CP4" s="11" t="n">
        <f aca="false">CP5+CP10+CP13+CP14+CP23+CP33+CP41</f>
        <v>5189</v>
      </c>
      <c r="CQ4" s="11" t="n">
        <f aca="false">CQ5+CQ10+CQ13+CQ14+CQ23+CQ33+CQ41</f>
        <v>10610</v>
      </c>
      <c r="CR4" s="11" t="n">
        <f aca="false">CR5+CR10+CR13+CR14+CR23+CR33+CR41</f>
        <v>18737</v>
      </c>
      <c r="CS4" s="11" t="n">
        <f aca="false">CS5+CS10+CS13+CS14+CS23+CS33+CS41</f>
        <v>22066</v>
      </c>
      <c r="CT4" s="11" t="n">
        <f aca="false">CT5+CT10+CT13+CT14+CT23+CT33+CT41</f>
        <v>9749</v>
      </c>
      <c r="CU4" s="11" t="n">
        <f aca="false">CU5+CU10+CU13+CU14+CU23+CU33+CU41</f>
        <v>8905</v>
      </c>
      <c r="CV4" s="11" t="n">
        <f aca="false">CV5+CV10+CV13+CV14+CV23+CV33+CV41</f>
        <v>18457</v>
      </c>
      <c r="CW4" s="11" t="n">
        <f aca="false">CW5+CW10+CW13+CW14+CW23+CW33+CW41</f>
        <v>19989</v>
      </c>
      <c r="CX4" s="11" t="n">
        <f aca="false">CX5+CX10+CX13+CX14+CX23+CX33+CX41</f>
        <v>31036</v>
      </c>
      <c r="CY4" s="11" t="n">
        <f aca="false">CY5+CY10+CY13+CY14+CY23+CY33+CY41</f>
        <v>47512</v>
      </c>
      <c r="CZ4" s="12" t="n">
        <f aca="false">SUM(E4:CY4)</f>
        <v>1059818</v>
      </c>
    </row>
    <row r="5" customFormat="false" ht="12" hidden="false" customHeight="true" outlineLevel="0" collapsed="false">
      <c r="B5" s="13"/>
      <c r="C5" s="14" t="s">
        <v>105</v>
      </c>
      <c r="D5" s="9"/>
      <c r="E5" s="10" t="n">
        <f aca="false">E6+E9</f>
        <v>4080</v>
      </c>
      <c r="F5" s="11" t="n">
        <f aca="false">F6+F9</f>
        <v>2160</v>
      </c>
      <c r="G5" s="11" t="n">
        <f aca="false">G6+G9</f>
        <v>1575</v>
      </c>
      <c r="H5" s="11" t="n">
        <f aca="false">H6+H9</f>
        <v>20</v>
      </c>
      <c r="I5" s="11" t="n">
        <f aca="false">I6+I9</f>
        <v>214</v>
      </c>
      <c r="J5" s="11" t="n">
        <f aca="false">J6+J9</f>
        <v>233</v>
      </c>
      <c r="K5" s="11" t="n">
        <f aca="false">K6+K9</f>
        <v>288</v>
      </c>
      <c r="L5" s="10" t="n">
        <f aca="false">L6+L9</f>
        <v>2766</v>
      </c>
      <c r="M5" s="11" t="n">
        <f aca="false">M6+M9</f>
        <v>1967</v>
      </c>
      <c r="N5" s="11" t="n">
        <f aca="false">N6+N9</f>
        <v>983</v>
      </c>
      <c r="O5" s="11" t="n">
        <f aca="false">O6+O9</f>
        <v>1125</v>
      </c>
      <c r="P5" s="11" t="n">
        <f aca="false">P6+P9</f>
        <v>3016</v>
      </c>
      <c r="Q5" s="11" t="n">
        <f aca="false">Q6+Q9</f>
        <v>624</v>
      </c>
      <c r="R5" s="11" t="n">
        <f aca="false">R6+R9</f>
        <v>1078</v>
      </c>
      <c r="S5" s="11" t="n">
        <f aca="false">S6+S9</f>
        <v>340</v>
      </c>
      <c r="T5" s="11" t="n">
        <f aca="false">T6+T9</f>
        <v>855</v>
      </c>
      <c r="U5" s="11" t="n">
        <f aca="false">U6+U9</f>
        <v>1202</v>
      </c>
      <c r="V5" s="11" t="n">
        <f aca="false">V6+V9</f>
        <v>832</v>
      </c>
      <c r="W5" s="11" t="n">
        <f aca="false">W6+W9</f>
        <v>150</v>
      </c>
      <c r="X5" s="10" t="n">
        <f aca="false">X6+X9</f>
        <v>1012</v>
      </c>
      <c r="Y5" s="11" t="n">
        <f aca="false">Y6+Y9</f>
        <v>492</v>
      </c>
      <c r="Z5" s="11" t="n">
        <f aca="false">Z6+Z9</f>
        <v>1296</v>
      </c>
      <c r="AA5" s="11" t="n">
        <f aca="false">AA6+AA9</f>
        <v>1130</v>
      </c>
      <c r="AB5" s="11" t="n">
        <f aca="false">AB6+AB9</f>
        <v>157</v>
      </c>
      <c r="AC5" s="11" t="n">
        <f aca="false">AC6+AC9</f>
        <v>146</v>
      </c>
      <c r="AD5" s="11" t="n">
        <f aca="false">AD6+AD9</f>
        <v>17</v>
      </c>
      <c r="AE5" s="11" t="n">
        <f aca="false">AE6+AE9</f>
        <v>103</v>
      </c>
      <c r="AF5" s="10" t="n">
        <f aca="false">AF6+AF9</f>
        <v>143</v>
      </c>
      <c r="AG5" s="11" t="n">
        <f aca="false">AG6+AG9</f>
        <v>466</v>
      </c>
      <c r="AH5" s="11" t="n">
        <f aca="false">AH6+AH9</f>
        <v>533</v>
      </c>
      <c r="AI5" s="11" t="n">
        <f aca="false">AI6+AI9</f>
        <v>573</v>
      </c>
      <c r="AJ5" s="11" t="n">
        <f aca="false">AJ6+AJ9</f>
        <v>569</v>
      </c>
      <c r="AK5" s="11" t="n">
        <f aca="false">AK6+AK9</f>
        <v>830</v>
      </c>
      <c r="AL5" s="11" t="n">
        <f aca="false">AL6+AL9</f>
        <v>181</v>
      </c>
      <c r="AM5" s="10" t="n">
        <f aca="false">AM6+AM9</f>
        <v>712</v>
      </c>
      <c r="AN5" s="11" t="n">
        <f aca="false">AN6+AN9</f>
        <v>339</v>
      </c>
      <c r="AO5" s="11" t="n">
        <f aca="false">AO6+AO9</f>
        <v>271</v>
      </c>
      <c r="AP5" s="10" t="n">
        <f aca="false">AP6+AP9</f>
        <v>1975</v>
      </c>
      <c r="AQ5" s="11" t="n">
        <f aca="false">AQ6+AQ9</f>
        <v>524</v>
      </c>
      <c r="AR5" s="11" t="n">
        <f aca="false">AR6+AR9</f>
        <v>86</v>
      </c>
      <c r="AS5" s="11" t="n">
        <f aca="false">AS6+AS9</f>
        <v>80</v>
      </c>
      <c r="AT5" s="11" t="n">
        <f aca="false">AT6+AT9</f>
        <v>246</v>
      </c>
      <c r="AU5" s="11" t="n">
        <f aca="false">AU6+AU9</f>
        <v>249</v>
      </c>
      <c r="AV5" s="11" t="n">
        <f aca="false">AV6+AV9</f>
        <v>164</v>
      </c>
      <c r="AW5" s="10" t="n">
        <f aca="false">AW6+AW9</f>
        <v>543</v>
      </c>
      <c r="AX5" s="11" t="n">
        <f aca="false">AX6+AX9</f>
        <v>499</v>
      </c>
      <c r="AY5" s="11" t="n">
        <f aca="false">AY6+AY9</f>
        <v>837</v>
      </c>
      <c r="AZ5" s="11" t="n">
        <f aca="false">AZ6+AZ9</f>
        <v>622</v>
      </c>
      <c r="BA5" s="11" t="n">
        <f aca="false">BA6+BA9</f>
        <v>243</v>
      </c>
      <c r="BB5" s="11" t="n">
        <f aca="false">BB6+BB9</f>
        <v>386</v>
      </c>
      <c r="BC5" s="11" t="n">
        <f aca="false">BC6+BC9</f>
        <v>324</v>
      </c>
      <c r="BD5" s="10" t="n">
        <f aca="false">BD6+BD9</f>
        <v>1500</v>
      </c>
      <c r="BE5" s="11" t="n">
        <f aca="false">BE6+BE9</f>
        <v>1320</v>
      </c>
      <c r="BF5" s="11" t="n">
        <f aca="false">BF6+BF9</f>
        <v>256</v>
      </c>
      <c r="BG5" s="11" t="n">
        <f aca="false">BG6+BG9</f>
        <v>403</v>
      </c>
      <c r="BH5" s="11" t="n">
        <f aca="false">BH6+BH9</f>
        <v>326</v>
      </c>
      <c r="BI5" s="11" t="n">
        <f aca="false">BI6+BI9</f>
        <v>259</v>
      </c>
      <c r="BJ5" s="11" t="n">
        <f aca="false">BJ6+BJ9</f>
        <v>669</v>
      </c>
      <c r="BK5" s="11" t="n">
        <f aca="false">BK6+BK9</f>
        <v>875</v>
      </c>
      <c r="BL5" s="11" t="n">
        <f aca="false">BL6+BL9</f>
        <v>327</v>
      </c>
      <c r="BM5" s="11" t="n">
        <f aca="false">BM6+BM9</f>
        <v>535</v>
      </c>
      <c r="BN5" s="11" t="n">
        <f aca="false">BN6+BN9</f>
        <v>15</v>
      </c>
      <c r="BO5" s="10" t="n">
        <f aca="false">BO6+BO9</f>
        <v>287</v>
      </c>
      <c r="BP5" s="11" t="n">
        <f aca="false">BP6+BP9</f>
        <v>1038</v>
      </c>
      <c r="BQ5" s="11" t="n">
        <f aca="false">BQ6+BQ9</f>
        <v>329</v>
      </c>
      <c r="BR5" s="11" t="n">
        <f aca="false">BR6+BR9</f>
        <v>62</v>
      </c>
      <c r="BS5" s="10" t="n">
        <f aca="false">BS6+BS9</f>
        <v>2515</v>
      </c>
      <c r="BT5" s="11" t="n">
        <f aca="false">BT6+BT9</f>
        <v>1852</v>
      </c>
      <c r="BU5" s="11" t="n">
        <f aca="false">BU6+BU9</f>
        <v>258</v>
      </c>
      <c r="BV5" s="11" t="n">
        <f aca="false">BV6+BV9</f>
        <v>73</v>
      </c>
      <c r="BW5" s="11" t="n">
        <f aca="false">BW6+BW9</f>
        <v>322</v>
      </c>
      <c r="BX5" s="11" t="n">
        <f aca="false">BX6+BX9</f>
        <v>265</v>
      </c>
      <c r="BY5" s="11" t="n">
        <f aca="false">BY6+BY9</f>
        <v>827</v>
      </c>
      <c r="BZ5" s="11" t="n">
        <f aca="false">BZ6+BZ9</f>
        <v>384</v>
      </c>
      <c r="CA5" s="11" t="n">
        <f aca="false">CA6+CA9</f>
        <v>531</v>
      </c>
      <c r="CB5" s="11" t="n">
        <f aca="false">CB6+CB9</f>
        <v>662</v>
      </c>
      <c r="CC5" s="11" t="n">
        <f aca="false">CC6+CC9</f>
        <v>349</v>
      </c>
      <c r="CD5" s="11" t="n">
        <f aca="false">CD6+CD9</f>
        <v>99</v>
      </c>
      <c r="CE5" s="11" t="n">
        <f aca="false">CE6+CE9</f>
        <v>325</v>
      </c>
      <c r="CF5" s="10" t="n">
        <f aca="false">CF6+CF9</f>
        <v>493</v>
      </c>
      <c r="CG5" s="11" t="n">
        <f aca="false">CG6+CG9</f>
        <v>251</v>
      </c>
      <c r="CH5" s="11" t="n">
        <f aca="false">CH6+CH9</f>
        <v>460</v>
      </c>
      <c r="CI5" s="11" t="n">
        <f aca="false">CI6+CI9</f>
        <v>332</v>
      </c>
      <c r="CJ5" s="11" t="n">
        <f aca="false">CJ6+CJ9</f>
        <v>121</v>
      </c>
      <c r="CK5" s="10" t="n">
        <f aca="false">CK6+CK9</f>
        <v>1540</v>
      </c>
      <c r="CL5" s="11" t="n">
        <f aca="false">CL6+CL9</f>
        <v>954</v>
      </c>
      <c r="CM5" s="11" t="n">
        <f aca="false">CM6+CM9</f>
        <v>967</v>
      </c>
      <c r="CN5" s="11" t="n">
        <f aca="false">CN6+CN9</f>
        <v>210</v>
      </c>
      <c r="CO5" s="11" t="n">
        <f aca="false">CO6+CO9</f>
        <v>154</v>
      </c>
      <c r="CP5" s="11" t="n">
        <f aca="false">CP6+CP9</f>
        <v>161</v>
      </c>
      <c r="CQ5" s="11" t="n">
        <f aca="false">CQ6+CQ9</f>
        <v>375</v>
      </c>
      <c r="CR5" s="11" t="n">
        <f aca="false">CR6+CR9</f>
        <v>451</v>
      </c>
      <c r="CS5" s="11" t="n">
        <f aca="false">CS6+CS9</f>
        <v>198</v>
      </c>
      <c r="CT5" s="11" t="n">
        <f aca="false">CT6+CT9</f>
        <v>873</v>
      </c>
      <c r="CU5" s="11" t="n">
        <f aca="false">CU6+CU9</f>
        <v>778</v>
      </c>
      <c r="CV5" s="11" t="n">
        <f aca="false">CV6+CV9</f>
        <v>298</v>
      </c>
      <c r="CW5" s="11" t="n">
        <f aca="false">CW6+CW9</f>
        <v>141</v>
      </c>
      <c r="CX5" s="11" t="n">
        <f aca="false">CX6+CX9</f>
        <v>499</v>
      </c>
      <c r="CY5" s="11" t="n">
        <f aca="false">CY6+CY9</f>
        <v>403</v>
      </c>
      <c r="CZ5" s="12" t="n">
        <f aca="false">SUM(E5:CY5)</f>
        <v>65578</v>
      </c>
    </row>
    <row r="6" customFormat="false" ht="12" hidden="false" customHeight="true" outlineLevel="0" collapsed="false">
      <c r="B6" s="15"/>
      <c r="C6" s="16"/>
      <c r="D6" s="14" t="s">
        <v>105</v>
      </c>
      <c r="E6" s="10" t="n">
        <f aca="false">E7+E8</f>
        <v>4080</v>
      </c>
      <c r="F6" s="11" t="n">
        <f aca="false">F7+F8</f>
        <v>2160</v>
      </c>
      <c r="G6" s="11" t="n">
        <f aca="false">G7+G8</f>
        <v>1556</v>
      </c>
      <c r="H6" s="11" t="n">
        <f aca="false">H7+H8</f>
        <v>20</v>
      </c>
      <c r="I6" s="11" t="n">
        <f aca="false">I7+I8</f>
        <v>214</v>
      </c>
      <c r="J6" s="11" t="n">
        <f aca="false">J7+J8</f>
        <v>233</v>
      </c>
      <c r="K6" s="11" t="n">
        <f aca="false">K7+K8</f>
        <v>288</v>
      </c>
      <c r="L6" s="10" t="n">
        <f aca="false">L7+L8</f>
        <v>2766</v>
      </c>
      <c r="M6" s="11" t="n">
        <f aca="false">M7+M8</f>
        <v>1967</v>
      </c>
      <c r="N6" s="11" t="n">
        <f aca="false">N7+N8</f>
        <v>983</v>
      </c>
      <c r="O6" s="11" t="n">
        <f aca="false">O7+O8</f>
        <v>1124</v>
      </c>
      <c r="P6" s="11" t="n">
        <f aca="false">P7+P8</f>
        <v>3016</v>
      </c>
      <c r="Q6" s="11" t="n">
        <f aca="false">Q7+Q8</f>
        <v>624</v>
      </c>
      <c r="R6" s="11" t="n">
        <f aca="false">R7+R8</f>
        <v>1078</v>
      </c>
      <c r="S6" s="11" t="n">
        <f aca="false">S7+S8</f>
        <v>340</v>
      </c>
      <c r="T6" s="11" t="n">
        <f aca="false">T7+T8</f>
        <v>855</v>
      </c>
      <c r="U6" s="11" t="n">
        <f aca="false">U7+U8</f>
        <v>1202</v>
      </c>
      <c r="V6" s="11" t="n">
        <f aca="false">V7+V8</f>
        <v>832</v>
      </c>
      <c r="W6" s="11" t="n">
        <f aca="false">W7+W8</f>
        <v>150</v>
      </c>
      <c r="X6" s="10" t="n">
        <f aca="false">X7+X8</f>
        <v>1012</v>
      </c>
      <c r="Y6" s="11" t="n">
        <f aca="false">Y7+Y8</f>
        <v>492</v>
      </c>
      <c r="Z6" s="11" t="n">
        <f aca="false">Z7+Z8</f>
        <v>1296</v>
      </c>
      <c r="AA6" s="11" t="n">
        <f aca="false">AA7+AA8</f>
        <v>1130</v>
      </c>
      <c r="AB6" s="11" t="n">
        <f aca="false">AB7+AB8</f>
        <v>157</v>
      </c>
      <c r="AC6" s="11" t="n">
        <f aca="false">AC7+AC8</f>
        <v>146</v>
      </c>
      <c r="AD6" s="11" t="n">
        <f aca="false">AD7+AD8</f>
        <v>17</v>
      </c>
      <c r="AE6" s="11" t="n">
        <f aca="false">AE7+AE8</f>
        <v>103</v>
      </c>
      <c r="AF6" s="10" t="n">
        <f aca="false">AF7+AF8</f>
        <v>143</v>
      </c>
      <c r="AG6" s="11" t="n">
        <f aca="false">AG7+AG8</f>
        <v>466</v>
      </c>
      <c r="AH6" s="11" t="n">
        <f aca="false">AH7+AH8</f>
        <v>533</v>
      </c>
      <c r="AI6" s="11" t="n">
        <f aca="false">AI7+AI8</f>
        <v>573</v>
      </c>
      <c r="AJ6" s="11" t="n">
        <f aca="false">AJ7+AJ8</f>
        <v>569</v>
      </c>
      <c r="AK6" s="11" t="n">
        <f aca="false">AK7+AK8</f>
        <v>830</v>
      </c>
      <c r="AL6" s="11" t="n">
        <f aca="false">AL7+AL8</f>
        <v>181</v>
      </c>
      <c r="AM6" s="10" t="n">
        <f aca="false">AM7+AM8</f>
        <v>712</v>
      </c>
      <c r="AN6" s="11" t="n">
        <f aca="false">AN7+AN8</f>
        <v>339</v>
      </c>
      <c r="AO6" s="11" t="n">
        <f aca="false">AO7+AO8</f>
        <v>271</v>
      </c>
      <c r="AP6" s="10" t="n">
        <f aca="false">AP7+AP8</f>
        <v>1975</v>
      </c>
      <c r="AQ6" s="11" t="n">
        <f aca="false">AQ7+AQ8</f>
        <v>524</v>
      </c>
      <c r="AR6" s="11" t="n">
        <f aca="false">AR7+AR8</f>
        <v>86</v>
      </c>
      <c r="AS6" s="11" t="n">
        <f aca="false">AS7+AS8</f>
        <v>80</v>
      </c>
      <c r="AT6" s="11" t="n">
        <f aca="false">AT7+AT8</f>
        <v>246</v>
      </c>
      <c r="AU6" s="11" t="n">
        <f aca="false">AU7+AU8</f>
        <v>249</v>
      </c>
      <c r="AV6" s="11" t="n">
        <f aca="false">AV7+AV8</f>
        <v>164</v>
      </c>
      <c r="AW6" s="10" t="n">
        <f aca="false">AW7+AW8</f>
        <v>528</v>
      </c>
      <c r="AX6" s="11" t="n">
        <f aca="false">AX7+AX8</f>
        <v>499</v>
      </c>
      <c r="AY6" s="11" t="n">
        <f aca="false">AY7+AY8</f>
        <v>816</v>
      </c>
      <c r="AZ6" s="11" t="n">
        <f aca="false">AZ7+AZ8</f>
        <v>622</v>
      </c>
      <c r="BA6" s="11" t="n">
        <f aca="false">BA7+BA8</f>
        <v>243</v>
      </c>
      <c r="BB6" s="11" t="n">
        <f aca="false">BB7+BB8</f>
        <v>283</v>
      </c>
      <c r="BC6" s="11" t="n">
        <f aca="false">BC7+BC8</f>
        <v>322</v>
      </c>
      <c r="BD6" s="10" t="n">
        <f aca="false">BD7+BD8</f>
        <v>1500</v>
      </c>
      <c r="BE6" s="11" t="n">
        <f aca="false">BE7+BE8</f>
        <v>1320</v>
      </c>
      <c r="BF6" s="11" t="n">
        <f aca="false">BF7+BF8</f>
        <v>256</v>
      </c>
      <c r="BG6" s="11" t="n">
        <f aca="false">BG7+BG8</f>
        <v>403</v>
      </c>
      <c r="BH6" s="11" t="n">
        <f aca="false">BH7+BH8</f>
        <v>326</v>
      </c>
      <c r="BI6" s="11" t="n">
        <f aca="false">BI7+BI8</f>
        <v>259</v>
      </c>
      <c r="BJ6" s="11" t="n">
        <f aca="false">BJ7+BJ8</f>
        <v>669</v>
      </c>
      <c r="BK6" s="11" t="n">
        <f aca="false">BK7+BK8</f>
        <v>875</v>
      </c>
      <c r="BL6" s="11" t="n">
        <f aca="false">BL7+BL8</f>
        <v>327</v>
      </c>
      <c r="BM6" s="11" t="n">
        <f aca="false">BM7+BM8</f>
        <v>535</v>
      </c>
      <c r="BN6" s="11" t="n">
        <f aca="false">BN7+BN8</f>
        <v>15</v>
      </c>
      <c r="BO6" s="10" t="n">
        <f aca="false">BO7+BO8</f>
        <v>286</v>
      </c>
      <c r="BP6" s="11" t="n">
        <f aca="false">BP7+BP8</f>
        <v>1005</v>
      </c>
      <c r="BQ6" s="11" t="n">
        <f aca="false">BQ7+BQ8</f>
        <v>317</v>
      </c>
      <c r="BR6" s="11" t="n">
        <f aca="false">BR7+BR8</f>
        <v>62</v>
      </c>
      <c r="BS6" s="10" t="n">
        <f aca="false">BS7+BS8</f>
        <v>2493</v>
      </c>
      <c r="BT6" s="11" t="n">
        <f aca="false">BT7+BT8</f>
        <v>1846</v>
      </c>
      <c r="BU6" s="11" t="n">
        <f aca="false">BU7+BU8</f>
        <v>255</v>
      </c>
      <c r="BV6" s="11" t="n">
        <f aca="false">BV7+BV8</f>
        <v>73</v>
      </c>
      <c r="BW6" s="11" t="n">
        <f aca="false">BW7+BW8</f>
        <v>311</v>
      </c>
      <c r="BX6" s="11" t="n">
        <f aca="false">BX7+BX8</f>
        <v>263</v>
      </c>
      <c r="BY6" s="11" t="n">
        <f aca="false">BY7+BY8</f>
        <v>827</v>
      </c>
      <c r="BZ6" s="11" t="n">
        <f aca="false">BZ7+BZ8</f>
        <v>367</v>
      </c>
      <c r="CA6" s="11" t="n">
        <f aca="false">CA7+CA8</f>
        <v>463</v>
      </c>
      <c r="CB6" s="11" t="n">
        <f aca="false">CB7+CB8</f>
        <v>590</v>
      </c>
      <c r="CC6" s="11" t="n">
        <f aca="false">CC7+CC8</f>
        <v>349</v>
      </c>
      <c r="CD6" s="11" t="n">
        <f aca="false">CD7+CD8</f>
        <v>99</v>
      </c>
      <c r="CE6" s="11" t="n">
        <f aca="false">CE7+CE8</f>
        <v>270</v>
      </c>
      <c r="CF6" s="10" t="n">
        <f aca="false">CF7+CF8</f>
        <v>491</v>
      </c>
      <c r="CG6" s="11" t="n">
        <f aca="false">CG7+CG8</f>
        <v>121</v>
      </c>
      <c r="CH6" s="11" t="n">
        <f aca="false">CH7+CH8</f>
        <v>424</v>
      </c>
      <c r="CI6" s="11" t="n">
        <f aca="false">CI7+CI8</f>
        <v>331</v>
      </c>
      <c r="CJ6" s="11" t="n">
        <f aca="false">CJ7+CJ8</f>
        <v>118</v>
      </c>
      <c r="CK6" s="10" t="n">
        <f aca="false">CK7+CK8</f>
        <v>1468</v>
      </c>
      <c r="CL6" s="11" t="n">
        <f aca="false">CL7+CL8</f>
        <v>938</v>
      </c>
      <c r="CM6" s="11" t="n">
        <f aca="false">CM7+CM8</f>
        <v>536</v>
      </c>
      <c r="CN6" s="11" t="n">
        <f aca="false">CN7+CN8</f>
        <v>183</v>
      </c>
      <c r="CO6" s="11" t="n">
        <f aca="false">CO7+CO8</f>
        <v>130</v>
      </c>
      <c r="CP6" s="11" t="n">
        <f aca="false">CP7+CP8</f>
        <v>155</v>
      </c>
      <c r="CQ6" s="11" t="n">
        <f aca="false">CQ7+CQ8</f>
        <v>367</v>
      </c>
      <c r="CR6" s="11" t="n">
        <f aca="false">CR7+CR8</f>
        <v>320</v>
      </c>
      <c r="CS6" s="11" t="n">
        <f aca="false">CS7+CS8</f>
        <v>56</v>
      </c>
      <c r="CT6" s="11" t="n">
        <f aca="false">CT7+CT8</f>
        <v>859</v>
      </c>
      <c r="CU6" s="11" t="n">
        <f aca="false">CU7+CU8</f>
        <v>778</v>
      </c>
      <c r="CV6" s="11" t="n">
        <f aca="false">CV7+CV8</f>
        <v>154</v>
      </c>
      <c r="CW6" s="11" t="n">
        <f aca="false">CW7+CW8</f>
        <v>138</v>
      </c>
      <c r="CX6" s="11" t="n">
        <f aca="false">CX7+CX8</f>
        <v>460</v>
      </c>
      <c r="CY6" s="11" t="n">
        <f aca="false">CY7+CY8</f>
        <v>367</v>
      </c>
      <c r="CZ6" s="12" t="n">
        <f aca="false">SUM(E6:CY6)</f>
        <v>63850</v>
      </c>
    </row>
    <row r="7" customFormat="false" ht="12" hidden="false" customHeight="true" outlineLevel="0" collapsed="false">
      <c r="B7" s="17" t="s">
        <v>106</v>
      </c>
      <c r="C7" s="18" t="s">
        <v>107</v>
      </c>
      <c r="D7" s="14" t="s">
        <v>108</v>
      </c>
      <c r="E7" s="19" t="n">
        <v>3200</v>
      </c>
      <c r="F7" s="20" t="n">
        <v>1710</v>
      </c>
      <c r="G7" s="20" t="n">
        <v>674</v>
      </c>
      <c r="H7" s="20"/>
      <c r="I7" s="20" t="n">
        <v>142</v>
      </c>
      <c r="J7" s="20" t="n">
        <v>156</v>
      </c>
      <c r="K7" s="20" t="n">
        <v>255</v>
      </c>
      <c r="L7" s="19" t="n">
        <v>2548</v>
      </c>
      <c r="M7" s="20" t="n">
        <v>1853</v>
      </c>
      <c r="N7" s="20" t="n">
        <v>787</v>
      </c>
      <c r="O7" s="20" t="n">
        <v>598</v>
      </c>
      <c r="P7" s="20" t="n">
        <v>2679</v>
      </c>
      <c r="Q7" s="20" t="n">
        <v>503</v>
      </c>
      <c r="R7" s="20" t="n">
        <v>930</v>
      </c>
      <c r="S7" s="20" t="n">
        <v>287</v>
      </c>
      <c r="T7" s="20" t="n">
        <v>765</v>
      </c>
      <c r="U7" s="20" t="n">
        <v>1060</v>
      </c>
      <c r="V7" s="20" t="n">
        <v>647</v>
      </c>
      <c r="W7" s="20" t="n">
        <v>118</v>
      </c>
      <c r="X7" s="19" t="n">
        <v>867</v>
      </c>
      <c r="Y7" s="20" t="n">
        <v>386</v>
      </c>
      <c r="Z7" s="20" t="n">
        <v>939</v>
      </c>
      <c r="AA7" s="20" t="n">
        <v>978</v>
      </c>
      <c r="AB7" s="20" t="n">
        <v>46</v>
      </c>
      <c r="AC7" s="20" t="n">
        <v>81</v>
      </c>
      <c r="AD7" s="20" t="n">
        <v>13</v>
      </c>
      <c r="AE7" s="20" t="n">
        <v>83</v>
      </c>
      <c r="AF7" s="19" t="n">
        <v>105</v>
      </c>
      <c r="AG7" s="20" t="n">
        <v>379</v>
      </c>
      <c r="AH7" s="20" t="n">
        <v>397</v>
      </c>
      <c r="AI7" s="20" t="n">
        <v>391</v>
      </c>
      <c r="AJ7" s="20" t="n">
        <v>501</v>
      </c>
      <c r="AK7" s="20" t="n">
        <v>479</v>
      </c>
      <c r="AL7" s="20" t="n">
        <v>120</v>
      </c>
      <c r="AM7" s="19" t="n">
        <v>580</v>
      </c>
      <c r="AN7" s="20" t="n">
        <v>196</v>
      </c>
      <c r="AO7" s="20" t="n">
        <v>165</v>
      </c>
      <c r="AP7" s="19" t="n">
        <v>1720</v>
      </c>
      <c r="AQ7" s="20" t="n">
        <v>383</v>
      </c>
      <c r="AR7" s="20" t="n">
        <v>46</v>
      </c>
      <c r="AS7" s="20" t="n">
        <v>29</v>
      </c>
      <c r="AT7" s="20" t="n">
        <v>219</v>
      </c>
      <c r="AU7" s="20" t="n">
        <v>184</v>
      </c>
      <c r="AV7" s="20" t="n">
        <v>90</v>
      </c>
      <c r="AW7" s="19" t="n">
        <v>413</v>
      </c>
      <c r="AX7" s="20" t="n">
        <v>431</v>
      </c>
      <c r="AY7" s="20" t="n">
        <v>749</v>
      </c>
      <c r="AZ7" s="20" t="n">
        <v>234</v>
      </c>
      <c r="BA7" s="20" t="n">
        <v>193</v>
      </c>
      <c r="BB7" s="20" t="n">
        <v>157</v>
      </c>
      <c r="BC7" s="20" t="n">
        <v>246</v>
      </c>
      <c r="BD7" s="19" t="n">
        <v>915</v>
      </c>
      <c r="BE7" s="20" t="n">
        <v>841</v>
      </c>
      <c r="BF7" s="20" t="n">
        <v>136</v>
      </c>
      <c r="BG7" s="20" t="n">
        <v>285</v>
      </c>
      <c r="BH7" s="20" t="n">
        <v>202</v>
      </c>
      <c r="BI7" s="20" t="n">
        <v>153</v>
      </c>
      <c r="BJ7" s="20" t="n">
        <v>445</v>
      </c>
      <c r="BK7" s="20" t="n">
        <v>547</v>
      </c>
      <c r="BL7" s="20" t="n">
        <v>144</v>
      </c>
      <c r="BM7" s="20" t="n">
        <v>471</v>
      </c>
      <c r="BN7" s="20" t="n">
        <v>9</v>
      </c>
      <c r="BO7" s="19" t="n">
        <v>164</v>
      </c>
      <c r="BP7" s="20" t="n">
        <v>770</v>
      </c>
      <c r="BQ7" s="20" t="n">
        <v>269</v>
      </c>
      <c r="BR7" s="20" t="n">
        <v>45</v>
      </c>
      <c r="BS7" s="19" t="n">
        <v>1937</v>
      </c>
      <c r="BT7" s="20" t="n">
        <v>1360</v>
      </c>
      <c r="BU7" s="20" t="n">
        <v>197</v>
      </c>
      <c r="BV7" s="20" t="n">
        <v>59</v>
      </c>
      <c r="BW7" s="20" t="n">
        <v>228</v>
      </c>
      <c r="BX7" s="20" t="n">
        <v>202</v>
      </c>
      <c r="BY7" s="20" t="n">
        <v>657</v>
      </c>
      <c r="BZ7" s="20" t="n">
        <v>271</v>
      </c>
      <c r="CA7" s="20" t="n">
        <v>400</v>
      </c>
      <c r="CB7" s="20" t="n">
        <v>513</v>
      </c>
      <c r="CC7" s="20" t="n">
        <v>287</v>
      </c>
      <c r="CD7" s="20" t="n">
        <v>63</v>
      </c>
      <c r="CE7" s="20" t="n">
        <v>144</v>
      </c>
      <c r="CF7" s="19" t="n">
        <v>399</v>
      </c>
      <c r="CG7" s="20" t="n">
        <v>74</v>
      </c>
      <c r="CH7" s="20" t="n">
        <v>309</v>
      </c>
      <c r="CI7" s="20" t="n">
        <v>215</v>
      </c>
      <c r="CJ7" s="20" t="n">
        <v>82</v>
      </c>
      <c r="CK7" s="19" t="n">
        <v>1200</v>
      </c>
      <c r="CL7" s="20" t="n">
        <v>716</v>
      </c>
      <c r="CM7" s="20" t="n">
        <v>359</v>
      </c>
      <c r="CN7" s="20" t="n">
        <v>96</v>
      </c>
      <c r="CO7" s="20" t="n">
        <v>110</v>
      </c>
      <c r="CP7" s="20" t="n">
        <v>128</v>
      </c>
      <c r="CQ7" s="20" t="n">
        <v>220</v>
      </c>
      <c r="CR7" s="20" t="n">
        <v>200</v>
      </c>
      <c r="CS7" s="20" t="n">
        <v>22</v>
      </c>
      <c r="CT7" s="20" t="n">
        <v>740</v>
      </c>
      <c r="CU7" s="20" t="n">
        <v>650</v>
      </c>
      <c r="CV7" s="20" t="n">
        <v>100</v>
      </c>
      <c r="CW7" s="20" t="n">
        <v>97</v>
      </c>
      <c r="CX7" s="20" t="n">
        <v>383</v>
      </c>
      <c r="CY7" s="20" t="n">
        <v>275</v>
      </c>
      <c r="CZ7" s="12" t="n">
        <f aca="false">SUM(E7:CY7)</f>
        <v>48801</v>
      </c>
    </row>
    <row r="8" customFormat="false" ht="12" hidden="false" customHeight="true" outlineLevel="0" collapsed="false">
      <c r="B8" s="15"/>
      <c r="C8" s="21"/>
      <c r="D8" s="14" t="s">
        <v>109</v>
      </c>
      <c r="E8" s="19" t="n">
        <v>880</v>
      </c>
      <c r="F8" s="20" t="n">
        <v>450</v>
      </c>
      <c r="G8" s="20" t="n">
        <v>882</v>
      </c>
      <c r="H8" s="20" t="n">
        <v>20</v>
      </c>
      <c r="I8" s="20" t="n">
        <v>72</v>
      </c>
      <c r="J8" s="20" t="n">
        <v>77</v>
      </c>
      <c r="K8" s="20" t="n">
        <v>33</v>
      </c>
      <c r="L8" s="19" t="n">
        <v>218</v>
      </c>
      <c r="M8" s="20" t="n">
        <v>114</v>
      </c>
      <c r="N8" s="20" t="n">
        <v>196</v>
      </c>
      <c r="O8" s="20" t="n">
        <v>526</v>
      </c>
      <c r="P8" s="20" t="n">
        <v>337</v>
      </c>
      <c r="Q8" s="20" t="n">
        <v>121</v>
      </c>
      <c r="R8" s="20" t="n">
        <v>148</v>
      </c>
      <c r="S8" s="20" t="n">
        <v>53</v>
      </c>
      <c r="T8" s="20" t="n">
        <v>90</v>
      </c>
      <c r="U8" s="20" t="n">
        <v>142</v>
      </c>
      <c r="V8" s="20" t="n">
        <v>185</v>
      </c>
      <c r="W8" s="20" t="n">
        <v>32</v>
      </c>
      <c r="X8" s="19" t="n">
        <v>145</v>
      </c>
      <c r="Y8" s="20" t="n">
        <v>106</v>
      </c>
      <c r="Z8" s="20" t="n">
        <v>357</v>
      </c>
      <c r="AA8" s="20" t="n">
        <v>152</v>
      </c>
      <c r="AB8" s="20" t="n">
        <v>111</v>
      </c>
      <c r="AC8" s="20" t="n">
        <v>65</v>
      </c>
      <c r="AD8" s="20" t="n">
        <v>4</v>
      </c>
      <c r="AE8" s="20" t="n">
        <v>20</v>
      </c>
      <c r="AF8" s="19" t="n">
        <v>38</v>
      </c>
      <c r="AG8" s="20" t="n">
        <v>87</v>
      </c>
      <c r="AH8" s="20" t="n">
        <v>136</v>
      </c>
      <c r="AI8" s="20" t="n">
        <v>182</v>
      </c>
      <c r="AJ8" s="20" t="n">
        <v>68</v>
      </c>
      <c r="AK8" s="20" t="n">
        <v>351</v>
      </c>
      <c r="AL8" s="20" t="n">
        <v>61</v>
      </c>
      <c r="AM8" s="19" t="n">
        <v>132</v>
      </c>
      <c r="AN8" s="20" t="n">
        <v>143</v>
      </c>
      <c r="AO8" s="20" t="n">
        <v>106</v>
      </c>
      <c r="AP8" s="19" t="n">
        <v>255</v>
      </c>
      <c r="AQ8" s="20" t="n">
        <v>141</v>
      </c>
      <c r="AR8" s="20" t="n">
        <v>40</v>
      </c>
      <c r="AS8" s="20" t="n">
        <v>51</v>
      </c>
      <c r="AT8" s="20" t="n">
        <v>27</v>
      </c>
      <c r="AU8" s="20" t="n">
        <v>65</v>
      </c>
      <c r="AV8" s="20" t="n">
        <v>74</v>
      </c>
      <c r="AW8" s="19" t="n">
        <v>115</v>
      </c>
      <c r="AX8" s="20" t="n">
        <v>68</v>
      </c>
      <c r="AY8" s="20" t="n">
        <v>67</v>
      </c>
      <c r="AZ8" s="20" t="n">
        <v>388</v>
      </c>
      <c r="BA8" s="20" t="n">
        <v>50</v>
      </c>
      <c r="BB8" s="20" t="n">
        <v>126</v>
      </c>
      <c r="BC8" s="20" t="n">
        <v>76</v>
      </c>
      <c r="BD8" s="19" t="n">
        <v>585</v>
      </c>
      <c r="BE8" s="20" t="n">
        <v>479</v>
      </c>
      <c r="BF8" s="20" t="n">
        <v>120</v>
      </c>
      <c r="BG8" s="20" t="n">
        <v>118</v>
      </c>
      <c r="BH8" s="20" t="n">
        <v>124</v>
      </c>
      <c r="BI8" s="20" t="n">
        <v>106</v>
      </c>
      <c r="BJ8" s="20" t="n">
        <v>224</v>
      </c>
      <c r="BK8" s="20" t="n">
        <v>328</v>
      </c>
      <c r="BL8" s="20" t="n">
        <v>183</v>
      </c>
      <c r="BM8" s="20" t="n">
        <v>64</v>
      </c>
      <c r="BN8" s="20" t="n">
        <v>6</v>
      </c>
      <c r="BO8" s="19" t="n">
        <v>122</v>
      </c>
      <c r="BP8" s="20" t="n">
        <v>235</v>
      </c>
      <c r="BQ8" s="20" t="n">
        <v>48</v>
      </c>
      <c r="BR8" s="20" t="n">
        <v>17</v>
      </c>
      <c r="BS8" s="19" t="n">
        <v>556</v>
      </c>
      <c r="BT8" s="20" t="n">
        <v>486</v>
      </c>
      <c r="BU8" s="20" t="n">
        <v>58</v>
      </c>
      <c r="BV8" s="20" t="n">
        <v>14</v>
      </c>
      <c r="BW8" s="20" t="n">
        <v>83</v>
      </c>
      <c r="BX8" s="20" t="n">
        <v>61</v>
      </c>
      <c r="BY8" s="20" t="n">
        <v>170</v>
      </c>
      <c r="BZ8" s="20" t="n">
        <v>96</v>
      </c>
      <c r="CA8" s="20" t="n">
        <v>63</v>
      </c>
      <c r="CB8" s="20" t="n">
        <v>77</v>
      </c>
      <c r="CC8" s="20" t="n">
        <v>62</v>
      </c>
      <c r="CD8" s="20" t="n">
        <v>36</v>
      </c>
      <c r="CE8" s="20" t="n">
        <v>126</v>
      </c>
      <c r="CF8" s="19" t="n">
        <v>92</v>
      </c>
      <c r="CG8" s="20" t="n">
        <v>47</v>
      </c>
      <c r="CH8" s="20" t="n">
        <v>115</v>
      </c>
      <c r="CI8" s="20" t="n">
        <v>116</v>
      </c>
      <c r="CJ8" s="20" t="n">
        <v>36</v>
      </c>
      <c r="CK8" s="19" t="n">
        <v>268</v>
      </c>
      <c r="CL8" s="20" t="n">
        <v>222</v>
      </c>
      <c r="CM8" s="20" t="n">
        <v>177</v>
      </c>
      <c r="CN8" s="20" t="n">
        <v>87</v>
      </c>
      <c r="CO8" s="20" t="n">
        <v>20</v>
      </c>
      <c r="CP8" s="20" t="n">
        <v>27</v>
      </c>
      <c r="CQ8" s="20" t="n">
        <v>147</v>
      </c>
      <c r="CR8" s="20" t="n">
        <v>120</v>
      </c>
      <c r="CS8" s="20" t="n">
        <v>34</v>
      </c>
      <c r="CT8" s="20" t="n">
        <v>119</v>
      </c>
      <c r="CU8" s="20" t="n">
        <v>128</v>
      </c>
      <c r="CV8" s="20" t="n">
        <v>54</v>
      </c>
      <c r="CW8" s="20" t="n">
        <v>41</v>
      </c>
      <c r="CX8" s="20" t="n">
        <v>77</v>
      </c>
      <c r="CY8" s="20" t="n">
        <v>92</v>
      </c>
      <c r="CZ8" s="12" t="n">
        <f aca="false">SUM(E8:CY8)</f>
        <v>15049</v>
      </c>
    </row>
    <row r="9" customFormat="false" ht="12" hidden="false" customHeight="true" outlineLevel="0" collapsed="false">
      <c r="B9" s="15"/>
      <c r="C9" s="22" t="s">
        <v>110</v>
      </c>
      <c r="D9" s="9"/>
      <c r="E9" s="19" t="n">
        <v>0</v>
      </c>
      <c r="F9" s="20"/>
      <c r="G9" s="20" t="n">
        <v>19</v>
      </c>
      <c r="H9" s="20" t="n">
        <v>0</v>
      </c>
      <c r="I9" s="20"/>
      <c r="J9" s="20"/>
      <c r="K9" s="20"/>
      <c r="L9" s="19" t="n">
        <v>0</v>
      </c>
      <c r="M9" s="20" t="n">
        <v>0</v>
      </c>
      <c r="N9" s="20" t="n">
        <v>0</v>
      </c>
      <c r="O9" s="20" t="n">
        <v>1</v>
      </c>
      <c r="P9" s="20"/>
      <c r="Q9" s="20"/>
      <c r="R9" s="20" t="n">
        <v>0</v>
      </c>
      <c r="S9" s="20" t="n">
        <v>0</v>
      </c>
      <c r="T9" s="20" t="n">
        <v>0</v>
      </c>
      <c r="U9" s="20" t="n">
        <v>0</v>
      </c>
      <c r="V9" s="20"/>
      <c r="W9" s="20" t="n">
        <v>0</v>
      </c>
      <c r="X9" s="19" t="n">
        <v>0</v>
      </c>
      <c r="Y9" s="20" t="n">
        <v>0</v>
      </c>
      <c r="Z9" s="20" t="n">
        <v>0</v>
      </c>
      <c r="AA9" s="20" t="n">
        <v>0</v>
      </c>
      <c r="AB9" s="20" t="n">
        <v>0</v>
      </c>
      <c r="AC9" s="20" t="n">
        <v>0</v>
      </c>
      <c r="AD9" s="20" t="n">
        <v>0</v>
      </c>
      <c r="AE9" s="20" t="n">
        <v>0</v>
      </c>
      <c r="AF9" s="19" t="n">
        <v>0</v>
      </c>
      <c r="AG9" s="20" t="n">
        <v>0</v>
      </c>
      <c r="AH9" s="20" t="n">
        <v>0</v>
      </c>
      <c r="AI9" s="20" t="n">
        <v>0</v>
      </c>
      <c r="AJ9" s="20" t="n">
        <v>0</v>
      </c>
      <c r="AK9" s="20" t="n">
        <v>0</v>
      </c>
      <c r="AL9" s="20" t="n">
        <v>0</v>
      </c>
      <c r="AM9" s="19" t="n">
        <v>0</v>
      </c>
      <c r="AN9" s="20" t="n">
        <v>0</v>
      </c>
      <c r="AO9" s="20" t="n">
        <v>0</v>
      </c>
      <c r="AP9" s="19"/>
      <c r="AQ9" s="20"/>
      <c r="AR9" s="20"/>
      <c r="AS9" s="20"/>
      <c r="AT9" s="20"/>
      <c r="AU9" s="20"/>
      <c r="AV9" s="20"/>
      <c r="AW9" s="19" t="n">
        <v>15</v>
      </c>
      <c r="AX9" s="20" t="n">
        <v>0</v>
      </c>
      <c r="AY9" s="20" t="n">
        <v>21</v>
      </c>
      <c r="AZ9" s="20" t="n">
        <v>0</v>
      </c>
      <c r="BA9" s="20" t="n">
        <v>0</v>
      </c>
      <c r="BB9" s="20" t="n">
        <v>103</v>
      </c>
      <c r="BC9" s="20" t="n">
        <v>2</v>
      </c>
      <c r="BD9" s="19" t="n">
        <v>0</v>
      </c>
      <c r="BE9" s="20" t="n">
        <v>0</v>
      </c>
      <c r="BF9" s="20" t="n">
        <v>0</v>
      </c>
      <c r="BG9" s="20" t="n">
        <v>0</v>
      </c>
      <c r="BH9" s="20" t="n">
        <v>0</v>
      </c>
      <c r="BI9" s="20" t="n">
        <v>0</v>
      </c>
      <c r="BJ9" s="20" t="n">
        <v>0</v>
      </c>
      <c r="BK9" s="20" t="n">
        <v>0</v>
      </c>
      <c r="BL9" s="20" t="n">
        <v>0</v>
      </c>
      <c r="BM9" s="20" t="n">
        <v>0</v>
      </c>
      <c r="BN9" s="20" t="n">
        <v>0</v>
      </c>
      <c r="BO9" s="19" t="n">
        <v>1</v>
      </c>
      <c r="BP9" s="20" t="n">
        <v>33</v>
      </c>
      <c r="BQ9" s="20" t="n">
        <v>12</v>
      </c>
      <c r="BR9" s="20" t="n">
        <v>0</v>
      </c>
      <c r="BS9" s="19" t="n">
        <v>22</v>
      </c>
      <c r="BT9" s="20" t="n">
        <v>6</v>
      </c>
      <c r="BU9" s="20" t="n">
        <v>3</v>
      </c>
      <c r="BV9" s="20"/>
      <c r="BW9" s="20" t="n">
        <v>11</v>
      </c>
      <c r="BX9" s="20" t="n">
        <v>2</v>
      </c>
      <c r="BY9" s="20"/>
      <c r="BZ9" s="20" t="n">
        <v>17</v>
      </c>
      <c r="CA9" s="20" t="n">
        <v>68</v>
      </c>
      <c r="CB9" s="20" t="n">
        <v>72</v>
      </c>
      <c r="CC9" s="20"/>
      <c r="CD9" s="20"/>
      <c r="CE9" s="20" t="n">
        <v>55</v>
      </c>
      <c r="CF9" s="19" t="n">
        <v>2</v>
      </c>
      <c r="CG9" s="20" t="n">
        <v>130</v>
      </c>
      <c r="CH9" s="20" t="n">
        <v>36</v>
      </c>
      <c r="CI9" s="20" t="n">
        <v>1</v>
      </c>
      <c r="CJ9" s="20" t="n">
        <v>3</v>
      </c>
      <c r="CK9" s="19" t="n">
        <v>72</v>
      </c>
      <c r="CL9" s="20" t="n">
        <v>16</v>
      </c>
      <c r="CM9" s="20" t="n">
        <v>431</v>
      </c>
      <c r="CN9" s="20" t="n">
        <v>27</v>
      </c>
      <c r="CO9" s="20" t="n">
        <v>24</v>
      </c>
      <c r="CP9" s="20" t="n">
        <v>6</v>
      </c>
      <c r="CQ9" s="20" t="n">
        <v>8</v>
      </c>
      <c r="CR9" s="20" t="n">
        <v>131</v>
      </c>
      <c r="CS9" s="20" t="n">
        <v>142</v>
      </c>
      <c r="CT9" s="20" t="n">
        <v>14</v>
      </c>
      <c r="CU9" s="20" t="n">
        <v>0</v>
      </c>
      <c r="CV9" s="20" t="n">
        <v>144</v>
      </c>
      <c r="CW9" s="20" t="n">
        <v>3</v>
      </c>
      <c r="CX9" s="20" t="n">
        <v>39</v>
      </c>
      <c r="CY9" s="20" t="n">
        <v>36</v>
      </c>
      <c r="CZ9" s="12" t="n">
        <f aca="false">SUM(E9:CY9)</f>
        <v>1728</v>
      </c>
    </row>
    <row r="10" customFormat="false" ht="12" hidden="false" customHeight="true" outlineLevel="0" collapsed="false">
      <c r="B10" s="13"/>
      <c r="C10" s="14" t="s">
        <v>105</v>
      </c>
      <c r="D10" s="8"/>
      <c r="E10" s="10" t="n">
        <f aca="false">E11+E12</f>
        <v>6241</v>
      </c>
      <c r="F10" s="11" t="n">
        <f aca="false">F11+F12</f>
        <v>0</v>
      </c>
      <c r="G10" s="11" t="n">
        <f aca="false">G11+G12</f>
        <v>1667</v>
      </c>
      <c r="H10" s="11" t="n">
        <f aca="false">H11+H12</f>
        <v>30</v>
      </c>
      <c r="I10" s="11" t="n">
        <f aca="false">I11+I12</f>
        <v>0</v>
      </c>
      <c r="J10" s="11" t="n">
        <f aca="false">J11+J12</f>
        <v>0</v>
      </c>
      <c r="K10" s="11" t="n">
        <f aca="false">K11+K12</f>
        <v>0</v>
      </c>
      <c r="L10" s="10" t="n">
        <f aca="false">L11+L12</f>
        <v>389</v>
      </c>
      <c r="M10" s="11" t="n">
        <f aca="false">M11+M12</f>
        <v>0</v>
      </c>
      <c r="N10" s="11" t="n">
        <f aca="false">N11+N12</f>
        <v>0</v>
      </c>
      <c r="O10" s="11" t="n">
        <f aca="false">O11+O12</f>
        <v>2988</v>
      </c>
      <c r="P10" s="11" t="n">
        <f aca="false">P11+P12</f>
        <v>1838</v>
      </c>
      <c r="Q10" s="11" t="n">
        <f aca="false">Q11+Q12</f>
        <v>10453</v>
      </c>
      <c r="R10" s="11" t="n">
        <f aca="false">R11+R12</f>
        <v>3293</v>
      </c>
      <c r="S10" s="11" t="n">
        <f aca="false">S11+S12</f>
        <v>3814</v>
      </c>
      <c r="T10" s="11" t="n">
        <f aca="false">T11+T12</f>
        <v>0</v>
      </c>
      <c r="U10" s="11" t="n">
        <f aca="false">U11+U12</f>
        <v>0</v>
      </c>
      <c r="V10" s="11" t="n">
        <f aca="false">V11+V12</f>
        <v>0</v>
      </c>
      <c r="W10" s="11" t="n">
        <f aca="false">W11+W12</f>
        <v>0</v>
      </c>
      <c r="X10" s="10" t="n">
        <f aca="false">X11+X12</f>
        <v>2249</v>
      </c>
      <c r="Y10" s="11" t="n">
        <f aca="false">Y11+Y12</f>
        <v>6274</v>
      </c>
      <c r="Z10" s="11" t="n">
        <f aca="false">Z11+Z12</f>
        <v>569</v>
      </c>
      <c r="AA10" s="11" t="n">
        <f aca="false">AA11+AA12</f>
        <v>1581</v>
      </c>
      <c r="AB10" s="11" t="n">
        <f aca="false">AB11+AB12</f>
        <v>10895</v>
      </c>
      <c r="AC10" s="11" t="n">
        <f aca="false">AC11+AC12</f>
        <v>8916</v>
      </c>
      <c r="AD10" s="11" t="n">
        <f aca="false">AD11+AD12</f>
        <v>31516</v>
      </c>
      <c r="AE10" s="11" t="n">
        <f aca="false">AE11+AE12</f>
        <v>14969</v>
      </c>
      <c r="AF10" s="10" t="n">
        <f aca="false">AF11+AF12</f>
        <v>0</v>
      </c>
      <c r="AG10" s="11" t="n">
        <f aca="false">AG11+AG12</f>
        <v>3856</v>
      </c>
      <c r="AH10" s="11" t="n">
        <f aca="false">AH11+AH12</f>
        <v>0</v>
      </c>
      <c r="AI10" s="11" t="n">
        <f aca="false">AI11+AI12</f>
        <v>0</v>
      </c>
      <c r="AJ10" s="11" t="n">
        <f aca="false">AJ11+AJ12</f>
        <v>0</v>
      </c>
      <c r="AK10" s="11" t="n">
        <f aca="false">AK11+AK12</f>
        <v>20</v>
      </c>
      <c r="AL10" s="11" t="n">
        <f aca="false">AL11+AL12</f>
        <v>28471</v>
      </c>
      <c r="AM10" s="10" t="n">
        <f aca="false">AM11+AM12</f>
        <v>2383</v>
      </c>
      <c r="AN10" s="11" t="n">
        <f aca="false">AN11+AN12</f>
        <v>1803</v>
      </c>
      <c r="AO10" s="11" t="n">
        <f aca="false">AO11+AO12</f>
        <v>14526</v>
      </c>
      <c r="AP10" s="10" t="n">
        <f aca="false">AP11+AP12</f>
        <v>4290</v>
      </c>
      <c r="AQ10" s="11" t="n">
        <f aca="false">AQ11+AQ12</f>
        <v>9374</v>
      </c>
      <c r="AR10" s="11" t="n">
        <f aca="false">AR11+AR12</f>
        <v>3576</v>
      </c>
      <c r="AS10" s="11" t="n">
        <f aca="false">AS11+AS12</f>
        <v>18214</v>
      </c>
      <c r="AT10" s="11" t="n">
        <f aca="false">AT11+AT12</f>
        <v>2018</v>
      </c>
      <c r="AU10" s="11" t="n">
        <f aca="false">AU11+AU12</f>
        <v>5813</v>
      </c>
      <c r="AV10" s="11" t="n">
        <f aca="false">AV11+AV12</f>
        <v>4420</v>
      </c>
      <c r="AW10" s="10" t="n">
        <f aca="false">AW11+AW12</f>
        <v>22326</v>
      </c>
      <c r="AX10" s="11" t="n">
        <f aca="false">AX11+AX12</f>
        <v>13854</v>
      </c>
      <c r="AY10" s="11" t="n">
        <f aca="false">AY11+AY12</f>
        <v>17360</v>
      </c>
      <c r="AZ10" s="11" t="n">
        <f aca="false">AZ11+AZ12</f>
        <v>8396</v>
      </c>
      <c r="BA10" s="11" t="n">
        <f aca="false">BA11+BA12</f>
        <v>6959</v>
      </c>
      <c r="BB10" s="11" t="n">
        <f aca="false">BB11+BB12</f>
        <v>14565</v>
      </c>
      <c r="BC10" s="11" t="n">
        <f aca="false">BC11+BC12</f>
        <v>9366</v>
      </c>
      <c r="BD10" s="10" t="n">
        <f aca="false">BD11+BD12</f>
        <v>3149</v>
      </c>
      <c r="BE10" s="11" t="n">
        <f aca="false">BE11+BE12</f>
        <v>3150</v>
      </c>
      <c r="BF10" s="11" t="n">
        <f aca="false">BF11+BF12</f>
        <v>485</v>
      </c>
      <c r="BG10" s="11" t="n">
        <f aca="false">BG11+BG12</f>
        <v>675</v>
      </c>
      <c r="BH10" s="11" t="n">
        <f aca="false">BH11+BH12</f>
        <v>2875</v>
      </c>
      <c r="BI10" s="11" t="n">
        <f aca="false">BI11+BI12</f>
        <v>8199</v>
      </c>
      <c r="BJ10" s="11" t="n">
        <f aca="false">BJ11+BJ12</f>
        <v>10487</v>
      </c>
      <c r="BK10" s="11" t="n">
        <f aca="false">BK11+BK12</f>
        <v>20834</v>
      </c>
      <c r="BL10" s="11" t="n">
        <f aca="false">BL11+BL12</f>
        <v>7842</v>
      </c>
      <c r="BM10" s="11" t="n">
        <f aca="false">BM11+BM12</f>
        <v>3515</v>
      </c>
      <c r="BN10" s="11" t="n">
        <f aca="false">BN11+BN12</f>
        <v>171</v>
      </c>
      <c r="BO10" s="10" t="n">
        <f aca="false">BO11+BO12</f>
        <v>3999</v>
      </c>
      <c r="BP10" s="11" t="n">
        <f aca="false">BP11+BP12</f>
        <v>12666</v>
      </c>
      <c r="BQ10" s="11" t="n">
        <f aca="false">BQ11+BQ12</f>
        <v>8074</v>
      </c>
      <c r="BR10" s="11" t="n">
        <f aca="false">BR11+BR12</f>
        <v>731</v>
      </c>
      <c r="BS10" s="10" t="n">
        <f aca="false">BS11+BS12</f>
        <v>20454</v>
      </c>
      <c r="BT10" s="11" t="n">
        <f aca="false">BT11+BT12</f>
        <v>11888</v>
      </c>
      <c r="BU10" s="11" t="n">
        <f aca="false">BU11+BU12</f>
        <v>2215</v>
      </c>
      <c r="BV10" s="11" t="n">
        <f aca="false">BV11+BV12</f>
        <v>2729</v>
      </c>
      <c r="BW10" s="11" t="n">
        <f aca="false">BW11+BW12</f>
        <v>10579</v>
      </c>
      <c r="BX10" s="11" t="n">
        <f aca="false">BX11+BX12</f>
        <v>6356</v>
      </c>
      <c r="BY10" s="11" t="n">
        <f aca="false">BY11+BY12</f>
        <v>6522</v>
      </c>
      <c r="BZ10" s="11" t="n">
        <f aca="false">BZ11+BZ12</f>
        <v>3447</v>
      </c>
      <c r="CA10" s="11" t="n">
        <f aca="false">CA11+CA12</f>
        <v>2201</v>
      </c>
      <c r="CB10" s="11" t="n">
        <f aca="false">CB11+CB12</f>
        <v>4329</v>
      </c>
      <c r="CC10" s="11" t="n">
        <f aca="false">CC11+CC12</f>
        <v>5486</v>
      </c>
      <c r="CD10" s="11" t="n">
        <f aca="false">CD11+CD12</f>
        <v>3217</v>
      </c>
      <c r="CE10" s="11" t="n">
        <f aca="false">CE11+CE12</f>
        <v>12150</v>
      </c>
      <c r="CF10" s="10" t="n">
        <f aca="false">CF11+CF12</f>
        <v>12786</v>
      </c>
      <c r="CG10" s="11" t="n">
        <f aca="false">CG11+CG12</f>
        <v>23723</v>
      </c>
      <c r="CH10" s="11" t="n">
        <f aca="false">CH11+CH12</f>
        <v>17222</v>
      </c>
      <c r="CI10" s="11" t="n">
        <f aca="false">CI11+CI12</f>
        <v>15177</v>
      </c>
      <c r="CJ10" s="11" t="n">
        <f aca="false">CJ11+CJ12</f>
        <v>9201</v>
      </c>
      <c r="CK10" s="10" t="n">
        <f aca="false">CK11+CK12</f>
        <v>10000</v>
      </c>
      <c r="CL10" s="11" t="n">
        <f aca="false">CL11+CL12</f>
        <v>20254</v>
      </c>
      <c r="CM10" s="11" t="n">
        <f aca="false">CM11+CM12</f>
        <v>34083</v>
      </c>
      <c r="CN10" s="11" t="n">
        <f aca="false">CN11+CN12</f>
        <v>30831</v>
      </c>
      <c r="CO10" s="11" t="n">
        <f aca="false">CO11+CO12</f>
        <v>34127</v>
      </c>
      <c r="CP10" s="11" t="n">
        <f aca="false">CP11+CP12</f>
        <v>4745</v>
      </c>
      <c r="CQ10" s="11" t="n">
        <f aca="false">CQ11+CQ12</f>
        <v>9482</v>
      </c>
      <c r="CR10" s="11" t="n">
        <f aca="false">CR11+CR12</f>
        <v>17550</v>
      </c>
      <c r="CS10" s="11" t="n">
        <f aca="false">CS11+CS12</f>
        <v>21048</v>
      </c>
      <c r="CT10" s="11" t="n">
        <f aca="false">CT11+CT12</f>
        <v>7736</v>
      </c>
      <c r="CU10" s="11" t="n">
        <f aca="false">CU11+CU12</f>
        <v>7379</v>
      </c>
      <c r="CV10" s="11" t="n">
        <f aca="false">CV11+CV12</f>
        <v>17402</v>
      </c>
      <c r="CW10" s="11" t="n">
        <f aca="false">CW11+CW12</f>
        <v>19108</v>
      </c>
      <c r="CX10" s="11" t="n">
        <f aca="false">CX11+CX12</f>
        <v>29281</v>
      </c>
      <c r="CY10" s="11" t="n">
        <f aca="false">CY11+CY12</f>
        <v>45349</v>
      </c>
      <c r="CZ10" s="12" t="n">
        <f aca="false">SUM(E10:CY10)</f>
        <v>864181</v>
      </c>
    </row>
    <row r="11" customFormat="false" ht="12" hidden="false" customHeight="true" outlineLevel="0" collapsed="false">
      <c r="B11" s="17" t="s">
        <v>111</v>
      </c>
      <c r="C11" s="14" t="s">
        <v>112</v>
      </c>
      <c r="D11" s="8"/>
      <c r="E11" s="19" t="n">
        <v>223</v>
      </c>
      <c r="F11" s="20"/>
      <c r="G11" s="20"/>
      <c r="H11" s="20"/>
      <c r="I11" s="20"/>
      <c r="J11" s="20"/>
      <c r="K11" s="20"/>
      <c r="L11" s="19" t="n">
        <v>0</v>
      </c>
      <c r="M11" s="20" t="n">
        <v>0</v>
      </c>
      <c r="N11" s="20" t="n">
        <v>0</v>
      </c>
      <c r="O11" s="20" t="n">
        <v>0</v>
      </c>
      <c r="P11" s="20" t="n">
        <v>15</v>
      </c>
      <c r="Q11" s="20" t="n">
        <v>72</v>
      </c>
      <c r="R11" s="20" t="n">
        <v>0</v>
      </c>
      <c r="S11" s="20" t="n">
        <v>0</v>
      </c>
      <c r="T11" s="20" t="n">
        <v>0</v>
      </c>
      <c r="U11" s="20" t="n">
        <v>0</v>
      </c>
      <c r="V11" s="20"/>
      <c r="W11" s="20" t="n">
        <v>0</v>
      </c>
      <c r="X11" s="19" t="n">
        <v>120</v>
      </c>
      <c r="Y11" s="20" t="n">
        <v>12</v>
      </c>
      <c r="Z11" s="20" t="n">
        <v>0</v>
      </c>
      <c r="AA11" s="20" t="n">
        <v>0</v>
      </c>
      <c r="AB11" s="20" t="n">
        <v>465</v>
      </c>
      <c r="AC11" s="20" t="n">
        <v>163</v>
      </c>
      <c r="AD11" s="20" t="n">
        <v>2476</v>
      </c>
      <c r="AE11" s="20" t="n">
        <v>2336</v>
      </c>
      <c r="AF11" s="19" t="n">
        <v>0</v>
      </c>
      <c r="AG11" s="20" t="n">
        <v>31</v>
      </c>
      <c r="AH11" s="20" t="n">
        <v>0</v>
      </c>
      <c r="AI11" s="20" t="n">
        <v>0</v>
      </c>
      <c r="AJ11" s="20" t="n">
        <v>0</v>
      </c>
      <c r="AK11" s="20" t="n">
        <v>0</v>
      </c>
      <c r="AL11" s="20" t="n">
        <v>4880</v>
      </c>
      <c r="AM11" s="19" t="n">
        <v>0</v>
      </c>
      <c r="AN11" s="20" t="n">
        <v>0</v>
      </c>
      <c r="AO11" s="20" t="n">
        <v>656</v>
      </c>
      <c r="AP11" s="19" t="n">
        <v>1</v>
      </c>
      <c r="AQ11" s="20" t="n">
        <v>435</v>
      </c>
      <c r="AR11" s="20" t="n">
        <v>65</v>
      </c>
      <c r="AS11" s="20" t="n">
        <v>412</v>
      </c>
      <c r="AT11" s="20" t="n">
        <v>237</v>
      </c>
      <c r="AU11" s="20" t="n">
        <v>64</v>
      </c>
      <c r="AV11" s="20"/>
      <c r="AW11" s="19" t="n">
        <v>141</v>
      </c>
      <c r="AX11" s="20" t="n">
        <v>165</v>
      </c>
      <c r="AY11" s="20" t="n">
        <v>1150</v>
      </c>
      <c r="AZ11" s="20" t="n">
        <v>653</v>
      </c>
      <c r="BA11" s="20" t="n">
        <v>71</v>
      </c>
      <c r="BB11" s="20" t="n">
        <v>410</v>
      </c>
      <c r="BC11" s="20" t="n">
        <v>188</v>
      </c>
      <c r="BD11" s="19" t="n">
        <v>0</v>
      </c>
      <c r="BE11" s="20" t="n">
        <v>0</v>
      </c>
      <c r="BF11" s="20" t="n">
        <v>0</v>
      </c>
      <c r="BG11" s="20" t="n">
        <v>0</v>
      </c>
      <c r="BH11" s="20" t="n">
        <v>0</v>
      </c>
      <c r="BI11" s="20" t="n">
        <v>1481</v>
      </c>
      <c r="BJ11" s="20" t="n">
        <v>148</v>
      </c>
      <c r="BK11" s="20" t="n">
        <v>0</v>
      </c>
      <c r="BL11" s="20" t="n">
        <v>396</v>
      </c>
      <c r="BM11" s="20" t="n">
        <v>81</v>
      </c>
      <c r="BN11" s="20" t="n">
        <v>0</v>
      </c>
      <c r="BO11" s="19" t="n">
        <v>1</v>
      </c>
      <c r="BP11" s="20" t="n">
        <v>402</v>
      </c>
      <c r="BQ11" s="20" t="n">
        <v>286</v>
      </c>
      <c r="BR11" s="20" t="n">
        <v>270</v>
      </c>
      <c r="BS11" s="19" t="n">
        <v>7550</v>
      </c>
      <c r="BT11" s="20" t="n">
        <v>192</v>
      </c>
      <c r="BU11" s="20"/>
      <c r="BV11" s="20" t="n">
        <v>1221</v>
      </c>
      <c r="BW11" s="20" t="n">
        <v>4971</v>
      </c>
      <c r="BX11" s="20" t="n">
        <v>2271</v>
      </c>
      <c r="BY11" s="20" t="n">
        <v>67</v>
      </c>
      <c r="BZ11" s="20"/>
      <c r="CA11" s="20" t="n">
        <v>348</v>
      </c>
      <c r="CB11" s="20"/>
      <c r="CC11" s="20" t="n">
        <v>74</v>
      </c>
      <c r="CD11" s="20" t="n">
        <v>217</v>
      </c>
      <c r="CE11" s="20" t="n">
        <v>4147</v>
      </c>
      <c r="CF11" s="19" t="n">
        <v>2434</v>
      </c>
      <c r="CG11" s="20" t="n">
        <v>15936</v>
      </c>
      <c r="CH11" s="20" t="n">
        <v>1999</v>
      </c>
      <c r="CI11" s="20" t="n">
        <v>229</v>
      </c>
      <c r="CJ11" s="20" t="n">
        <v>2809</v>
      </c>
      <c r="CK11" s="19" t="n">
        <v>4</v>
      </c>
      <c r="CL11" s="20" t="n">
        <v>4693</v>
      </c>
      <c r="CM11" s="20" t="n">
        <v>13419</v>
      </c>
      <c r="CN11" s="20" t="n">
        <v>15712</v>
      </c>
      <c r="CO11" s="20" t="n">
        <v>18941</v>
      </c>
      <c r="CP11" s="20" t="n">
        <v>1544</v>
      </c>
      <c r="CQ11" s="20" t="n">
        <v>1487</v>
      </c>
      <c r="CR11" s="20" t="n">
        <v>8116</v>
      </c>
      <c r="CS11" s="20" t="n">
        <v>10008</v>
      </c>
      <c r="CT11" s="20" t="n">
        <v>418</v>
      </c>
      <c r="CU11" s="20" t="n">
        <v>484</v>
      </c>
      <c r="CV11" s="20" t="n">
        <v>5049</v>
      </c>
      <c r="CW11" s="20" t="n">
        <v>4779</v>
      </c>
      <c r="CX11" s="20" t="n">
        <v>7566</v>
      </c>
      <c r="CY11" s="20" t="n">
        <v>25468</v>
      </c>
      <c r="CZ11" s="12" t="n">
        <f aca="false">SUM(E11:CY11)</f>
        <v>180659</v>
      </c>
    </row>
    <row r="12" customFormat="false" ht="12" hidden="false" customHeight="true" outlineLevel="0" collapsed="false">
      <c r="B12" s="15"/>
      <c r="C12" s="14" t="s">
        <v>113</v>
      </c>
      <c r="D12" s="8"/>
      <c r="E12" s="19" t="n">
        <v>6018</v>
      </c>
      <c r="F12" s="20"/>
      <c r="G12" s="20" t="n">
        <v>1667</v>
      </c>
      <c r="H12" s="20" t="n">
        <v>30</v>
      </c>
      <c r="I12" s="20"/>
      <c r="J12" s="20"/>
      <c r="K12" s="20"/>
      <c r="L12" s="19" t="n">
        <v>389</v>
      </c>
      <c r="M12" s="20" t="n">
        <v>0</v>
      </c>
      <c r="N12" s="20" t="n">
        <v>0</v>
      </c>
      <c r="O12" s="20" t="n">
        <v>2988</v>
      </c>
      <c r="P12" s="20" t="n">
        <v>1823</v>
      </c>
      <c r="Q12" s="20" t="n">
        <v>10381</v>
      </c>
      <c r="R12" s="20" t="n">
        <v>3293</v>
      </c>
      <c r="S12" s="20" t="n">
        <v>3814</v>
      </c>
      <c r="T12" s="20" t="n">
        <v>0</v>
      </c>
      <c r="U12" s="20" t="n">
        <v>0</v>
      </c>
      <c r="V12" s="20"/>
      <c r="W12" s="20" t="n">
        <v>0</v>
      </c>
      <c r="X12" s="19" t="n">
        <v>2129</v>
      </c>
      <c r="Y12" s="20" t="n">
        <v>6262</v>
      </c>
      <c r="Z12" s="20" t="n">
        <v>569</v>
      </c>
      <c r="AA12" s="20" t="n">
        <v>1581</v>
      </c>
      <c r="AB12" s="20" t="n">
        <v>10430</v>
      </c>
      <c r="AC12" s="20" t="n">
        <v>8753</v>
      </c>
      <c r="AD12" s="20" t="n">
        <v>29040</v>
      </c>
      <c r="AE12" s="20" t="n">
        <v>12633</v>
      </c>
      <c r="AF12" s="19" t="n">
        <v>0</v>
      </c>
      <c r="AG12" s="20" t="n">
        <v>3825</v>
      </c>
      <c r="AH12" s="20" t="n">
        <v>0</v>
      </c>
      <c r="AI12" s="20" t="n">
        <v>0</v>
      </c>
      <c r="AJ12" s="20" t="n">
        <v>0</v>
      </c>
      <c r="AK12" s="20" t="n">
        <v>20</v>
      </c>
      <c r="AL12" s="20" t="n">
        <v>23591</v>
      </c>
      <c r="AM12" s="19" t="n">
        <v>2383</v>
      </c>
      <c r="AN12" s="20" t="n">
        <v>1803</v>
      </c>
      <c r="AO12" s="20" t="n">
        <v>13870</v>
      </c>
      <c r="AP12" s="19" t="n">
        <v>4289</v>
      </c>
      <c r="AQ12" s="20" t="n">
        <v>8939</v>
      </c>
      <c r="AR12" s="20" t="n">
        <v>3511</v>
      </c>
      <c r="AS12" s="20" t="n">
        <v>17802</v>
      </c>
      <c r="AT12" s="20" t="n">
        <v>1781</v>
      </c>
      <c r="AU12" s="20" t="n">
        <v>5749</v>
      </c>
      <c r="AV12" s="20" t="n">
        <v>4420</v>
      </c>
      <c r="AW12" s="19" t="n">
        <v>22185</v>
      </c>
      <c r="AX12" s="20" t="n">
        <v>13689</v>
      </c>
      <c r="AY12" s="20" t="n">
        <v>16210</v>
      </c>
      <c r="AZ12" s="20" t="n">
        <v>7743</v>
      </c>
      <c r="BA12" s="20" t="n">
        <v>6888</v>
      </c>
      <c r="BB12" s="20" t="n">
        <v>14155</v>
      </c>
      <c r="BC12" s="20" t="n">
        <v>9178</v>
      </c>
      <c r="BD12" s="19" t="n">
        <v>3149</v>
      </c>
      <c r="BE12" s="20" t="n">
        <v>3150</v>
      </c>
      <c r="BF12" s="20" t="n">
        <v>485</v>
      </c>
      <c r="BG12" s="20" t="n">
        <v>675</v>
      </c>
      <c r="BH12" s="20" t="n">
        <v>2875</v>
      </c>
      <c r="BI12" s="20" t="n">
        <v>6718</v>
      </c>
      <c r="BJ12" s="20" t="n">
        <v>10339</v>
      </c>
      <c r="BK12" s="20" t="n">
        <v>20834</v>
      </c>
      <c r="BL12" s="20" t="n">
        <v>7446</v>
      </c>
      <c r="BM12" s="20" t="n">
        <v>3434</v>
      </c>
      <c r="BN12" s="20" t="n">
        <v>171</v>
      </c>
      <c r="BO12" s="19" t="n">
        <v>3998</v>
      </c>
      <c r="BP12" s="20" t="n">
        <v>12264</v>
      </c>
      <c r="BQ12" s="20" t="n">
        <v>7788</v>
      </c>
      <c r="BR12" s="20" t="n">
        <v>461</v>
      </c>
      <c r="BS12" s="19" t="n">
        <v>12904</v>
      </c>
      <c r="BT12" s="20" t="n">
        <v>11696</v>
      </c>
      <c r="BU12" s="20" t="n">
        <v>2215</v>
      </c>
      <c r="BV12" s="20" t="n">
        <v>1508</v>
      </c>
      <c r="BW12" s="20" t="n">
        <v>5608</v>
      </c>
      <c r="BX12" s="20" t="n">
        <v>4085</v>
      </c>
      <c r="BY12" s="20" t="n">
        <v>6455</v>
      </c>
      <c r="BZ12" s="20" t="n">
        <v>3447</v>
      </c>
      <c r="CA12" s="20" t="n">
        <v>1853</v>
      </c>
      <c r="CB12" s="20" t="n">
        <v>4329</v>
      </c>
      <c r="CC12" s="20" t="n">
        <v>5412</v>
      </c>
      <c r="CD12" s="20" t="n">
        <v>3000</v>
      </c>
      <c r="CE12" s="20" t="n">
        <v>8003</v>
      </c>
      <c r="CF12" s="19" t="n">
        <v>10352</v>
      </c>
      <c r="CG12" s="20" t="n">
        <v>7787</v>
      </c>
      <c r="CH12" s="20" t="n">
        <v>15223</v>
      </c>
      <c r="CI12" s="20" t="n">
        <v>14948</v>
      </c>
      <c r="CJ12" s="20" t="n">
        <v>6392</v>
      </c>
      <c r="CK12" s="19" t="n">
        <v>9996</v>
      </c>
      <c r="CL12" s="20" t="n">
        <v>15561</v>
      </c>
      <c r="CM12" s="20" t="n">
        <v>20664</v>
      </c>
      <c r="CN12" s="20" t="n">
        <v>15119</v>
      </c>
      <c r="CO12" s="20" t="n">
        <v>15186</v>
      </c>
      <c r="CP12" s="20" t="n">
        <v>3201</v>
      </c>
      <c r="CQ12" s="20" t="n">
        <v>7995</v>
      </c>
      <c r="CR12" s="20" t="n">
        <v>9434</v>
      </c>
      <c r="CS12" s="20" t="n">
        <v>11040</v>
      </c>
      <c r="CT12" s="20" t="n">
        <v>7318</v>
      </c>
      <c r="CU12" s="20" t="n">
        <v>6895</v>
      </c>
      <c r="CV12" s="20" t="n">
        <v>12353</v>
      </c>
      <c r="CW12" s="20" t="n">
        <v>14329</v>
      </c>
      <c r="CX12" s="20" t="n">
        <v>21715</v>
      </c>
      <c r="CY12" s="20" t="n">
        <v>19881</v>
      </c>
      <c r="CZ12" s="12" t="n">
        <f aca="false">SUM(E12:CY12)</f>
        <v>683522</v>
      </c>
    </row>
    <row r="13" customFormat="false" ht="12" hidden="false" customHeight="true" outlineLevel="0" collapsed="false">
      <c r="B13" s="7" t="s">
        <v>114</v>
      </c>
      <c r="C13" s="8"/>
      <c r="D13" s="8"/>
      <c r="E13" s="19" t="n">
        <v>0</v>
      </c>
      <c r="F13" s="20"/>
      <c r="G13" s="20"/>
      <c r="H13" s="20" t="n">
        <v>4</v>
      </c>
      <c r="I13" s="20"/>
      <c r="J13" s="20"/>
      <c r="K13" s="20"/>
      <c r="L13" s="19" t="n">
        <v>17</v>
      </c>
      <c r="M13" s="20" t="n">
        <v>3</v>
      </c>
      <c r="N13" s="20" t="n">
        <v>0</v>
      </c>
      <c r="O13" s="20" t="n">
        <v>3</v>
      </c>
      <c r="P13" s="20" t="n">
        <v>73</v>
      </c>
      <c r="Q13" s="20" t="n">
        <v>86</v>
      </c>
      <c r="R13" s="20" t="n">
        <v>7</v>
      </c>
      <c r="S13" s="20" t="n">
        <v>15</v>
      </c>
      <c r="T13" s="20" t="n">
        <v>0</v>
      </c>
      <c r="U13" s="20" t="n">
        <v>1</v>
      </c>
      <c r="V13" s="20" t="n">
        <v>7</v>
      </c>
      <c r="W13" s="20" t="n">
        <v>0</v>
      </c>
      <c r="X13" s="19" t="n">
        <v>0</v>
      </c>
      <c r="Y13" s="20" t="n">
        <v>8</v>
      </c>
      <c r="Z13" s="20" t="n">
        <v>3</v>
      </c>
      <c r="AA13" s="20" t="n">
        <v>23</v>
      </c>
      <c r="AB13" s="20" t="n">
        <v>6</v>
      </c>
      <c r="AC13" s="20" t="n">
        <v>5</v>
      </c>
      <c r="AD13" s="20" t="n">
        <v>3</v>
      </c>
      <c r="AE13" s="20" t="n">
        <v>6</v>
      </c>
      <c r="AF13" s="19" t="n">
        <v>0</v>
      </c>
      <c r="AG13" s="20" t="n">
        <v>60</v>
      </c>
      <c r="AH13" s="20" t="n">
        <v>0</v>
      </c>
      <c r="AI13" s="20" t="n">
        <v>0</v>
      </c>
      <c r="AJ13" s="20" t="n">
        <v>0</v>
      </c>
      <c r="AK13" s="20" t="n">
        <v>0</v>
      </c>
      <c r="AL13" s="20" t="n">
        <v>124</v>
      </c>
      <c r="AM13" s="19" t="n">
        <v>0</v>
      </c>
      <c r="AN13" s="20" t="n">
        <v>0</v>
      </c>
      <c r="AO13" s="20" t="n">
        <v>0</v>
      </c>
      <c r="AP13" s="19"/>
      <c r="AQ13" s="20" t="n">
        <v>67</v>
      </c>
      <c r="AR13" s="20"/>
      <c r="AS13" s="20"/>
      <c r="AT13" s="20" t="n">
        <v>9</v>
      </c>
      <c r="AU13" s="20"/>
      <c r="AV13" s="20"/>
      <c r="AW13" s="19" t="n">
        <v>30</v>
      </c>
      <c r="AX13" s="20" t="n">
        <v>145</v>
      </c>
      <c r="AY13" s="20" t="n">
        <v>145</v>
      </c>
      <c r="AZ13" s="20" t="n">
        <v>79</v>
      </c>
      <c r="BA13" s="20" t="n">
        <v>3</v>
      </c>
      <c r="BB13" s="20" t="n">
        <v>40</v>
      </c>
      <c r="BC13" s="20" t="n">
        <v>58</v>
      </c>
      <c r="BD13" s="19" t="n">
        <v>0</v>
      </c>
      <c r="BE13" s="20" t="n">
        <v>0</v>
      </c>
      <c r="BF13" s="20" t="n">
        <v>10</v>
      </c>
      <c r="BG13" s="20" t="n">
        <v>0</v>
      </c>
      <c r="BH13" s="20" t="n">
        <v>0</v>
      </c>
      <c r="BI13" s="20" t="n">
        <v>0</v>
      </c>
      <c r="BJ13" s="20" t="n">
        <v>0</v>
      </c>
      <c r="BK13" s="20" t="n">
        <v>0</v>
      </c>
      <c r="BL13" s="20" t="n">
        <v>0</v>
      </c>
      <c r="BM13" s="20" t="n">
        <v>0</v>
      </c>
      <c r="BN13" s="20" t="n">
        <v>0</v>
      </c>
      <c r="BO13" s="19" t="n">
        <v>35</v>
      </c>
      <c r="BP13" s="20" t="n">
        <v>74</v>
      </c>
      <c r="BQ13" s="20" t="n">
        <v>37</v>
      </c>
      <c r="BR13" s="20" t="n">
        <v>49</v>
      </c>
      <c r="BS13" s="19" t="n">
        <v>99</v>
      </c>
      <c r="BT13" s="20" t="n">
        <v>114</v>
      </c>
      <c r="BU13" s="20" t="n">
        <v>75</v>
      </c>
      <c r="BV13" s="20" t="n">
        <v>4</v>
      </c>
      <c r="BW13" s="20" t="n">
        <v>3</v>
      </c>
      <c r="BX13" s="20" t="n">
        <v>2</v>
      </c>
      <c r="BY13" s="20" t="n">
        <v>30</v>
      </c>
      <c r="BZ13" s="20" t="n">
        <v>20</v>
      </c>
      <c r="CA13" s="20" t="n">
        <v>28</v>
      </c>
      <c r="CB13" s="20" t="n">
        <v>141</v>
      </c>
      <c r="CC13" s="20" t="n">
        <v>61</v>
      </c>
      <c r="CD13" s="20" t="n">
        <v>10</v>
      </c>
      <c r="CE13" s="20" t="n">
        <v>25</v>
      </c>
      <c r="CF13" s="19" t="n">
        <v>0</v>
      </c>
      <c r="CG13" s="20" t="n">
        <v>0</v>
      </c>
      <c r="CH13" s="20" t="n">
        <v>1</v>
      </c>
      <c r="CI13" s="20" t="n">
        <v>0</v>
      </c>
      <c r="CJ13" s="20" t="n">
        <v>0</v>
      </c>
      <c r="CK13" s="19" t="n">
        <v>70</v>
      </c>
      <c r="CL13" s="20" t="n">
        <v>105</v>
      </c>
      <c r="CM13" s="20" t="n">
        <v>71</v>
      </c>
      <c r="CN13" s="20" t="n">
        <v>0</v>
      </c>
      <c r="CO13" s="20" t="n">
        <v>0</v>
      </c>
      <c r="CP13" s="20" t="n">
        <v>0</v>
      </c>
      <c r="CQ13" s="20" t="n">
        <v>41</v>
      </c>
      <c r="CR13" s="20" t="n">
        <v>0</v>
      </c>
      <c r="CS13" s="20" t="n">
        <v>0</v>
      </c>
      <c r="CT13" s="20" t="n">
        <v>15</v>
      </c>
      <c r="CU13" s="20" t="n">
        <v>0</v>
      </c>
      <c r="CV13" s="20" t="n">
        <v>150</v>
      </c>
      <c r="CW13" s="20" t="n">
        <v>71</v>
      </c>
      <c r="CX13" s="20" t="n">
        <v>25</v>
      </c>
      <c r="CY13" s="20" t="n">
        <v>68</v>
      </c>
      <c r="CZ13" s="12" t="n">
        <f aca="false">SUM(E13:CY13)</f>
        <v>2464</v>
      </c>
    </row>
    <row r="14" customFormat="false" ht="12" hidden="false" customHeight="true" outlineLevel="0" collapsed="false">
      <c r="B14" s="13"/>
      <c r="C14" s="14" t="s">
        <v>105</v>
      </c>
      <c r="D14" s="8"/>
      <c r="E14" s="10" t="n">
        <f aca="false">E15+E19+E22</f>
        <v>1554</v>
      </c>
      <c r="F14" s="11" t="n">
        <f aca="false">F15+F19+F22</f>
        <v>1237</v>
      </c>
      <c r="G14" s="11" t="n">
        <f aca="false">G15+G19+G22</f>
        <v>1102</v>
      </c>
      <c r="H14" s="11" t="n">
        <f aca="false">H15+H19+H22</f>
        <v>387</v>
      </c>
      <c r="I14" s="11" t="n">
        <f aca="false">I15+I19+I22</f>
        <v>27</v>
      </c>
      <c r="J14" s="11" t="n">
        <f aca="false">J15+J19+J22</f>
        <v>320</v>
      </c>
      <c r="K14" s="11" t="n">
        <f aca="false">K15+K19+K22</f>
        <v>112</v>
      </c>
      <c r="L14" s="10" t="n">
        <f aca="false">L15+L19+L22</f>
        <v>1012</v>
      </c>
      <c r="M14" s="11" t="n">
        <f aca="false">M15+M19+M22</f>
        <v>1348</v>
      </c>
      <c r="N14" s="11" t="n">
        <f aca="false">N15+N19+N22</f>
        <v>209</v>
      </c>
      <c r="O14" s="11" t="n">
        <f aca="false">O15+O19+O22</f>
        <v>266</v>
      </c>
      <c r="P14" s="11" t="n">
        <f aca="false">P15+P19+P22</f>
        <v>747</v>
      </c>
      <c r="Q14" s="11" t="n">
        <f aca="false">Q15+Q19+Q22</f>
        <v>150</v>
      </c>
      <c r="R14" s="11" t="n">
        <f aca="false">R15+R19+R22</f>
        <v>248</v>
      </c>
      <c r="S14" s="11" t="n">
        <f aca="false">S15+S19+S22</f>
        <v>109</v>
      </c>
      <c r="T14" s="11" t="n">
        <f aca="false">T15+T19+T22</f>
        <v>295</v>
      </c>
      <c r="U14" s="11" t="n">
        <f aca="false">U15+U19+U22</f>
        <v>394</v>
      </c>
      <c r="V14" s="11" t="n">
        <f aca="false">V15+V19+V22</f>
        <v>385</v>
      </c>
      <c r="W14" s="11" t="n">
        <f aca="false">W15+W19+W22</f>
        <v>69</v>
      </c>
      <c r="X14" s="10" t="n">
        <f aca="false">X15+X19+X22</f>
        <v>369</v>
      </c>
      <c r="Y14" s="11" t="n">
        <f aca="false">Y15+Y19+Y22</f>
        <v>50</v>
      </c>
      <c r="Z14" s="11" t="n">
        <f aca="false">Z15+Z19+Z22</f>
        <v>506</v>
      </c>
      <c r="AA14" s="11" t="n">
        <f aca="false">AA15+AA19+AA22</f>
        <v>208</v>
      </c>
      <c r="AB14" s="11" t="n">
        <f aca="false">AB15+AB19+AB22</f>
        <v>27</v>
      </c>
      <c r="AC14" s="11" t="n">
        <f aca="false">AC15+AC19+AC22</f>
        <v>121</v>
      </c>
      <c r="AD14" s="11" t="n">
        <f aca="false">AD15+AD19+AD22</f>
        <v>333</v>
      </c>
      <c r="AE14" s="11" t="n">
        <f aca="false">AE15+AE19+AE22</f>
        <v>96</v>
      </c>
      <c r="AF14" s="10" t="n">
        <f aca="false">AF15+AF19+AF22</f>
        <v>17</v>
      </c>
      <c r="AG14" s="11" t="n">
        <f aca="false">AG15+AG19+AG22</f>
        <v>132</v>
      </c>
      <c r="AH14" s="11" t="n">
        <f aca="false">AH15+AH19+AH22</f>
        <v>339</v>
      </c>
      <c r="AI14" s="11" t="n">
        <f aca="false">AI15+AI19+AI22</f>
        <v>218</v>
      </c>
      <c r="AJ14" s="11" t="n">
        <f aca="false">AJ15+AJ19+AJ22</f>
        <v>91</v>
      </c>
      <c r="AK14" s="11" t="n">
        <f aca="false">AK15+AK19+AK22</f>
        <v>214</v>
      </c>
      <c r="AL14" s="11" t="n">
        <f aca="false">AL15+AL19+AL22</f>
        <v>409</v>
      </c>
      <c r="AM14" s="10" t="n">
        <f aca="false">AM15+AM19+AM22</f>
        <v>93</v>
      </c>
      <c r="AN14" s="11" t="n">
        <f aca="false">AN15+AN19+AN22</f>
        <v>61</v>
      </c>
      <c r="AO14" s="11" t="n">
        <f aca="false">AO15+AO19+AO22</f>
        <v>98</v>
      </c>
      <c r="AP14" s="10" t="n">
        <f aca="false">AP15+AP19+AP22</f>
        <v>536</v>
      </c>
      <c r="AQ14" s="11" t="n">
        <f aca="false">AQ15+AQ19+AQ22</f>
        <v>508</v>
      </c>
      <c r="AR14" s="11" t="n">
        <f aca="false">AR15+AR19+AR22</f>
        <v>156</v>
      </c>
      <c r="AS14" s="11" t="n">
        <f aca="false">AS15+AS19+AS22</f>
        <v>180</v>
      </c>
      <c r="AT14" s="11" t="n">
        <f aca="false">AT15+AT19+AT22</f>
        <v>99</v>
      </c>
      <c r="AU14" s="11" t="n">
        <f aca="false">AU15+AU19+AU22</f>
        <v>97</v>
      </c>
      <c r="AV14" s="11" t="n">
        <f aca="false">AV15+AV19+AV22</f>
        <v>60</v>
      </c>
      <c r="AW14" s="10" t="n">
        <f aca="false">AW15+AW19+AW22</f>
        <v>265</v>
      </c>
      <c r="AX14" s="11" t="n">
        <f aca="false">AX15+AX19+AX22</f>
        <v>231</v>
      </c>
      <c r="AY14" s="11" t="n">
        <f aca="false">AY15+AY19+AY22</f>
        <v>288</v>
      </c>
      <c r="AZ14" s="11" t="n">
        <f aca="false">AZ15+AZ19+AZ22</f>
        <v>61</v>
      </c>
      <c r="BA14" s="11" t="n">
        <f aca="false">BA15+BA19+BA22</f>
        <v>206</v>
      </c>
      <c r="BB14" s="11" t="n">
        <f aca="false">BB15+BB19+BB22</f>
        <v>86</v>
      </c>
      <c r="BC14" s="11" t="n">
        <f aca="false">BC15+BC19+BC22</f>
        <v>48</v>
      </c>
      <c r="BD14" s="10" t="n">
        <f aca="false">BD15+BD19+BD22</f>
        <v>356</v>
      </c>
      <c r="BE14" s="11" t="n">
        <f aca="false">BE15+BE19+BE22</f>
        <v>429</v>
      </c>
      <c r="BF14" s="11" t="n">
        <f aca="false">BF15+BF19+BF22</f>
        <v>86</v>
      </c>
      <c r="BG14" s="11" t="n">
        <f aca="false">BG15+BG19+BG22</f>
        <v>99</v>
      </c>
      <c r="BH14" s="11" t="n">
        <f aca="false">BH15+BH19+BH22</f>
        <v>190</v>
      </c>
      <c r="BI14" s="11" t="n">
        <f aca="false">BI15+BI19+BI22</f>
        <v>166</v>
      </c>
      <c r="BJ14" s="11" t="n">
        <f aca="false">BJ15+BJ19+BJ22</f>
        <v>228</v>
      </c>
      <c r="BK14" s="11" t="n">
        <f aca="false">BK15+BK19+BK22</f>
        <v>425</v>
      </c>
      <c r="BL14" s="11" t="n">
        <f aca="false">BL15+BL19+BL22</f>
        <v>78</v>
      </c>
      <c r="BM14" s="11" t="n">
        <f aca="false">BM15+BM19+BM22</f>
        <v>197</v>
      </c>
      <c r="BN14" s="11" t="n">
        <f aca="false">BN15+BN19+BN22</f>
        <v>13</v>
      </c>
      <c r="BO14" s="10" t="n">
        <f aca="false">BO15+BO19+BO22</f>
        <v>169</v>
      </c>
      <c r="BP14" s="11" t="n">
        <f aca="false">BP15+BP19+BP22</f>
        <v>487</v>
      </c>
      <c r="BQ14" s="11" t="n">
        <f aca="false">BQ15+BQ19+BQ22</f>
        <v>230</v>
      </c>
      <c r="BR14" s="11" t="n">
        <f aca="false">BR15+BR19+BR22</f>
        <v>15</v>
      </c>
      <c r="BS14" s="10" t="n">
        <f aca="false">BS15+BS19+BS22</f>
        <v>819</v>
      </c>
      <c r="BT14" s="11" t="n">
        <f aca="false">BT15+BT19+BT22</f>
        <v>539</v>
      </c>
      <c r="BU14" s="11" t="n">
        <f aca="false">BU15+BU19+BU22</f>
        <v>96</v>
      </c>
      <c r="BV14" s="11" t="n">
        <f aca="false">BV15+BV19+BV22</f>
        <v>20</v>
      </c>
      <c r="BW14" s="11" t="n">
        <f aca="false">BW15+BW19+BW22</f>
        <v>62</v>
      </c>
      <c r="BX14" s="11" t="n">
        <f aca="false">BX15+BX19+BX22</f>
        <v>193</v>
      </c>
      <c r="BY14" s="11" t="n">
        <f aca="false">BY15+BY19+BY22</f>
        <v>178</v>
      </c>
      <c r="BZ14" s="11" t="n">
        <f aca="false">BZ15+BZ19+BZ22</f>
        <v>82</v>
      </c>
      <c r="CA14" s="11" t="n">
        <f aca="false">CA15+CA19+CA22</f>
        <v>134</v>
      </c>
      <c r="CB14" s="11" t="n">
        <f aca="false">CB15+CB19+CB22</f>
        <v>91</v>
      </c>
      <c r="CC14" s="11" t="n">
        <f aca="false">CC15+CC19+CC22</f>
        <v>105</v>
      </c>
      <c r="CD14" s="11" t="n">
        <f aca="false">CD15+CD19+CD22</f>
        <v>142</v>
      </c>
      <c r="CE14" s="11" t="n">
        <f aca="false">CE15+CE19+CE22</f>
        <v>147</v>
      </c>
      <c r="CF14" s="10" t="n">
        <f aca="false">CF15+CF19+CF22</f>
        <v>269</v>
      </c>
      <c r="CG14" s="11" t="n">
        <f aca="false">CG15+CG19+CG22</f>
        <v>137</v>
      </c>
      <c r="CH14" s="11" t="n">
        <f aca="false">CH15+CH19+CH22</f>
        <v>300</v>
      </c>
      <c r="CI14" s="11" t="n">
        <f aca="false">CI15+CI19+CI22</f>
        <v>671</v>
      </c>
      <c r="CJ14" s="11" t="n">
        <f aca="false">CJ15+CJ19+CJ22</f>
        <v>143</v>
      </c>
      <c r="CK14" s="10" t="n">
        <f aca="false">CK15+CK19+CK22</f>
        <v>231</v>
      </c>
      <c r="CL14" s="11" t="n">
        <f aca="false">CL15+CL19+CL22</f>
        <v>260</v>
      </c>
      <c r="CM14" s="11" t="n">
        <f aca="false">CM15+CM19+CM22</f>
        <v>218</v>
      </c>
      <c r="CN14" s="11" t="n">
        <f aca="false">CN15+CN19+CN22</f>
        <v>664</v>
      </c>
      <c r="CO14" s="11" t="n">
        <f aca="false">CO15+CO19+CO22</f>
        <v>926</v>
      </c>
      <c r="CP14" s="11" t="n">
        <f aca="false">CP15+CP19+CP22</f>
        <v>71</v>
      </c>
      <c r="CQ14" s="11" t="n">
        <f aca="false">CQ15+CQ19+CQ22</f>
        <v>205</v>
      </c>
      <c r="CR14" s="11" t="n">
        <f aca="false">CR15+CR19+CR22</f>
        <v>192</v>
      </c>
      <c r="CS14" s="11" t="n">
        <f aca="false">CS15+CS19+CS22</f>
        <v>262</v>
      </c>
      <c r="CT14" s="11" t="n">
        <f aca="false">CT15+CT19+CT22</f>
        <v>175</v>
      </c>
      <c r="CU14" s="11" t="n">
        <f aca="false">CU15+CU19+CU22</f>
        <v>173</v>
      </c>
      <c r="CV14" s="11" t="n">
        <f aca="false">CV15+CV19+CV22</f>
        <v>354</v>
      </c>
      <c r="CW14" s="11" t="n">
        <f aca="false">CW15+CW19+CW22</f>
        <v>217</v>
      </c>
      <c r="CX14" s="11" t="n">
        <f aca="false">CX15+CX19+CX22</f>
        <v>345</v>
      </c>
      <c r="CY14" s="11" t="n">
        <f aca="false">CY15+CY19+CY22</f>
        <v>538</v>
      </c>
      <c r="CZ14" s="12" t="n">
        <f aca="false">SUM(E14:CY14)</f>
        <v>28301</v>
      </c>
    </row>
    <row r="15" customFormat="false" ht="12" hidden="false" customHeight="true" outlineLevel="0" collapsed="false">
      <c r="B15" s="15"/>
      <c r="C15" s="16"/>
      <c r="D15" s="14" t="s">
        <v>105</v>
      </c>
      <c r="E15" s="10" t="n">
        <f aca="false">E16+E17+E18</f>
        <v>11</v>
      </c>
      <c r="F15" s="11" t="n">
        <f aca="false">F16+F17+F18</f>
        <v>6</v>
      </c>
      <c r="G15" s="11" t="n">
        <f aca="false">G16+G17+G18</f>
        <v>28</v>
      </c>
      <c r="H15" s="11" t="n">
        <f aca="false">H16+H17+H18</f>
        <v>0</v>
      </c>
      <c r="I15" s="11" t="n">
        <f aca="false">I16+I17+I18</f>
        <v>0</v>
      </c>
      <c r="J15" s="11" t="n">
        <f aca="false">J16+J17+J18</f>
        <v>0</v>
      </c>
      <c r="K15" s="11" t="n">
        <f aca="false">K16+K17+K18</f>
        <v>0</v>
      </c>
      <c r="L15" s="10" t="n">
        <f aca="false">L16+L17+L18</f>
        <v>13</v>
      </c>
      <c r="M15" s="11" t="n">
        <f aca="false">M16+M17+M18</f>
        <v>73</v>
      </c>
      <c r="N15" s="11" t="n">
        <f aca="false">N16+N17+N18</f>
        <v>1</v>
      </c>
      <c r="O15" s="11" t="n">
        <f aca="false">O16+O17+O18</f>
        <v>13</v>
      </c>
      <c r="P15" s="11" t="n">
        <f aca="false">P16+P17+P18</f>
        <v>112</v>
      </c>
      <c r="Q15" s="11" t="n">
        <f aca="false">Q16+Q17+Q18</f>
        <v>33</v>
      </c>
      <c r="R15" s="11" t="n">
        <f aca="false">R16+R17+R18</f>
        <v>26</v>
      </c>
      <c r="S15" s="11" t="n">
        <f aca="false">S16+S17+S18</f>
        <v>20</v>
      </c>
      <c r="T15" s="11" t="n">
        <f aca="false">T16+T17+T18</f>
        <v>0</v>
      </c>
      <c r="U15" s="11" t="n">
        <f aca="false">U16+U17+U18</f>
        <v>5</v>
      </c>
      <c r="V15" s="11" t="n">
        <f aca="false">V16+V17+V18</f>
        <v>2</v>
      </c>
      <c r="W15" s="11" t="n">
        <f aca="false">W16+W17+W18</f>
        <v>0</v>
      </c>
      <c r="X15" s="10" t="n">
        <f aca="false">X16+X17+X18</f>
        <v>1</v>
      </c>
      <c r="Y15" s="11" t="n">
        <f aca="false">Y16+Y17+Y18</f>
        <v>6</v>
      </c>
      <c r="Z15" s="11" t="n">
        <f aca="false">Z16+Z17+Z18</f>
        <v>0</v>
      </c>
      <c r="AA15" s="11" t="n">
        <f aca="false">AA16+AA17+AA18</f>
        <v>2</v>
      </c>
      <c r="AB15" s="11" t="n">
        <f aca="false">AB16+AB17+AB18</f>
        <v>0</v>
      </c>
      <c r="AC15" s="11" t="n">
        <f aca="false">AC16+AC17+AC18</f>
        <v>77</v>
      </c>
      <c r="AD15" s="11" t="n">
        <f aca="false">AD16+AD17+AD18</f>
        <v>156</v>
      </c>
      <c r="AE15" s="11" t="n">
        <f aca="false">AE16+AE17+AE18</f>
        <v>16</v>
      </c>
      <c r="AF15" s="10" t="n">
        <f aca="false">AF16+AF17+AF18</f>
        <v>0</v>
      </c>
      <c r="AG15" s="11" t="n">
        <f aca="false">AG16+AG17+AG18</f>
        <v>0</v>
      </c>
      <c r="AH15" s="11" t="n">
        <f aca="false">AH16+AH17+AH18</f>
        <v>7</v>
      </c>
      <c r="AI15" s="11" t="n">
        <f aca="false">AI16+AI17+AI18</f>
        <v>0</v>
      </c>
      <c r="AJ15" s="11" t="n">
        <f aca="false">AJ16+AJ17+AJ18</f>
        <v>1</v>
      </c>
      <c r="AK15" s="11" t="n">
        <f aca="false">AK16+AK17+AK18</f>
        <v>0</v>
      </c>
      <c r="AL15" s="11" t="n">
        <f aca="false">AL16+AL17+AL18</f>
        <v>55</v>
      </c>
      <c r="AM15" s="10" t="n">
        <f aca="false">AM16+AM17+AM18</f>
        <v>2</v>
      </c>
      <c r="AN15" s="11" t="n">
        <f aca="false">AN16+AN17+AN18</f>
        <v>11</v>
      </c>
      <c r="AO15" s="11" t="n">
        <f aca="false">AO16+AO17+AO18</f>
        <v>2</v>
      </c>
      <c r="AP15" s="10" t="n">
        <f aca="false">AP16+AP17+AP18</f>
        <v>31</v>
      </c>
      <c r="AQ15" s="11" t="n">
        <f aca="false">AQ16+AQ17+AQ18</f>
        <v>3</v>
      </c>
      <c r="AR15" s="11" t="n">
        <f aca="false">AR16+AR17+AR18</f>
        <v>0</v>
      </c>
      <c r="AS15" s="11" t="n">
        <f aca="false">AS16+AS17+AS18</f>
        <v>39</v>
      </c>
      <c r="AT15" s="11" t="n">
        <f aca="false">AT16+AT17+AT18</f>
        <v>1</v>
      </c>
      <c r="AU15" s="11" t="n">
        <f aca="false">AU16+AU17+AU18</f>
        <v>0</v>
      </c>
      <c r="AV15" s="11" t="n">
        <f aca="false">AV16+AV17+AV18</f>
        <v>0</v>
      </c>
      <c r="AW15" s="10" t="n">
        <f aca="false">AW16+AW17+AW18</f>
        <v>1</v>
      </c>
      <c r="AX15" s="11" t="n">
        <f aca="false">AX16+AX17+AX18</f>
        <v>0</v>
      </c>
      <c r="AY15" s="11" t="n">
        <f aca="false">AY16+AY17+AY18</f>
        <v>16</v>
      </c>
      <c r="AZ15" s="11" t="n">
        <f aca="false">AZ16+AZ17+AZ18</f>
        <v>14</v>
      </c>
      <c r="BA15" s="11" t="n">
        <f aca="false">BA16+BA17+BA18</f>
        <v>1</v>
      </c>
      <c r="BB15" s="11" t="n">
        <f aca="false">BB16+BB17+BB18</f>
        <v>0</v>
      </c>
      <c r="BC15" s="11" t="n">
        <f aca="false">BC16+BC17+BC18</f>
        <v>0</v>
      </c>
      <c r="BD15" s="10" t="n">
        <f aca="false">BD16+BD17+BD18</f>
        <v>35</v>
      </c>
      <c r="BE15" s="11" t="n">
        <f aca="false">BE16+BE17+BE18</f>
        <v>73</v>
      </c>
      <c r="BF15" s="11" t="n">
        <f aca="false">BF16+BF17+BF18</f>
        <v>3</v>
      </c>
      <c r="BG15" s="11" t="n">
        <f aca="false">BG16+BG17+BG18</f>
        <v>6</v>
      </c>
      <c r="BH15" s="11" t="n">
        <f aca="false">BH16+BH17+BH18</f>
        <v>121</v>
      </c>
      <c r="BI15" s="11" t="n">
        <f aca="false">BI16+BI17+BI18</f>
        <v>1</v>
      </c>
      <c r="BJ15" s="11" t="n">
        <f aca="false">BJ16+BJ17+BJ18</f>
        <v>143</v>
      </c>
      <c r="BK15" s="11" t="n">
        <f aca="false">BK16+BK17+BK18</f>
        <v>2</v>
      </c>
      <c r="BL15" s="11" t="n">
        <f aca="false">BL16+BL17+BL18</f>
        <v>0</v>
      </c>
      <c r="BM15" s="11" t="n">
        <f aca="false">BM16+BM17+BM18</f>
        <v>47</v>
      </c>
      <c r="BN15" s="11" t="n">
        <f aca="false">BN16+BN17+BN18</f>
        <v>1</v>
      </c>
      <c r="BO15" s="10" t="n">
        <f aca="false">BO16+BO17+BO18</f>
        <v>16</v>
      </c>
      <c r="BP15" s="11" t="n">
        <f aca="false">BP16+BP17+BP18</f>
        <v>81</v>
      </c>
      <c r="BQ15" s="11" t="n">
        <f aca="false">BQ16+BQ17+BQ18</f>
        <v>42</v>
      </c>
      <c r="BR15" s="11" t="n">
        <f aca="false">BR16+BR17+BR18</f>
        <v>6</v>
      </c>
      <c r="BS15" s="10" t="n">
        <f aca="false">BS16+BS17+BS18</f>
        <v>314</v>
      </c>
      <c r="BT15" s="11" t="n">
        <f aca="false">BT16+BT17+BT18</f>
        <v>236</v>
      </c>
      <c r="BU15" s="11" t="n">
        <f aca="false">BU16+BU17+BU18</f>
        <v>18</v>
      </c>
      <c r="BV15" s="11" t="n">
        <f aca="false">BV16+BV17+BV18</f>
        <v>0</v>
      </c>
      <c r="BW15" s="11" t="n">
        <f aca="false">BW16+BW17+BW18</f>
        <v>1</v>
      </c>
      <c r="BX15" s="11" t="n">
        <f aca="false">BX16+BX17+BX18</f>
        <v>2</v>
      </c>
      <c r="BY15" s="11" t="n">
        <f aca="false">BY16+BY17+BY18</f>
        <v>26</v>
      </c>
      <c r="BZ15" s="11" t="n">
        <f aca="false">BZ16+BZ17+BZ18</f>
        <v>43</v>
      </c>
      <c r="CA15" s="11" t="n">
        <f aca="false">CA16+CA17+CA18</f>
        <v>60</v>
      </c>
      <c r="CB15" s="11" t="n">
        <f aca="false">CB16+CB17+CB18</f>
        <v>15</v>
      </c>
      <c r="CC15" s="11" t="n">
        <f aca="false">CC16+CC17+CC18</f>
        <v>1</v>
      </c>
      <c r="CD15" s="11" t="n">
        <f aca="false">CD16+CD17+CD18</f>
        <v>113</v>
      </c>
      <c r="CE15" s="11" t="n">
        <f aca="false">CE16+CE17+CE18</f>
        <v>0</v>
      </c>
      <c r="CF15" s="10" t="n">
        <f aca="false">CF16+CF17+CF18</f>
        <v>11</v>
      </c>
      <c r="CG15" s="11" t="n">
        <f aca="false">CG16+CG17+CG18</f>
        <v>21</v>
      </c>
      <c r="CH15" s="11" t="n">
        <f aca="false">CH16+CH17+CH18</f>
        <v>19</v>
      </c>
      <c r="CI15" s="11" t="n">
        <f aca="false">CI16+CI17+CI18</f>
        <v>545</v>
      </c>
      <c r="CJ15" s="11" t="n">
        <f aca="false">CJ16+CJ17+CJ18</f>
        <v>6</v>
      </c>
      <c r="CK15" s="10" t="n">
        <f aca="false">CK16+CK17+CK18</f>
        <v>2</v>
      </c>
      <c r="CL15" s="11" t="n">
        <f aca="false">CL16+CL17+CL18</f>
        <v>12</v>
      </c>
      <c r="CM15" s="11" t="n">
        <f aca="false">CM16+CM17+CM18</f>
        <v>0</v>
      </c>
      <c r="CN15" s="11" t="n">
        <f aca="false">CN16+CN17+CN18</f>
        <v>478</v>
      </c>
      <c r="CO15" s="11" t="n">
        <f aca="false">CO16+CO17+CO18</f>
        <v>671</v>
      </c>
      <c r="CP15" s="11" t="n">
        <f aca="false">CP16+CP17+CP18</f>
        <v>18</v>
      </c>
      <c r="CQ15" s="11" t="n">
        <f aca="false">CQ16+CQ17+CQ18</f>
        <v>4</v>
      </c>
      <c r="CR15" s="11" t="n">
        <f aca="false">CR16+CR17+CR18</f>
        <v>104</v>
      </c>
      <c r="CS15" s="11" t="n">
        <f aca="false">CS16+CS17+CS18</f>
        <v>249</v>
      </c>
      <c r="CT15" s="11" t="n">
        <f aca="false">CT16+CT17+CT18</f>
        <v>17</v>
      </c>
      <c r="CU15" s="11" t="n">
        <f aca="false">CU16+CU17+CU18</f>
        <v>0</v>
      </c>
      <c r="CV15" s="11" t="n">
        <f aca="false">CV16+CV17+CV18</f>
        <v>269</v>
      </c>
      <c r="CW15" s="11" t="n">
        <f aca="false">CW16+CW17+CW18</f>
        <v>64</v>
      </c>
      <c r="CX15" s="11" t="n">
        <f aca="false">CX16+CX17+CX18</f>
        <v>45</v>
      </c>
      <c r="CY15" s="11" t="n">
        <f aca="false">CY16+CY17+CY18</f>
        <v>8</v>
      </c>
      <c r="CZ15" s="12" t="n">
        <f aca="false">SUM(E15:CY15)</f>
        <v>4734</v>
      </c>
    </row>
    <row r="16" customFormat="false" ht="12" hidden="false" customHeight="true" outlineLevel="0" collapsed="false">
      <c r="B16" s="15"/>
      <c r="C16" s="18" t="s">
        <v>115</v>
      </c>
      <c r="D16" s="14" t="s">
        <v>116</v>
      </c>
      <c r="E16" s="19"/>
      <c r="F16" s="20" t="n">
        <v>6</v>
      </c>
      <c r="G16" s="20"/>
      <c r="H16" s="20"/>
      <c r="I16" s="20"/>
      <c r="J16" s="20"/>
      <c r="K16" s="20"/>
      <c r="L16" s="19" t="n">
        <v>0</v>
      </c>
      <c r="M16" s="20" t="n">
        <v>0</v>
      </c>
      <c r="N16" s="20" t="n">
        <v>1</v>
      </c>
      <c r="O16" s="20" t="n">
        <v>11</v>
      </c>
      <c r="P16" s="20" t="n">
        <v>112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5</v>
      </c>
      <c r="V16" s="20" t="n">
        <v>2</v>
      </c>
      <c r="W16" s="20" t="n">
        <v>0</v>
      </c>
      <c r="X16" s="19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  <c r="AF16" s="19" t="n">
        <v>0</v>
      </c>
      <c r="AG16" s="20" t="n">
        <v>0</v>
      </c>
      <c r="AH16" s="20" t="n">
        <v>0</v>
      </c>
      <c r="AI16" s="20" t="n">
        <v>0</v>
      </c>
      <c r="AJ16" s="20" t="n">
        <v>1</v>
      </c>
      <c r="AK16" s="20" t="n">
        <v>0</v>
      </c>
      <c r="AL16" s="20" t="n">
        <v>0</v>
      </c>
      <c r="AM16" s="19" t="n">
        <v>0</v>
      </c>
      <c r="AN16" s="20" t="n">
        <v>0</v>
      </c>
      <c r="AO16" s="20" t="n">
        <v>0</v>
      </c>
      <c r="AP16" s="19"/>
      <c r="AQ16" s="20"/>
      <c r="AR16" s="20"/>
      <c r="AS16" s="20"/>
      <c r="AT16" s="20"/>
      <c r="AU16" s="20"/>
      <c r="AV16" s="20"/>
      <c r="AW16" s="19" t="n">
        <v>0</v>
      </c>
      <c r="AX16" s="20" t="n">
        <v>0</v>
      </c>
      <c r="AY16" s="20" t="n">
        <v>1</v>
      </c>
      <c r="AZ16" s="20" t="n">
        <v>0</v>
      </c>
      <c r="BA16" s="20" t="n">
        <v>0</v>
      </c>
      <c r="BB16" s="20" t="n">
        <v>0</v>
      </c>
      <c r="BC16" s="20" t="n">
        <v>0</v>
      </c>
      <c r="BD16" s="19" t="n">
        <v>1</v>
      </c>
      <c r="BE16" s="20" t="n">
        <v>0</v>
      </c>
      <c r="BF16" s="20" t="n">
        <v>0</v>
      </c>
      <c r="BG16" s="20" t="n">
        <v>0</v>
      </c>
      <c r="BH16" s="20" t="n">
        <v>0</v>
      </c>
      <c r="BI16" s="20" t="n">
        <v>0</v>
      </c>
      <c r="BJ16" s="20" t="n">
        <v>0</v>
      </c>
      <c r="BK16" s="20" t="n">
        <v>0</v>
      </c>
      <c r="BL16" s="20" t="n">
        <v>0</v>
      </c>
      <c r="BM16" s="20" t="n">
        <v>0</v>
      </c>
      <c r="BN16" s="20" t="n">
        <v>0</v>
      </c>
      <c r="BO16" s="19" t="n">
        <v>0</v>
      </c>
      <c r="BP16" s="20" t="n">
        <v>0</v>
      </c>
      <c r="BQ16" s="20" t="n">
        <v>2</v>
      </c>
      <c r="BR16" s="20" t="n">
        <v>0</v>
      </c>
      <c r="BS16" s="19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19" t="n">
        <v>0</v>
      </c>
      <c r="CG16" s="20" t="n">
        <v>0</v>
      </c>
      <c r="CH16" s="20" t="n">
        <v>0</v>
      </c>
      <c r="CI16" s="20" t="n">
        <v>0</v>
      </c>
      <c r="CJ16" s="20" t="n">
        <v>0</v>
      </c>
      <c r="CK16" s="19" t="n">
        <v>0</v>
      </c>
      <c r="CL16" s="20" t="n">
        <v>9</v>
      </c>
      <c r="CM16" s="20"/>
      <c r="CN16" s="20" t="n">
        <v>0</v>
      </c>
      <c r="CO16" s="20" t="n">
        <v>0</v>
      </c>
      <c r="CP16" s="20" t="n">
        <v>0</v>
      </c>
      <c r="CQ16" s="20" t="n">
        <v>0</v>
      </c>
      <c r="CR16" s="20"/>
      <c r="CS16" s="20" t="n">
        <v>3</v>
      </c>
      <c r="CT16" s="20" t="n">
        <v>0</v>
      </c>
      <c r="CU16" s="20" t="n">
        <v>0</v>
      </c>
      <c r="CV16" s="20" t="n">
        <v>0</v>
      </c>
      <c r="CW16" s="20" t="n">
        <v>0</v>
      </c>
      <c r="CX16" s="20" t="n">
        <v>0</v>
      </c>
      <c r="CY16" s="20" t="n">
        <v>0</v>
      </c>
      <c r="CZ16" s="12" t="n">
        <f aca="false">SUM(E16:CY16)</f>
        <v>154</v>
      </c>
    </row>
    <row r="17" customFormat="false" ht="12" hidden="false" customHeight="true" outlineLevel="0" collapsed="false">
      <c r="B17" s="15"/>
      <c r="C17" s="21"/>
      <c r="D17" s="14" t="s">
        <v>117</v>
      </c>
      <c r="E17" s="19"/>
      <c r="F17" s="20"/>
      <c r="G17" s="20"/>
      <c r="H17" s="20"/>
      <c r="I17" s="20"/>
      <c r="J17" s="20"/>
      <c r="K17" s="20"/>
      <c r="L17" s="19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25</v>
      </c>
      <c r="R17" s="20" t="n">
        <v>9</v>
      </c>
      <c r="S17" s="20" t="n">
        <v>7</v>
      </c>
      <c r="T17" s="20" t="n">
        <v>0</v>
      </c>
      <c r="U17" s="20" t="n">
        <v>0</v>
      </c>
      <c r="V17" s="20" t="n">
        <v>0</v>
      </c>
      <c r="W17" s="20" t="n">
        <v>0</v>
      </c>
      <c r="X17" s="19" t="n">
        <v>0</v>
      </c>
      <c r="Y17" s="20" t="n">
        <v>0</v>
      </c>
      <c r="Z17" s="20" t="n">
        <v>0</v>
      </c>
      <c r="AA17" s="20" t="n">
        <v>0</v>
      </c>
      <c r="AB17" s="20" t="n">
        <v>0</v>
      </c>
      <c r="AC17" s="20" t="n">
        <v>77</v>
      </c>
      <c r="AD17" s="20" t="n">
        <v>156</v>
      </c>
      <c r="AE17" s="20" t="n">
        <v>16</v>
      </c>
      <c r="AF17" s="19" t="n">
        <v>0</v>
      </c>
      <c r="AG17" s="20" t="n">
        <v>0</v>
      </c>
      <c r="AH17" s="20" t="n">
        <v>0</v>
      </c>
      <c r="AI17" s="20" t="n">
        <v>0</v>
      </c>
      <c r="AJ17" s="20" t="n">
        <v>0</v>
      </c>
      <c r="AK17" s="20" t="n">
        <v>0</v>
      </c>
      <c r="AL17" s="20" t="n">
        <v>55</v>
      </c>
      <c r="AM17" s="19" t="n">
        <v>0</v>
      </c>
      <c r="AN17" s="20" t="n">
        <v>10</v>
      </c>
      <c r="AO17" s="20" t="n">
        <v>0</v>
      </c>
      <c r="AP17" s="19"/>
      <c r="AQ17" s="20"/>
      <c r="AR17" s="20"/>
      <c r="AS17" s="20" t="n">
        <v>39</v>
      </c>
      <c r="AT17" s="20"/>
      <c r="AU17" s="20"/>
      <c r="AV17" s="20"/>
      <c r="AW17" s="19" t="n">
        <v>0</v>
      </c>
      <c r="AX17" s="20" t="n">
        <v>0</v>
      </c>
      <c r="AY17" s="20" t="n">
        <v>14</v>
      </c>
      <c r="AZ17" s="20" t="n">
        <v>0</v>
      </c>
      <c r="BA17" s="20" t="n">
        <v>0</v>
      </c>
      <c r="BB17" s="20" t="n">
        <v>0</v>
      </c>
      <c r="BC17" s="20" t="n">
        <v>0</v>
      </c>
      <c r="BD17" s="19" t="n">
        <v>7</v>
      </c>
      <c r="BE17" s="20" t="n">
        <v>8</v>
      </c>
      <c r="BF17" s="20" t="n">
        <v>0</v>
      </c>
      <c r="BG17" s="20" t="n">
        <v>0</v>
      </c>
      <c r="BH17" s="20" t="n">
        <v>115</v>
      </c>
      <c r="BI17" s="20" t="n">
        <v>1</v>
      </c>
      <c r="BJ17" s="20" t="n">
        <v>132</v>
      </c>
      <c r="BK17" s="20" t="n">
        <v>0</v>
      </c>
      <c r="BL17" s="20" t="n">
        <v>0</v>
      </c>
      <c r="BM17" s="20" t="n">
        <v>28</v>
      </c>
      <c r="BN17" s="20" t="n">
        <v>0</v>
      </c>
      <c r="BO17" s="19" t="n">
        <v>0</v>
      </c>
      <c r="BP17" s="20" t="n">
        <v>55</v>
      </c>
      <c r="BQ17" s="20" t="n">
        <v>8</v>
      </c>
      <c r="BR17" s="20" t="n">
        <v>0</v>
      </c>
      <c r="BS17" s="19" t="n">
        <v>245</v>
      </c>
      <c r="BT17" s="20" t="n">
        <v>191</v>
      </c>
      <c r="BU17" s="20"/>
      <c r="BV17" s="20"/>
      <c r="BW17" s="20" t="n">
        <v>1</v>
      </c>
      <c r="BX17" s="20"/>
      <c r="BY17" s="20"/>
      <c r="BZ17" s="20" t="n">
        <v>33</v>
      </c>
      <c r="CA17" s="20" t="n">
        <v>44</v>
      </c>
      <c r="CB17" s="20" t="n">
        <v>7</v>
      </c>
      <c r="CC17" s="20"/>
      <c r="CD17" s="20" t="n">
        <v>113</v>
      </c>
      <c r="CE17" s="20"/>
      <c r="CF17" s="19" t="n">
        <v>11</v>
      </c>
      <c r="CG17" s="20" t="n">
        <v>21</v>
      </c>
      <c r="CH17" s="20" t="n">
        <v>19</v>
      </c>
      <c r="CI17" s="20" t="n">
        <v>544</v>
      </c>
      <c r="CJ17" s="20" t="n">
        <v>6</v>
      </c>
      <c r="CK17" s="19" t="n">
        <v>0</v>
      </c>
      <c r="CL17" s="20" t="n">
        <v>3</v>
      </c>
      <c r="CM17" s="20"/>
      <c r="CN17" s="20" t="n">
        <v>475</v>
      </c>
      <c r="CO17" s="20" t="n">
        <v>671</v>
      </c>
      <c r="CP17" s="20" t="n">
        <v>18</v>
      </c>
      <c r="CQ17" s="20" t="n">
        <v>3</v>
      </c>
      <c r="CR17" s="20" t="n">
        <v>103</v>
      </c>
      <c r="CS17" s="20" t="n">
        <v>246</v>
      </c>
      <c r="CT17" s="20" t="n">
        <v>15</v>
      </c>
      <c r="CU17" s="20" t="n">
        <v>0</v>
      </c>
      <c r="CV17" s="20" t="n">
        <v>269</v>
      </c>
      <c r="CW17" s="20" t="n">
        <v>64</v>
      </c>
      <c r="CX17" s="20" t="n">
        <v>45</v>
      </c>
      <c r="CY17" s="20" t="n">
        <v>8</v>
      </c>
      <c r="CZ17" s="12" t="n">
        <f aca="false">SUM(E17:CY17)</f>
        <v>3917</v>
      </c>
    </row>
    <row r="18" customFormat="false" ht="12" hidden="false" customHeight="true" outlineLevel="0" collapsed="false">
      <c r="B18" s="23" t="s">
        <v>118</v>
      </c>
      <c r="C18" s="21"/>
      <c r="D18" s="14" t="s">
        <v>119</v>
      </c>
      <c r="E18" s="19" t="n">
        <v>11</v>
      </c>
      <c r="F18" s="20"/>
      <c r="G18" s="20" t="n">
        <v>28</v>
      </c>
      <c r="H18" s="20"/>
      <c r="I18" s="20"/>
      <c r="J18" s="20"/>
      <c r="K18" s="20"/>
      <c r="L18" s="19" t="n">
        <v>13</v>
      </c>
      <c r="M18" s="20" t="n">
        <v>73</v>
      </c>
      <c r="N18" s="20" t="n">
        <v>0</v>
      </c>
      <c r="O18" s="20" t="n">
        <v>2</v>
      </c>
      <c r="P18" s="20" t="n">
        <v>0</v>
      </c>
      <c r="Q18" s="20" t="n">
        <v>8</v>
      </c>
      <c r="R18" s="20" t="n">
        <v>17</v>
      </c>
      <c r="S18" s="20" t="n">
        <v>13</v>
      </c>
      <c r="T18" s="20" t="n">
        <v>0</v>
      </c>
      <c r="U18" s="20" t="n">
        <v>0</v>
      </c>
      <c r="V18" s="20" t="n">
        <v>0</v>
      </c>
      <c r="W18" s="20" t="n">
        <v>0</v>
      </c>
      <c r="X18" s="19" t="n">
        <v>1</v>
      </c>
      <c r="Y18" s="20" t="n">
        <v>6</v>
      </c>
      <c r="Z18" s="20" t="n">
        <v>0</v>
      </c>
      <c r="AA18" s="20" t="n">
        <v>2</v>
      </c>
      <c r="AB18" s="20" t="n">
        <v>0</v>
      </c>
      <c r="AC18" s="20" t="n">
        <v>0</v>
      </c>
      <c r="AD18" s="20" t="n">
        <v>0</v>
      </c>
      <c r="AE18" s="20" t="n">
        <v>0</v>
      </c>
      <c r="AF18" s="19" t="n">
        <v>0</v>
      </c>
      <c r="AG18" s="20" t="n">
        <v>0</v>
      </c>
      <c r="AH18" s="20" t="n">
        <v>7</v>
      </c>
      <c r="AI18" s="20" t="n">
        <v>0</v>
      </c>
      <c r="AJ18" s="20" t="n">
        <v>0</v>
      </c>
      <c r="AK18" s="20" t="n">
        <v>0</v>
      </c>
      <c r="AL18" s="20" t="n">
        <v>0</v>
      </c>
      <c r="AM18" s="19" t="n">
        <v>2</v>
      </c>
      <c r="AN18" s="20" t="n">
        <v>1</v>
      </c>
      <c r="AO18" s="20" t="n">
        <v>2</v>
      </c>
      <c r="AP18" s="19" t="n">
        <v>31</v>
      </c>
      <c r="AQ18" s="20" t="n">
        <v>3</v>
      </c>
      <c r="AR18" s="20"/>
      <c r="AS18" s="20"/>
      <c r="AT18" s="20" t="n">
        <v>1</v>
      </c>
      <c r="AU18" s="20"/>
      <c r="AV18" s="20"/>
      <c r="AW18" s="19" t="n">
        <v>1</v>
      </c>
      <c r="AX18" s="20" t="n">
        <v>0</v>
      </c>
      <c r="AY18" s="20" t="n">
        <v>1</v>
      </c>
      <c r="AZ18" s="20" t="n">
        <v>14</v>
      </c>
      <c r="BA18" s="20" t="n">
        <v>1</v>
      </c>
      <c r="BB18" s="20" t="n">
        <v>0</v>
      </c>
      <c r="BC18" s="20" t="n">
        <v>0</v>
      </c>
      <c r="BD18" s="19" t="n">
        <v>27</v>
      </c>
      <c r="BE18" s="20" t="n">
        <v>65</v>
      </c>
      <c r="BF18" s="20" t="n">
        <v>3</v>
      </c>
      <c r="BG18" s="20" t="n">
        <v>6</v>
      </c>
      <c r="BH18" s="20" t="n">
        <v>6</v>
      </c>
      <c r="BI18" s="20" t="n">
        <v>0</v>
      </c>
      <c r="BJ18" s="20" t="n">
        <v>11</v>
      </c>
      <c r="BK18" s="20" t="n">
        <v>2</v>
      </c>
      <c r="BL18" s="20" t="n">
        <v>0</v>
      </c>
      <c r="BM18" s="20" t="n">
        <v>19</v>
      </c>
      <c r="BN18" s="20" t="n">
        <v>1</v>
      </c>
      <c r="BO18" s="19" t="n">
        <v>16</v>
      </c>
      <c r="BP18" s="20" t="n">
        <v>26</v>
      </c>
      <c r="BQ18" s="20" t="n">
        <v>32</v>
      </c>
      <c r="BR18" s="20" t="n">
        <v>6</v>
      </c>
      <c r="BS18" s="19" t="n">
        <v>69</v>
      </c>
      <c r="BT18" s="20" t="n">
        <v>45</v>
      </c>
      <c r="BU18" s="20" t="n">
        <v>18</v>
      </c>
      <c r="BV18" s="20"/>
      <c r="BW18" s="20"/>
      <c r="BX18" s="20" t="n">
        <v>2</v>
      </c>
      <c r="BY18" s="20" t="n">
        <v>26</v>
      </c>
      <c r="BZ18" s="20" t="n">
        <v>10</v>
      </c>
      <c r="CA18" s="20" t="n">
        <v>16</v>
      </c>
      <c r="CB18" s="20" t="n">
        <v>8</v>
      </c>
      <c r="CC18" s="20" t="n">
        <v>1</v>
      </c>
      <c r="CD18" s="20"/>
      <c r="CE18" s="20"/>
      <c r="CF18" s="19" t="n">
        <v>0</v>
      </c>
      <c r="CG18" s="20" t="n">
        <v>0</v>
      </c>
      <c r="CH18" s="20" t="n">
        <v>0</v>
      </c>
      <c r="CI18" s="20" t="n">
        <v>1</v>
      </c>
      <c r="CJ18" s="20" t="n">
        <v>0</v>
      </c>
      <c r="CK18" s="19" t="n">
        <v>2</v>
      </c>
      <c r="CL18" s="20" t="n">
        <v>0</v>
      </c>
      <c r="CM18" s="20"/>
      <c r="CN18" s="20" t="n">
        <v>3</v>
      </c>
      <c r="CO18" s="20" t="n">
        <v>0</v>
      </c>
      <c r="CP18" s="20" t="n">
        <v>0</v>
      </c>
      <c r="CQ18" s="20" t="n">
        <v>1</v>
      </c>
      <c r="CR18" s="20" t="n">
        <v>1</v>
      </c>
      <c r="CS18" s="20" t="n">
        <v>0</v>
      </c>
      <c r="CT18" s="20" t="n">
        <v>2</v>
      </c>
      <c r="CU18" s="20" t="n">
        <v>0</v>
      </c>
      <c r="CV18" s="20" t="n">
        <v>0</v>
      </c>
      <c r="CW18" s="20" t="n">
        <v>0</v>
      </c>
      <c r="CX18" s="20" t="n">
        <v>0</v>
      </c>
      <c r="CY18" s="20" t="n">
        <v>0</v>
      </c>
      <c r="CZ18" s="12" t="n">
        <f aca="false">SUM(E18:CY18)</f>
        <v>663</v>
      </c>
    </row>
    <row r="19" customFormat="false" ht="12" hidden="false" customHeight="true" outlineLevel="0" collapsed="false">
      <c r="B19" s="23" t="s">
        <v>120</v>
      </c>
      <c r="C19" s="16"/>
      <c r="D19" s="14" t="s">
        <v>105</v>
      </c>
      <c r="E19" s="10" t="n">
        <f aca="false">E20+E21</f>
        <v>1153</v>
      </c>
      <c r="F19" s="11" t="n">
        <f aca="false">F20+F21</f>
        <v>1017</v>
      </c>
      <c r="G19" s="11" t="n">
        <f aca="false">G20+G21</f>
        <v>941</v>
      </c>
      <c r="H19" s="11" t="n">
        <f aca="false">H20+H21</f>
        <v>387</v>
      </c>
      <c r="I19" s="11" t="n">
        <f aca="false">I20+I21</f>
        <v>11</v>
      </c>
      <c r="J19" s="11" t="n">
        <f aca="false">J20+J21</f>
        <v>282</v>
      </c>
      <c r="K19" s="11" t="n">
        <f aca="false">K20+K21</f>
        <v>88</v>
      </c>
      <c r="L19" s="10" t="n">
        <f aca="false">L20+L21</f>
        <v>698</v>
      </c>
      <c r="M19" s="11" t="n">
        <f aca="false">M20+M21</f>
        <v>1125</v>
      </c>
      <c r="N19" s="11" t="n">
        <f aca="false">N20+N21</f>
        <v>146</v>
      </c>
      <c r="O19" s="11" t="n">
        <f aca="false">O20+O21</f>
        <v>203</v>
      </c>
      <c r="P19" s="11" t="n">
        <f aca="false">P20+P21</f>
        <v>529</v>
      </c>
      <c r="Q19" s="11" t="n">
        <f aca="false">Q20+Q21</f>
        <v>65</v>
      </c>
      <c r="R19" s="11" t="n">
        <f aca="false">R20+R21</f>
        <v>112</v>
      </c>
      <c r="S19" s="11" t="n">
        <f aca="false">S20+S21</f>
        <v>56</v>
      </c>
      <c r="T19" s="11" t="n">
        <f aca="false">T20+T21</f>
        <v>215</v>
      </c>
      <c r="U19" s="11" t="n">
        <f aca="false">U20+U21</f>
        <v>321</v>
      </c>
      <c r="V19" s="11" t="n">
        <f aca="false">V20+V21</f>
        <v>332</v>
      </c>
      <c r="W19" s="11" t="n">
        <f aca="false">W20+W21</f>
        <v>57</v>
      </c>
      <c r="X19" s="10" t="n">
        <f aca="false">X20+X21</f>
        <v>269</v>
      </c>
      <c r="Y19" s="11" t="n">
        <f aca="false">Y20+Y21</f>
        <v>18</v>
      </c>
      <c r="Z19" s="11" t="n">
        <f aca="false">Z20+Z21</f>
        <v>363</v>
      </c>
      <c r="AA19" s="11" t="n">
        <f aca="false">AA20+AA21</f>
        <v>124</v>
      </c>
      <c r="AB19" s="11" t="n">
        <f aca="false">AB20+AB21</f>
        <v>21</v>
      </c>
      <c r="AC19" s="11" t="n">
        <f aca="false">AC20+AC21</f>
        <v>43</v>
      </c>
      <c r="AD19" s="11" t="n">
        <f aca="false">AD20+AD21</f>
        <v>173</v>
      </c>
      <c r="AE19" s="11" t="n">
        <f aca="false">AE20+AE21</f>
        <v>76</v>
      </c>
      <c r="AF19" s="10" t="n">
        <f aca="false">AF20+AF21</f>
        <v>10</v>
      </c>
      <c r="AG19" s="11" t="n">
        <f aca="false">AG20+AG21</f>
        <v>85</v>
      </c>
      <c r="AH19" s="11" t="n">
        <f aca="false">AH20+AH21</f>
        <v>262</v>
      </c>
      <c r="AI19" s="11" t="n">
        <f aca="false">AI20+AI21</f>
        <v>173</v>
      </c>
      <c r="AJ19" s="11" t="n">
        <f aca="false">AJ20+AJ21</f>
        <v>46</v>
      </c>
      <c r="AK19" s="11" t="n">
        <f aca="false">AK20+AK21</f>
        <v>117</v>
      </c>
      <c r="AL19" s="11" t="n">
        <f aca="false">AL20+AL21</f>
        <v>348</v>
      </c>
      <c r="AM19" s="10" t="n">
        <f aca="false">AM20+AM21</f>
        <v>38</v>
      </c>
      <c r="AN19" s="11" t="n">
        <f aca="false">AN20+AN21</f>
        <v>26</v>
      </c>
      <c r="AO19" s="11" t="n">
        <f aca="false">AO20+AO21</f>
        <v>75</v>
      </c>
      <c r="AP19" s="10" t="n">
        <f aca="false">AP20+AP21</f>
        <v>326</v>
      </c>
      <c r="AQ19" s="11" t="n">
        <f aca="false">AQ20+AQ21</f>
        <v>452</v>
      </c>
      <c r="AR19" s="11" t="n">
        <f aca="false">AR20+AR21</f>
        <v>152</v>
      </c>
      <c r="AS19" s="11" t="n">
        <f aca="false">AS20+AS21</f>
        <v>139</v>
      </c>
      <c r="AT19" s="11" t="n">
        <f aca="false">AT20+AT21</f>
        <v>84</v>
      </c>
      <c r="AU19" s="11" t="n">
        <f aca="false">AU20+AU21</f>
        <v>83</v>
      </c>
      <c r="AV19" s="11" t="n">
        <f aca="false">AV20+AV21</f>
        <v>55</v>
      </c>
      <c r="AW19" s="10" t="n">
        <f aca="false">AW20+AW21</f>
        <v>221</v>
      </c>
      <c r="AX19" s="11" t="n">
        <f aca="false">AX20+AX21</f>
        <v>197</v>
      </c>
      <c r="AY19" s="11" t="n">
        <f aca="false">AY20+AY21</f>
        <v>220</v>
      </c>
      <c r="AZ19" s="11" t="n">
        <f aca="false">AZ20+AZ21</f>
        <v>44</v>
      </c>
      <c r="BA19" s="11" t="n">
        <f aca="false">BA20+BA21</f>
        <v>186</v>
      </c>
      <c r="BB19" s="11" t="n">
        <f aca="false">BB20+BB21</f>
        <v>69</v>
      </c>
      <c r="BC19" s="11" t="n">
        <f aca="false">BC20+BC21</f>
        <v>34</v>
      </c>
      <c r="BD19" s="10" t="n">
        <f aca="false">BD20+BD21</f>
        <v>231</v>
      </c>
      <c r="BE19" s="11" t="n">
        <f aca="false">BE20+BE21</f>
        <v>244</v>
      </c>
      <c r="BF19" s="11" t="n">
        <f aca="false">BF20+BF21</f>
        <v>68</v>
      </c>
      <c r="BG19" s="11" t="n">
        <f aca="false">BG20+BG21</f>
        <v>67</v>
      </c>
      <c r="BH19" s="11" t="n">
        <f aca="false">BH20+BH21</f>
        <v>40</v>
      </c>
      <c r="BI19" s="11" t="n">
        <f aca="false">BI20+BI21</f>
        <v>157</v>
      </c>
      <c r="BJ19" s="11" t="n">
        <f aca="false">BJ20+BJ21</f>
        <v>44</v>
      </c>
      <c r="BK19" s="11" t="n">
        <f aca="false">BK20+BK21</f>
        <v>419</v>
      </c>
      <c r="BL19" s="11" t="n">
        <f aca="false">BL20+BL21</f>
        <v>67</v>
      </c>
      <c r="BM19" s="11" t="n">
        <f aca="false">BM20+BM21</f>
        <v>110</v>
      </c>
      <c r="BN19" s="11" t="n">
        <f aca="false">BN20+BN21</f>
        <v>12</v>
      </c>
      <c r="BO19" s="10" t="n">
        <f aca="false">BO20+BO21</f>
        <v>132</v>
      </c>
      <c r="BP19" s="11" t="n">
        <f aca="false">BP20+BP21</f>
        <v>334</v>
      </c>
      <c r="BQ19" s="11" t="n">
        <f aca="false">BQ20+BQ21</f>
        <v>169</v>
      </c>
      <c r="BR19" s="11" t="n">
        <f aca="false">BR20+BR21</f>
        <v>7</v>
      </c>
      <c r="BS19" s="10" t="n">
        <f aca="false">BS20+BS21</f>
        <v>353</v>
      </c>
      <c r="BT19" s="11" t="n">
        <f aca="false">BT20+BT21</f>
        <v>150</v>
      </c>
      <c r="BU19" s="11" t="n">
        <f aca="false">BU20+BU21</f>
        <v>51</v>
      </c>
      <c r="BV19" s="11" t="n">
        <f aca="false">BV20+BV21</f>
        <v>17</v>
      </c>
      <c r="BW19" s="11" t="n">
        <f aca="false">BW20+BW21</f>
        <v>33</v>
      </c>
      <c r="BX19" s="11" t="n">
        <f aca="false">BX20+BX21</f>
        <v>176</v>
      </c>
      <c r="BY19" s="11" t="n">
        <f aca="false">BY20+BY21</f>
        <v>115</v>
      </c>
      <c r="BZ19" s="11" t="n">
        <f aca="false">BZ20+BZ21</f>
        <v>17</v>
      </c>
      <c r="CA19" s="11" t="n">
        <f aca="false">CA20+CA21</f>
        <v>25</v>
      </c>
      <c r="CB19" s="11" t="n">
        <f aca="false">CB20+CB21</f>
        <v>42</v>
      </c>
      <c r="CC19" s="11" t="n">
        <f aca="false">CC20+CC21</f>
        <v>76</v>
      </c>
      <c r="CD19" s="11" t="n">
        <f aca="false">CD20+CD21</f>
        <v>26</v>
      </c>
      <c r="CE19" s="11" t="n">
        <f aca="false">CE20+CE21</f>
        <v>133</v>
      </c>
      <c r="CF19" s="10" t="n">
        <f aca="false">CF20+CF21</f>
        <v>232</v>
      </c>
      <c r="CG19" s="11" t="n">
        <f aca="false">CG20+CG21</f>
        <v>106</v>
      </c>
      <c r="CH19" s="11" t="n">
        <f aca="false">CH20+CH21</f>
        <v>266</v>
      </c>
      <c r="CI19" s="11" t="n">
        <f aca="false">CI20+CI21</f>
        <v>102</v>
      </c>
      <c r="CJ19" s="11" t="n">
        <f aca="false">CJ20+CJ21</f>
        <v>130</v>
      </c>
      <c r="CK19" s="10" t="n">
        <f aca="false">CK20+CK21</f>
        <v>149</v>
      </c>
      <c r="CL19" s="11" t="n">
        <f aca="false">CL20+CL21</f>
        <v>204</v>
      </c>
      <c r="CM19" s="11" t="n">
        <f aca="false">CM20+CM21</f>
        <v>191</v>
      </c>
      <c r="CN19" s="11" t="n">
        <f aca="false">CN20+CN21</f>
        <v>176</v>
      </c>
      <c r="CO19" s="11" t="n">
        <f aca="false">CO20+CO21</f>
        <v>254</v>
      </c>
      <c r="CP19" s="11" t="n">
        <f aca="false">CP20+CP21</f>
        <v>42</v>
      </c>
      <c r="CQ19" s="11" t="n">
        <f aca="false">CQ20+CQ21</f>
        <v>183</v>
      </c>
      <c r="CR19" s="11" t="n">
        <f aca="false">CR20+CR21</f>
        <v>61</v>
      </c>
      <c r="CS19" s="11" t="n">
        <f aca="false">CS20+CS21</f>
        <v>12</v>
      </c>
      <c r="CT19" s="11" t="n">
        <f aca="false">CT20+CT21</f>
        <v>110</v>
      </c>
      <c r="CU19" s="11" t="n">
        <f aca="false">CU20+CU21</f>
        <v>152</v>
      </c>
      <c r="CV19" s="11" t="n">
        <f aca="false">CV20+CV21</f>
        <v>78</v>
      </c>
      <c r="CW19" s="11" t="n">
        <f aca="false">CW20+CW21</f>
        <v>140</v>
      </c>
      <c r="CX19" s="11" t="n">
        <f aca="false">CX20+CX21</f>
        <v>273</v>
      </c>
      <c r="CY19" s="11" t="n">
        <f aca="false">CY20+CY21</f>
        <v>517</v>
      </c>
      <c r="CZ19" s="12" t="n">
        <f aca="false">SUM(E19:CY19)</f>
        <v>18960</v>
      </c>
    </row>
    <row r="20" customFormat="false" ht="12" hidden="false" customHeight="true" outlineLevel="0" collapsed="false">
      <c r="B20" s="15"/>
      <c r="C20" s="18" t="s">
        <v>121</v>
      </c>
      <c r="D20" s="14" t="s">
        <v>122</v>
      </c>
      <c r="E20" s="19" t="n">
        <v>1137</v>
      </c>
      <c r="F20" s="20" t="n">
        <v>1017</v>
      </c>
      <c r="G20" s="20" t="n">
        <v>941</v>
      </c>
      <c r="H20" s="20" t="n">
        <v>387</v>
      </c>
      <c r="I20" s="20" t="n">
        <v>11</v>
      </c>
      <c r="J20" s="20" t="n">
        <v>282</v>
      </c>
      <c r="K20" s="20" t="n">
        <v>88</v>
      </c>
      <c r="L20" s="19" t="n">
        <v>678</v>
      </c>
      <c r="M20" s="20" t="n">
        <v>1125</v>
      </c>
      <c r="N20" s="20" t="n">
        <v>146</v>
      </c>
      <c r="O20" s="20" t="n">
        <v>203</v>
      </c>
      <c r="P20" s="20" t="n">
        <v>517</v>
      </c>
      <c r="Q20" s="20" t="n">
        <v>65</v>
      </c>
      <c r="R20" s="20" t="n">
        <v>112</v>
      </c>
      <c r="S20" s="20" t="n">
        <v>51</v>
      </c>
      <c r="T20" s="20" t="n">
        <v>215</v>
      </c>
      <c r="U20" s="20" t="n">
        <v>302</v>
      </c>
      <c r="V20" s="20" t="n">
        <v>323</v>
      </c>
      <c r="W20" s="20" t="n">
        <v>57</v>
      </c>
      <c r="X20" s="19" t="n">
        <v>269</v>
      </c>
      <c r="Y20" s="20" t="n">
        <v>18</v>
      </c>
      <c r="Z20" s="20" t="n">
        <v>363</v>
      </c>
      <c r="AA20" s="20" t="n">
        <v>124</v>
      </c>
      <c r="AB20" s="20" t="n">
        <v>21</v>
      </c>
      <c r="AC20" s="20" t="n">
        <v>43</v>
      </c>
      <c r="AD20" s="20" t="n">
        <v>173</v>
      </c>
      <c r="AE20" s="20" t="n">
        <v>76</v>
      </c>
      <c r="AF20" s="19" t="n">
        <v>10</v>
      </c>
      <c r="AG20" s="20" t="n">
        <v>85</v>
      </c>
      <c r="AH20" s="20" t="n">
        <v>262</v>
      </c>
      <c r="AI20" s="20" t="n">
        <v>173</v>
      </c>
      <c r="AJ20" s="20" t="n">
        <v>46</v>
      </c>
      <c r="AK20" s="20" t="n">
        <v>117</v>
      </c>
      <c r="AL20" s="20" t="n">
        <v>348</v>
      </c>
      <c r="AM20" s="19" t="n">
        <v>33</v>
      </c>
      <c r="AN20" s="20" t="n">
        <v>26</v>
      </c>
      <c r="AO20" s="20" t="n">
        <v>75</v>
      </c>
      <c r="AP20" s="19" t="n">
        <v>319</v>
      </c>
      <c r="AQ20" s="20" t="n">
        <v>451</v>
      </c>
      <c r="AR20" s="20" t="n">
        <v>152</v>
      </c>
      <c r="AS20" s="20" t="n">
        <v>139</v>
      </c>
      <c r="AT20" s="20" t="n">
        <v>84</v>
      </c>
      <c r="AU20" s="20" t="n">
        <v>83</v>
      </c>
      <c r="AV20" s="20" t="n">
        <v>55</v>
      </c>
      <c r="AW20" s="19" t="n">
        <v>221</v>
      </c>
      <c r="AX20" s="20" t="n">
        <v>197</v>
      </c>
      <c r="AY20" s="20" t="n">
        <v>220</v>
      </c>
      <c r="AZ20" s="20" t="n">
        <v>39</v>
      </c>
      <c r="BA20" s="20" t="n">
        <v>186</v>
      </c>
      <c r="BB20" s="20" t="n">
        <v>69</v>
      </c>
      <c r="BC20" s="20" t="n">
        <v>34</v>
      </c>
      <c r="BD20" s="19" t="n">
        <v>229</v>
      </c>
      <c r="BE20" s="20" t="n">
        <v>240</v>
      </c>
      <c r="BF20" s="20" t="n">
        <v>68</v>
      </c>
      <c r="BG20" s="20" t="n">
        <v>66</v>
      </c>
      <c r="BH20" s="20" t="n">
        <v>40</v>
      </c>
      <c r="BI20" s="20" t="n">
        <v>157</v>
      </c>
      <c r="BJ20" s="20" t="n">
        <v>44</v>
      </c>
      <c r="BK20" s="20" t="n">
        <v>419</v>
      </c>
      <c r="BL20" s="20" t="n">
        <v>67</v>
      </c>
      <c r="BM20" s="20" t="n">
        <v>110</v>
      </c>
      <c r="BN20" s="20" t="n">
        <v>12</v>
      </c>
      <c r="BO20" s="19" t="n">
        <v>130</v>
      </c>
      <c r="BP20" s="20" t="n">
        <v>334</v>
      </c>
      <c r="BQ20" s="20" t="n">
        <v>169</v>
      </c>
      <c r="BR20" s="20" t="n">
        <v>7</v>
      </c>
      <c r="BS20" s="19" t="n">
        <v>350</v>
      </c>
      <c r="BT20" s="20" t="n">
        <v>150</v>
      </c>
      <c r="BU20" s="20" t="n">
        <v>51</v>
      </c>
      <c r="BV20" s="20" t="n">
        <v>17</v>
      </c>
      <c r="BW20" s="20" t="n">
        <v>33</v>
      </c>
      <c r="BX20" s="20" t="n">
        <v>176</v>
      </c>
      <c r="BY20" s="20" t="n">
        <v>115</v>
      </c>
      <c r="BZ20" s="20" t="n">
        <v>17</v>
      </c>
      <c r="CA20" s="20" t="n">
        <v>25</v>
      </c>
      <c r="CB20" s="20" t="n">
        <v>41</v>
      </c>
      <c r="CC20" s="20" t="n">
        <v>76</v>
      </c>
      <c r="CD20" s="20" t="n">
        <v>26</v>
      </c>
      <c r="CE20" s="20" t="n">
        <v>128</v>
      </c>
      <c r="CF20" s="19" t="n">
        <v>232</v>
      </c>
      <c r="CG20" s="20" t="n">
        <v>106</v>
      </c>
      <c r="CH20" s="20" t="n">
        <v>266</v>
      </c>
      <c r="CI20" s="20" t="n">
        <v>102</v>
      </c>
      <c r="CJ20" s="20" t="n">
        <v>130</v>
      </c>
      <c r="CK20" s="19" t="n">
        <v>149</v>
      </c>
      <c r="CL20" s="20" t="n">
        <v>198</v>
      </c>
      <c r="CM20" s="20" t="n">
        <v>191</v>
      </c>
      <c r="CN20" s="20" t="n">
        <v>176</v>
      </c>
      <c r="CO20" s="20" t="n">
        <v>254</v>
      </c>
      <c r="CP20" s="20" t="n">
        <v>42</v>
      </c>
      <c r="CQ20" s="20" t="n">
        <v>183</v>
      </c>
      <c r="CR20" s="20" t="n">
        <v>61</v>
      </c>
      <c r="CS20" s="20" t="n">
        <v>12</v>
      </c>
      <c r="CT20" s="20" t="n">
        <v>108</v>
      </c>
      <c r="CU20" s="20" t="n">
        <v>152</v>
      </c>
      <c r="CV20" s="20" t="n">
        <v>78</v>
      </c>
      <c r="CW20" s="20" t="n">
        <v>140</v>
      </c>
      <c r="CX20" s="20" t="n">
        <v>273</v>
      </c>
      <c r="CY20" s="20" t="n">
        <v>517</v>
      </c>
      <c r="CZ20" s="12" t="n">
        <f aca="false">SUM(E20:CY20)</f>
        <v>18835</v>
      </c>
    </row>
    <row r="21" customFormat="false" ht="12" hidden="false" customHeight="true" outlineLevel="0" collapsed="false">
      <c r="B21" s="15"/>
      <c r="C21" s="21"/>
      <c r="D21" s="14" t="s">
        <v>123</v>
      </c>
      <c r="E21" s="19" t="n">
        <v>16</v>
      </c>
      <c r="F21" s="20"/>
      <c r="G21" s="20"/>
      <c r="H21" s="20"/>
      <c r="I21" s="20"/>
      <c r="J21" s="20"/>
      <c r="K21" s="20"/>
      <c r="L21" s="19" t="n">
        <v>20</v>
      </c>
      <c r="M21" s="20" t="n">
        <v>0</v>
      </c>
      <c r="N21" s="20" t="n">
        <v>0</v>
      </c>
      <c r="O21" s="20" t="n">
        <v>0</v>
      </c>
      <c r="P21" s="20" t="n">
        <v>12</v>
      </c>
      <c r="Q21" s="20" t="n">
        <v>0</v>
      </c>
      <c r="R21" s="20" t="n">
        <v>0</v>
      </c>
      <c r="S21" s="20" t="n">
        <v>5</v>
      </c>
      <c r="T21" s="20" t="n">
        <v>0</v>
      </c>
      <c r="U21" s="20" t="n">
        <v>19</v>
      </c>
      <c r="V21" s="20" t="n">
        <v>9</v>
      </c>
      <c r="W21" s="20" t="n">
        <v>0</v>
      </c>
      <c r="X21" s="19" t="n">
        <v>0</v>
      </c>
      <c r="Y21" s="20" t="n">
        <v>0</v>
      </c>
      <c r="Z21" s="20" t="n">
        <v>0</v>
      </c>
      <c r="AA21" s="20" t="n">
        <v>0</v>
      </c>
      <c r="AB21" s="20" t="n">
        <v>0</v>
      </c>
      <c r="AC21" s="20" t="n">
        <v>0</v>
      </c>
      <c r="AD21" s="20" t="n">
        <v>0</v>
      </c>
      <c r="AE21" s="20" t="n">
        <v>0</v>
      </c>
      <c r="AF21" s="19" t="n">
        <v>0</v>
      </c>
      <c r="AG21" s="20" t="n">
        <v>0</v>
      </c>
      <c r="AH21" s="20" t="n">
        <v>0</v>
      </c>
      <c r="AI21" s="20" t="n">
        <v>0</v>
      </c>
      <c r="AJ21" s="20" t="n">
        <v>0</v>
      </c>
      <c r="AK21" s="20" t="n">
        <v>0</v>
      </c>
      <c r="AL21" s="20" t="n">
        <v>0</v>
      </c>
      <c r="AM21" s="19" t="n">
        <v>5</v>
      </c>
      <c r="AN21" s="20" t="n">
        <v>0</v>
      </c>
      <c r="AO21" s="20" t="n">
        <v>0</v>
      </c>
      <c r="AP21" s="19" t="n">
        <v>7</v>
      </c>
      <c r="AQ21" s="20" t="n">
        <v>1</v>
      </c>
      <c r="AR21" s="20" t="n">
        <v>0</v>
      </c>
      <c r="AS21" s="20"/>
      <c r="AT21" s="20"/>
      <c r="AU21" s="20"/>
      <c r="AV21" s="20"/>
      <c r="AW21" s="19" t="n">
        <v>0</v>
      </c>
      <c r="AX21" s="20" t="n">
        <v>0</v>
      </c>
      <c r="AY21" s="20" t="n">
        <v>0</v>
      </c>
      <c r="AZ21" s="20" t="n">
        <v>5</v>
      </c>
      <c r="BA21" s="20" t="n">
        <v>0</v>
      </c>
      <c r="BB21" s="20" t="n">
        <v>0</v>
      </c>
      <c r="BC21" s="20" t="n">
        <v>0</v>
      </c>
      <c r="BD21" s="19" t="n">
        <v>2</v>
      </c>
      <c r="BE21" s="20" t="n">
        <v>4</v>
      </c>
      <c r="BF21" s="20" t="n">
        <v>0</v>
      </c>
      <c r="BG21" s="20" t="n">
        <v>1</v>
      </c>
      <c r="BH21" s="20" t="n">
        <v>0</v>
      </c>
      <c r="BI21" s="20" t="n">
        <v>0</v>
      </c>
      <c r="BJ21" s="20" t="n">
        <v>0</v>
      </c>
      <c r="BK21" s="20" t="n">
        <v>0</v>
      </c>
      <c r="BL21" s="20" t="n">
        <v>0</v>
      </c>
      <c r="BM21" s="20" t="n">
        <v>0</v>
      </c>
      <c r="BN21" s="20" t="n">
        <v>0</v>
      </c>
      <c r="BO21" s="19" t="n">
        <v>2</v>
      </c>
      <c r="BP21" s="20" t="n">
        <v>0</v>
      </c>
      <c r="BQ21" s="20" t="n">
        <v>0</v>
      </c>
      <c r="BR21" s="20" t="n">
        <v>0</v>
      </c>
      <c r="BS21" s="19" t="n">
        <v>3</v>
      </c>
      <c r="BT21" s="20"/>
      <c r="BU21" s="20"/>
      <c r="BV21" s="20"/>
      <c r="BW21" s="20"/>
      <c r="BX21" s="20"/>
      <c r="BY21" s="20"/>
      <c r="BZ21" s="20"/>
      <c r="CA21" s="20"/>
      <c r="CB21" s="20" t="n">
        <v>1</v>
      </c>
      <c r="CC21" s="20"/>
      <c r="CD21" s="20"/>
      <c r="CE21" s="20" t="n">
        <v>5</v>
      </c>
      <c r="CF21" s="19" t="n">
        <v>0</v>
      </c>
      <c r="CG21" s="20" t="n">
        <v>0</v>
      </c>
      <c r="CH21" s="20" t="n">
        <v>0</v>
      </c>
      <c r="CI21" s="20" t="n">
        <v>0</v>
      </c>
      <c r="CJ21" s="20" t="n">
        <v>0</v>
      </c>
      <c r="CK21" s="19" t="n">
        <v>0</v>
      </c>
      <c r="CL21" s="20" t="n">
        <v>6</v>
      </c>
      <c r="CM21" s="20" t="n">
        <v>0</v>
      </c>
      <c r="CN21" s="20" t="n">
        <v>0</v>
      </c>
      <c r="CO21" s="20" t="n">
        <v>0</v>
      </c>
      <c r="CP21" s="20" t="n">
        <v>0</v>
      </c>
      <c r="CQ21" s="20" t="n">
        <v>0</v>
      </c>
      <c r="CR21" s="20" t="n">
        <v>0</v>
      </c>
      <c r="CS21" s="20" t="n">
        <v>0</v>
      </c>
      <c r="CT21" s="20" t="n">
        <v>2</v>
      </c>
      <c r="CU21" s="20" t="n">
        <v>0</v>
      </c>
      <c r="CV21" s="20"/>
      <c r="CW21" s="20" t="n">
        <v>0</v>
      </c>
      <c r="CX21" s="20" t="n">
        <v>0</v>
      </c>
      <c r="CY21" s="20" t="n">
        <v>0</v>
      </c>
      <c r="CZ21" s="12" t="n">
        <f aca="false">SUM(E21:CY21)</f>
        <v>125</v>
      </c>
    </row>
    <row r="22" customFormat="false" ht="12" hidden="false" customHeight="true" outlineLevel="0" collapsed="false">
      <c r="B22" s="15"/>
      <c r="C22" s="14" t="s">
        <v>124</v>
      </c>
      <c r="D22" s="14" t="s">
        <v>125</v>
      </c>
      <c r="E22" s="19" t="n">
        <v>390</v>
      </c>
      <c r="F22" s="20" t="n">
        <v>214</v>
      </c>
      <c r="G22" s="20" t="n">
        <v>133</v>
      </c>
      <c r="H22" s="20"/>
      <c r="I22" s="20" t="n">
        <v>16</v>
      </c>
      <c r="J22" s="20" t="n">
        <v>38</v>
      </c>
      <c r="K22" s="20" t="n">
        <v>24</v>
      </c>
      <c r="L22" s="19" t="n">
        <v>301</v>
      </c>
      <c r="M22" s="20" t="n">
        <v>150</v>
      </c>
      <c r="N22" s="20" t="n">
        <v>62</v>
      </c>
      <c r="O22" s="20" t="n">
        <v>50</v>
      </c>
      <c r="P22" s="20" t="n">
        <v>106</v>
      </c>
      <c r="Q22" s="20" t="n">
        <v>52</v>
      </c>
      <c r="R22" s="20" t="n">
        <v>110</v>
      </c>
      <c r="S22" s="20" t="n">
        <v>33</v>
      </c>
      <c r="T22" s="20" t="n">
        <v>80</v>
      </c>
      <c r="U22" s="20" t="n">
        <v>68</v>
      </c>
      <c r="V22" s="20" t="n">
        <v>51</v>
      </c>
      <c r="W22" s="20" t="n">
        <v>12</v>
      </c>
      <c r="X22" s="19" t="n">
        <v>99</v>
      </c>
      <c r="Y22" s="20" t="n">
        <v>26</v>
      </c>
      <c r="Z22" s="20" t="n">
        <v>143</v>
      </c>
      <c r="AA22" s="20" t="n">
        <v>82</v>
      </c>
      <c r="AB22" s="20" t="n">
        <v>6</v>
      </c>
      <c r="AC22" s="20" t="n">
        <v>1</v>
      </c>
      <c r="AD22" s="20" t="n">
        <v>4</v>
      </c>
      <c r="AE22" s="20" t="n">
        <v>4</v>
      </c>
      <c r="AF22" s="19" t="n">
        <v>7</v>
      </c>
      <c r="AG22" s="20" t="n">
        <v>47</v>
      </c>
      <c r="AH22" s="20" t="n">
        <v>70</v>
      </c>
      <c r="AI22" s="20" t="n">
        <v>45</v>
      </c>
      <c r="AJ22" s="20" t="n">
        <v>44</v>
      </c>
      <c r="AK22" s="20" t="n">
        <v>97</v>
      </c>
      <c r="AL22" s="20" t="n">
        <v>6</v>
      </c>
      <c r="AM22" s="19" t="n">
        <v>53</v>
      </c>
      <c r="AN22" s="20" t="n">
        <v>24</v>
      </c>
      <c r="AO22" s="20" t="n">
        <v>21</v>
      </c>
      <c r="AP22" s="19" t="n">
        <v>179</v>
      </c>
      <c r="AQ22" s="20" t="n">
        <v>53</v>
      </c>
      <c r="AR22" s="20" t="n">
        <v>4</v>
      </c>
      <c r="AS22" s="20" t="n">
        <v>2</v>
      </c>
      <c r="AT22" s="20" t="n">
        <v>14</v>
      </c>
      <c r="AU22" s="20" t="n">
        <v>14</v>
      </c>
      <c r="AV22" s="20" t="n">
        <v>5</v>
      </c>
      <c r="AW22" s="19" t="n">
        <v>43</v>
      </c>
      <c r="AX22" s="20" t="n">
        <v>34</v>
      </c>
      <c r="AY22" s="20" t="n">
        <v>52</v>
      </c>
      <c r="AZ22" s="20" t="n">
        <v>3</v>
      </c>
      <c r="BA22" s="20" t="n">
        <v>19</v>
      </c>
      <c r="BB22" s="20" t="n">
        <v>17</v>
      </c>
      <c r="BC22" s="20" t="n">
        <v>14</v>
      </c>
      <c r="BD22" s="19" t="n">
        <v>90</v>
      </c>
      <c r="BE22" s="20" t="n">
        <v>112</v>
      </c>
      <c r="BF22" s="20" t="n">
        <v>15</v>
      </c>
      <c r="BG22" s="20" t="n">
        <v>26</v>
      </c>
      <c r="BH22" s="20" t="n">
        <v>29</v>
      </c>
      <c r="BI22" s="20" t="n">
        <v>8</v>
      </c>
      <c r="BJ22" s="20" t="n">
        <v>41</v>
      </c>
      <c r="BK22" s="20" t="n">
        <v>4</v>
      </c>
      <c r="BL22" s="20" t="n">
        <v>11</v>
      </c>
      <c r="BM22" s="20" t="n">
        <v>40</v>
      </c>
      <c r="BN22" s="20" t="n">
        <v>0</v>
      </c>
      <c r="BO22" s="19" t="n">
        <v>21</v>
      </c>
      <c r="BP22" s="20" t="n">
        <v>72</v>
      </c>
      <c r="BQ22" s="20" t="n">
        <v>19</v>
      </c>
      <c r="BR22" s="20" t="n">
        <v>2</v>
      </c>
      <c r="BS22" s="19" t="n">
        <v>152</v>
      </c>
      <c r="BT22" s="20" t="n">
        <v>153</v>
      </c>
      <c r="BU22" s="20" t="n">
        <v>27</v>
      </c>
      <c r="BV22" s="20" t="n">
        <v>3</v>
      </c>
      <c r="BW22" s="20" t="n">
        <v>28</v>
      </c>
      <c r="BX22" s="20" t="n">
        <v>15</v>
      </c>
      <c r="BY22" s="20" t="n">
        <v>37</v>
      </c>
      <c r="BZ22" s="20" t="n">
        <v>22</v>
      </c>
      <c r="CA22" s="20" t="n">
        <v>49</v>
      </c>
      <c r="CB22" s="20" t="n">
        <v>34</v>
      </c>
      <c r="CC22" s="20" t="n">
        <v>28</v>
      </c>
      <c r="CD22" s="20" t="n">
        <v>3</v>
      </c>
      <c r="CE22" s="20" t="n">
        <v>14</v>
      </c>
      <c r="CF22" s="19" t="n">
        <v>26</v>
      </c>
      <c r="CG22" s="20" t="n">
        <v>10</v>
      </c>
      <c r="CH22" s="20" t="n">
        <v>15</v>
      </c>
      <c r="CI22" s="20" t="n">
        <v>24</v>
      </c>
      <c r="CJ22" s="20" t="n">
        <v>7</v>
      </c>
      <c r="CK22" s="19" t="n">
        <v>80</v>
      </c>
      <c r="CL22" s="20" t="n">
        <v>44</v>
      </c>
      <c r="CM22" s="20" t="n">
        <v>27</v>
      </c>
      <c r="CN22" s="20" t="n">
        <v>10</v>
      </c>
      <c r="CO22" s="20" t="n">
        <v>1</v>
      </c>
      <c r="CP22" s="20" t="n">
        <v>11</v>
      </c>
      <c r="CQ22" s="20" t="n">
        <v>18</v>
      </c>
      <c r="CR22" s="20" t="n">
        <v>27</v>
      </c>
      <c r="CS22" s="20" t="n">
        <v>1</v>
      </c>
      <c r="CT22" s="20" t="n">
        <v>48</v>
      </c>
      <c r="CU22" s="20" t="n">
        <v>21</v>
      </c>
      <c r="CV22" s="20" t="n">
        <v>7</v>
      </c>
      <c r="CW22" s="20" t="n">
        <v>13</v>
      </c>
      <c r="CX22" s="20" t="n">
        <v>27</v>
      </c>
      <c r="CY22" s="20" t="n">
        <v>13</v>
      </c>
      <c r="CZ22" s="12" t="n">
        <f aca="false">SUM(E22:CY22)</f>
        <v>4607</v>
      </c>
    </row>
    <row r="23" customFormat="false" ht="12" hidden="false" customHeight="true" outlineLevel="0" collapsed="false">
      <c r="B23" s="13"/>
      <c r="C23" s="14" t="s">
        <v>105</v>
      </c>
      <c r="D23" s="8"/>
      <c r="E23" s="10" t="n">
        <f aca="false">E24+E29+E30</f>
        <v>1657</v>
      </c>
      <c r="F23" s="11" t="n">
        <f aca="false">F24+F29+F30</f>
        <v>533</v>
      </c>
      <c r="G23" s="11" t="n">
        <f aca="false">G24+G29+G30</f>
        <v>706</v>
      </c>
      <c r="H23" s="11" t="n">
        <f aca="false">H24+H29+H30</f>
        <v>56</v>
      </c>
      <c r="I23" s="11" t="n">
        <f aca="false">I24+I29+I30</f>
        <v>111</v>
      </c>
      <c r="J23" s="11" t="n">
        <f aca="false">J24+J29+J30</f>
        <v>103</v>
      </c>
      <c r="K23" s="11" t="n">
        <f aca="false">K24+K29+K30</f>
        <v>104</v>
      </c>
      <c r="L23" s="10" t="n">
        <f aca="false">L24+L29+L30</f>
        <v>828</v>
      </c>
      <c r="M23" s="11" t="n">
        <f aca="false">M24+M29+M30</f>
        <v>354</v>
      </c>
      <c r="N23" s="11" t="n">
        <f aca="false">N24+N29+N30</f>
        <v>144</v>
      </c>
      <c r="O23" s="11" t="n">
        <f aca="false">O24+O29+O30</f>
        <v>165</v>
      </c>
      <c r="P23" s="11" t="n">
        <f aca="false">P24+P29+P30</f>
        <v>489</v>
      </c>
      <c r="Q23" s="11" t="n">
        <f aca="false">Q24+Q29+Q30</f>
        <v>233</v>
      </c>
      <c r="R23" s="11" t="n">
        <f aca="false">R24+R29+R30</f>
        <v>225</v>
      </c>
      <c r="S23" s="11" t="n">
        <f aca="false">S24+S29+S30</f>
        <v>224</v>
      </c>
      <c r="T23" s="11" t="n">
        <f aca="false">T24+T29+T30</f>
        <v>171</v>
      </c>
      <c r="U23" s="11" t="n">
        <f aca="false">U24+U29+U30</f>
        <v>156</v>
      </c>
      <c r="V23" s="11" t="n">
        <f aca="false">V24+V29+V30</f>
        <v>185</v>
      </c>
      <c r="W23" s="11" t="n">
        <f aca="false">W24+W29+W30</f>
        <v>34</v>
      </c>
      <c r="X23" s="10" t="n">
        <f aca="false">X24+X29+X30</f>
        <v>236</v>
      </c>
      <c r="Y23" s="11" t="n">
        <f aca="false">Y24+Y29+Y30</f>
        <v>124</v>
      </c>
      <c r="Z23" s="11" t="n">
        <f aca="false">Z24+Z29+Z30</f>
        <v>228</v>
      </c>
      <c r="AA23" s="11" t="n">
        <f aca="false">AA24+AA29+AA30</f>
        <v>214</v>
      </c>
      <c r="AB23" s="11" t="n">
        <f aca="false">AB24+AB29+AB30</f>
        <v>57</v>
      </c>
      <c r="AC23" s="11" t="n">
        <f aca="false">AC24+AC29+AC30</f>
        <v>72</v>
      </c>
      <c r="AD23" s="11" t="n">
        <f aca="false">AD24+AD29+AD30</f>
        <v>91</v>
      </c>
      <c r="AE23" s="11" t="n">
        <f aca="false">AE24+AE29+AE30</f>
        <v>79</v>
      </c>
      <c r="AF23" s="10" t="n">
        <f aca="false">AF24+AF29+AF30</f>
        <v>75</v>
      </c>
      <c r="AG23" s="11" t="n">
        <f aca="false">AG24+AG29+AG30</f>
        <v>125</v>
      </c>
      <c r="AH23" s="11" t="n">
        <f aca="false">AH24+AH29+AH30</f>
        <v>189</v>
      </c>
      <c r="AI23" s="11" t="n">
        <f aca="false">AI24+AI29+AI30</f>
        <v>122</v>
      </c>
      <c r="AJ23" s="11" t="n">
        <f aca="false">AJ24+AJ29+AJ30</f>
        <v>147</v>
      </c>
      <c r="AK23" s="11" t="n">
        <f aca="false">AK24+AK29+AK30</f>
        <v>127</v>
      </c>
      <c r="AL23" s="11" t="n">
        <f aca="false">AL24+AL29+AL30</f>
        <v>152</v>
      </c>
      <c r="AM23" s="10" t="n">
        <f aca="false">AM24+AM29+AM30</f>
        <v>164</v>
      </c>
      <c r="AN23" s="11" t="n">
        <f aca="false">AN24+AN29+AN30</f>
        <v>72</v>
      </c>
      <c r="AO23" s="11" t="n">
        <f aca="false">AO24+AO29+AO30</f>
        <v>170</v>
      </c>
      <c r="AP23" s="10" t="n">
        <f aca="false">AP24+AP29+AP30</f>
        <v>633</v>
      </c>
      <c r="AQ23" s="11" t="n">
        <f aca="false">AQ24+AQ29+AQ30</f>
        <v>290</v>
      </c>
      <c r="AR23" s="11" t="n">
        <f aca="false">AR24+AR29+AR30</f>
        <v>73</v>
      </c>
      <c r="AS23" s="11" t="n">
        <f aca="false">AS24+AS29+AS30</f>
        <v>115</v>
      </c>
      <c r="AT23" s="11" t="n">
        <f aca="false">AT24+AT29+AT30</f>
        <v>85</v>
      </c>
      <c r="AU23" s="11" t="n">
        <f aca="false">AU24+AU29+AU30</f>
        <v>136</v>
      </c>
      <c r="AV23" s="11" t="n">
        <f aca="false">AV24+AV29+AV30</f>
        <v>88</v>
      </c>
      <c r="AW23" s="10" t="n">
        <f aca="false">AW24+AW29+AW30</f>
        <v>351</v>
      </c>
      <c r="AX23" s="11" t="n">
        <f aca="false">AX24+AX29+AX30</f>
        <v>266</v>
      </c>
      <c r="AY23" s="11" t="n">
        <f aca="false">AY24+AY29+AY30</f>
        <v>322</v>
      </c>
      <c r="AZ23" s="11" t="n">
        <f aca="false">AZ24+AZ29+AZ30</f>
        <v>289</v>
      </c>
      <c r="BA23" s="11" t="n">
        <f aca="false">BA24+BA29+BA30</f>
        <v>200</v>
      </c>
      <c r="BB23" s="11" t="n">
        <f aca="false">BB24+BB29+BB30</f>
        <v>204</v>
      </c>
      <c r="BC23" s="11" t="n">
        <f aca="false">BC24+BC29+BC30</f>
        <v>86</v>
      </c>
      <c r="BD23" s="10" t="n">
        <f aca="false">BD24+BD29+BD30</f>
        <v>452</v>
      </c>
      <c r="BE23" s="11" t="n">
        <f aca="false">BE24+BE29+BE30</f>
        <v>514</v>
      </c>
      <c r="BF23" s="11" t="n">
        <f aca="false">BF24+BF29+BF30</f>
        <v>68</v>
      </c>
      <c r="BG23" s="11" t="n">
        <f aca="false">BG24+BG29+BG30</f>
        <v>76</v>
      </c>
      <c r="BH23" s="11" t="n">
        <f aca="false">BH24+BH29+BH30</f>
        <v>120</v>
      </c>
      <c r="BI23" s="11" t="n">
        <f aca="false">BI24+BI29+BI30</f>
        <v>198</v>
      </c>
      <c r="BJ23" s="11" t="n">
        <f aca="false">BJ24+BJ29+BJ30</f>
        <v>345</v>
      </c>
      <c r="BK23" s="11" t="n">
        <f aca="false">BK24+BK29+BK30</f>
        <v>545</v>
      </c>
      <c r="BL23" s="11" t="n">
        <f aca="false">BL24+BL29+BL30</f>
        <v>166</v>
      </c>
      <c r="BM23" s="11" t="n">
        <f aca="false">BM24+BM29+BM30</f>
        <v>209</v>
      </c>
      <c r="BN23" s="11" t="n">
        <f aca="false">BN24+BN29+BN30</f>
        <v>11</v>
      </c>
      <c r="BO23" s="10" t="n">
        <f aca="false">BO24+BO29+BO30</f>
        <v>491</v>
      </c>
      <c r="BP23" s="11" t="n">
        <f aca="false">BP24+BP29+BP30</f>
        <v>541</v>
      </c>
      <c r="BQ23" s="11" t="n">
        <f aca="false">BQ24+BQ29+BQ30</f>
        <v>431</v>
      </c>
      <c r="BR23" s="11" t="n">
        <f aca="false">BR24+BR29+BR30</f>
        <v>57</v>
      </c>
      <c r="BS23" s="10" t="n">
        <f aca="false">BS24+BS29+BS30</f>
        <v>750</v>
      </c>
      <c r="BT23" s="11" t="n">
        <f aca="false">BT24+BT29+BT30</f>
        <v>703</v>
      </c>
      <c r="BU23" s="11" t="n">
        <f aca="false">BU24+BU29+BU30</f>
        <v>122</v>
      </c>
      <c r="BV23" s="11" t="n">
        <f aca="false">BV24+BV29+BV30</f>
        <v>65</v>
      </c>
      <c r="BW23" s="11" t="n">
        <f aca="false">BW24+BW29+BW30</f>
        <v>279</v>
      </c>
      <c r="BX23" s="11" t="n">
        <f aca="false">BX24+BX29+BX30</f>
        <v>185</v>
      </c>
      <c r="BY23" s="11" t="n">
        <f aca="false">BY24+BY29+BY30</f>
        <v>298</v>
      </c>
      <c r="BZ23" s="11" t="n">
        <f aca="false">BZ24+BZ29+BZ30</f>
        <v>140</v>
      </c>
      <c r="CA23" s="11" t="n">
        <f aca="false">CA24+CA29+CA30</f>
        <v>123</v>
      </c>
      <c r="CB23" s="11" t="n">
        <f aca="false">CB24+CB29+CB30</f>
        <v>168</v>
      </c>
      <c r="CC23" s="11" t="n">
        <f aca="false">CC24+CC29+CC30</f>
        <v>142</v>
      </c>
      <c r="CD23" s="11" t="n">
        <f aca="false">CD24+CD29+CD30</f>
        <v>77</v>
      </c>
      <c r="CE23" s="11" t="n">
        <f aca="false">CE24+CE29+CE30</f>
        <v>210</v>
      </c>
      <c r="CF23" s="10" t="n">
        <f aca="false">CF24+CF29+CF30</f>
        <v>228</v>
      </c>
      <c r="CG23" s="11" t="n">
        <f aca="false">CG24+CG29+CG30</f>
        <v>340</v>
      </c>
      <c r="CH23" s="11" t="n">
        <f aca="false">CH24+CH29+CH30</f>
        <v>345</v>
      </c>
      <c r="CI23" s="11" t="n">
        <f aca="false">CI24+CI29+CI30</f>
        <v>214</v>
      </c>
      <c r="CJ23" s="11" t="n">
        <f aca="false">CJ24+CJ29+CJ30</f>
        <v>172</v>
      </c>
      <c r="CK23" s="10" t="n">
        <f aca="false">CK24+CK29+CK30</f>
        <v>524</v>
      </c>
      <c r="CL23" s="11" t="n">
        <f aca="false">CL24+CL29+CL30</f>
        <v>415</v>
      </c>
      <c r="CM23" s="11" t="n">
        <f aca="false">CM24+CM29+CM30</f>
        <v>382</v>
      </c>
      <c r="CN23" s="11" t="n">
        <f aca="false">CN24+CN29+CN30</f>
        <v>250</v>
      </c>
      <c r="CO23" s="11" t="n">
        <f aca="false">CO24+CO29+CO30</f>
        <v>118</v>
      </c>
      <c r="CP23" s="11" t="n">
        <f aca="false">CP24+CP29+CP30</f>
        <v>103</v>
      </c>
      <c r="CQ23" s="11" t="n">
        <f aca="false">CQ24+CQ29+CQ30</f>
        <v>178</v>
      </c>
      <c r="CR23" s="11" t="n">
        <f aca="false">CR24+CR29+CR30</f>
        <v>259</v>
      </c>
      <c r="CS23" s="11" t="n">
        <f aca="false">CS24+CS29+CS30</f>
        <v>163</v>
      </c>
      <c r="CT23" s="11" t="n">
        <f aca="false">CT24+CT29+CT30</f>
        <v>264</v>
      </c>
      <c r="CU23" s="11" t="n">
        <f aca="false">CU24+CU29+CU30</f>
        <v>190</v>
      </c>
      <c r="CV23" s="11" t="n">
        <f aca="false">CV24+CV29+CV30</f>
        <v>154</v>
      </c>
      <c r="CW23" s="11" t="n">
        <f aca="false">CW24+CW29+CW30</f>
        <v>161</v>
      </c>
      <c r="CX23" s="11" t="n">
        <f aca="false">CX24+CX29+CX30</f>
        <v>422</v>
      </c>
      <c r="CY23" s="11" t="n">
        <f aca="false">CY24+CY29+CY30</f>
        <v>304</v>
      </c>
      <c r="CZ23" s="12" t="n">
        <f aca="false">SUM(E23:CY23)</f>
        <v>24732</v>
      </c>
    </row>
    <row r="24" customFormat="false" ht="12" hidden="false" customHeight="true" outlineLevel="0" collapsed="false">
      <c r="B24" s="15"/>
      <c r="C24" s="16"/>
      <c r="D24" s="14" t="s">
        <v>105</v>
      </c>
      <c r="E24" s="10" t="n">
        <f aca="false">E25+E26+E27+E28</f>
        <v>1599</v>
      </c>
      <c r="F24" s="11" t="n">
        <f aca="false">F25+F26+F27+F28</f>
        <v>533</v>
      </c>
      <c r="G24" s="11" t="n">
        <f aca="false">G25+G26+G27+G28</f>
        <v>694</v>
      </c>
      <c r="H24" s="11" t="n">
        <f aca="false">H25+H26+H27+H28</f>
        <v>56</v>
      </c>
      <c r="I24" s="11" t="n">
        <f aca="false">I25+I26+I27+I28</f>
        <v>111</v>
      </c>
      <c r="J24" s="11" t="n">
        <f aca="false">J25+J26+J27+J28</f>
        <v>103</v>
      </c>
      <c r="K24" s="11" t="n">
        <f aca="false">K25+K26+K27+K28</f>
        <v>104</v>
      </c>
      <c r="L24" s="10" t="n">
        <f aca="false">L25+L26+L27+L28</f>
        <v>823</v>
      </c>
      <c r="M24" s="11" t="n">
        <f aca="false">M25+M26+M27+M28</f>
        <v>354</v>
      </c>
      <c r="N24" s="11" t="n">
        <f aca="false">N25+N26+N27+N28</f>
        <v>139</v>
      </c>
      <c r="O24" s="11" t="n">
        <f aca="false">O25+O26+O27+O28</f>
        <v>154</v>
      </c>
      <c r="P24" s="11" t="n">
        <f aca="false">P25+P26+P27+P28</f>
        <v>382</v>
      </c>
      <c r="Q24" s="11" t="n">
        <f aca="false">Q25+Q26+Q27+Q28</f>
        <v>139</v>
      </c>
      <c r="R24" s="11" t="n">
        <f aca="false">R25+R26+R27+R28</f>
        <v>148</v>
      </c>
      <c r="S24" s="11" t="n">
        <f aca="false">S25+S26+S27+S28</f>
        <v>154</v>
      </c>
      <c r="T24" s="11" t="n">
        <f aca="false">T25+T26+T27+T28</f>
        <v>170</v>
      </c>
      <c r="U24" s="11" t="n">
        <f aca="false">U25+U26+U27+U28</f>
        <v>156</v>
      </c>
      <c r="V24" s="11" t="n">
        <f aca="false">V25+V26+V27+V28</f>
        <v>184</v>
      </c>
      <c r="W24" s="11" t="n">
        <f aca="false">W25+W26+W27+W28</f>
        <v>34</v>
      </c>
      <c r="X24" s="10" t="n">
        <f aca="false">X25+X26+X27+X28</f>
        <v>205</v>
      </c>
      <c r="Y24" s="11" t="n">
        <f aca="false">Y25+Y26+Y27+Y28</f>
        <v>65</v>
      </c>
      <c r="Z24" s="11" t="n">
        <f aca="false">Z25+Z26+Z27+Z28</f>
        <v>227</v>
      </c>
      <c r="AA24" s="11" t="n">
        <f aca="false">AA25+AA26+AA27+AA28</f>
        <v>184</v>
      </c>
      <c r="AB24" s="11" t="n">
        <f aca="false">AB25+AB26+AB27+AB28</f>
        <v>29</v>
      </c>
      <c r="AC24" s="11" t="n">
        <f aca="false">AC25+AC26+AC27+AC28</f>
        <v>37</v>
      </c>
      <c r="AD24" s="11" t="n">
        <f aca="false">AD25+AD26+AD27+AD28</f>
        <v>55</v>
      </c>
      <c r="AE24" s="11" t="n">
        <f aca="false">AE25+AE26+AE27+AE28</f>
        <v>46</v>
      </c>
      <c r="AF24" s="10" t="n">
        <f aca="false">AF25+AF26+AF27+AF28</f>
        <v>75</v>
      </c>
      <c r="AG24" s="11" t="n">
        <f aca="false">AG25+AG26+AG27+AG28</f>
        <v>102</v>
      </c>
      <c r="AH24" s="11" t="n">
        <f aca="false">AH25+AH26+AH27+AH28</f>
        <v>189</v>
      </c>
      <c r="AI24" s="11" t="n">
        <f aca="false">AI25+AI26+AI27+AI28</f>
        <v>122</v>
      </c>
      <c r="AJ24" s="11" t="n">
        <f aca="false">AJ25+AJ26+AJ27+AJ28</f>
        <v>147</v>
      </c>
      <c r="AK24" s="11" t="n">
        <f aca="false">AK25+AK26+AK27+AK28</f>
        <v>127</v>
      </c>
      <c r="AL24" s="11" t="n">
        <f aca="false">AL25+AL26+AL27+AL28</f>
        <v>73</v>
      </c>
      <c r="AM24" s="10" t="n">
        <f aca="false">AM25+AM26+AM27+AM28</f>
        <v>162</v>
      </c>
      <c r="AN24" s="11" t="n">
        <f aca="false">AN25+AN26+AN27+AN28</f>
        <v>67</v>
      </c>
      <c r="AO24" s="11" t="n">
        <f aca="false">AO25+AO26+AO27+AO28</f>
        <v>109</v>
      </c>
      <c r="AP24" s="10" t="n">
        <f aca="false">AP25+AP26+AP27+AP28</f>
        <v>587</v>
      </c>
      <c r="AQ24" s="11" t="n">
        <f aca="false">AQ25+AQ26+AQ27+AQ28</f>
        <v>216</v>
      </c>
      <c r="AR24" s="11" t="n">
        <f aca="false">AR25+AR26+AR27+AR28</f>
        <v>33</v>
      </c>
      <c r="AS24" s="11" t="n">
        <f aca="false">AS25+AS26+AS27+AS28</f>
        <v>56</v>
      </c>
      <c r="AT24" s="11" t="n">
        <f aca="false">AT25+AT26+AT27+AT28</f>
        <v>62</v>
      </c>
      <c r="AU24" s="11" t="n">
        <f aca="false">AU25+AU26+AU27+AU28</f>
        <v>75</v>
      </c>
      <c r="AV24" s="11" t="n">
        <f aca="false">AV25+AV26+AV27+AV28</f>
        <v>59</v>
      </c>
      <c r="AW24" s="10" t="n">
        <f aca="false">AW25+AW26+AW27+AW28</f>
        <v>230</v>
      </c>
      <c r="AX24" s="11" t="n">
        <f aca="false">AX25+AX26+AX27+AX28</f>
        <v>173</v>
      </c>
      <c r="AY24" s="11" t="n">
        <f aca="false">AY25+AY26+AY27+AY28</f>
        <v>193</v>
      </c>
      <c r="AZ24" s="11" t="n">
        <f aca="false">AZ25+AZ26+AZ27+AZ28</f>
        <v>211</v>
      </c>
      <c r="BA24" s="11" t="n">
        <f aca="false">BA25+BA26+BA27+BA28</f>
        <v>140</v>
      </c>
      <c r="BB24" s="11" t="n">
        <f aca="false">BB25+BB26+BB27+BB28</f>
        <v>100</v>
      </c>
      <c r="BC24" s="11" t="n">
        <f aca="false">BC25+BC26+BC27+BC28</f>
        <v>60</v>
      </c>
      <c r="BD24" s="10" t="n">
        <f aca="false">BD25+BD26+BD27+BD28</f>
        <v>426</v>
      </c>
      <c r="BE24" s="11" t="n">
        <f aca="false">BE25+BE26+BE27+BE28</f>
        <v>482</v>
      </c>
      <c r="BF24" s="11" t="n">
        <f aca="false">BF25+BF26+BF27+BF28</f>
        <v>66</v>
      </c>
      <c r="BG24" s="11" t="n">
        <f aca="false">BG25+BG26+BG27+BG28</f>
        <v>71</v>
      </c>
      <c r="BH24" s="11" t="n">
        <f aca="false">BH25+BH26+BH27+BH28</f>
        <v>92</v>
      </c>
      <c r="BI24" s="11" t="n">
        <f aca="false">BI25+BI26+BI27+BI28</f>
        <v>94</v>
      </c>
      <c r="BJ24" s="11" t="n">
        <f aca="false">BJ25+BJ26+BJ27+BJ28</f>
        <v>267</v>
      </c>
      <c r="BK24" s="11" t="n">
        <f aca="false">BK25+BK26+BK27+BK28</f>
        <v>283</v>
      </c>
      <c r="BL24" s="11" t="n">
        <f aca="false">BL25+BL26+BL27+BL28</f>
        <v>79</v>
      </c>
      <c r="BM24" s="11" t="n">
        <f aca="false">BM25+BM26+BM27+BM28</f>
        <v>180</v>
      </c>
      <c r="BN24" s="11" t="n">
        <f aca="false">BN25+BN26+BN27+BN28</f>
        <v>9</v>
      </c>
      <c r="BO24" s="10" t="n">
        <f aca="false">BO25+BO26+BO27+BO28</f>
        <v>458</v>
      </c>
      <c r="BP24" s="11" t="n">
        <f aca="false">BP25+BP26+BP27+BP28</f>
        <v>472</v>
      </c>
      <c r="BQ24" s="11" t="n">
        <f aca="false">BQ25+BQ26+BQ27+BQ28</f>
        <v>396</v>
      </c>
      <c r="BR24" s="11" t="n">
        <f aca="false">BR25+BR26+BR27+BR28</f>
        <v>56</v>
      </c>
      <c r="BS24" s="10" t="n">
        <f aca="false">BS25+BS26+BS27+BS28</f>
        <v>522</v>
      </c>
      <c r="BT24" s="11" t="n">
        <f aca="false">BT25+BT26+BT27+BT28</f>
        <v>479</v>
      </c>
      <c r="BU24" s="11" t="n">
        <f aca="false">BU25+BU26+BU27+BU28</f>
        <v>71</v>
      </c>
      <c r="BV24" s="11" t="n">
        <f aca="false">BV25+BV26+BV27+BV28</f>
        <v>25</v>
      </c>
      <c r="BW24" s="11" t="n">
        <f aca="false">BW25+BW26+BW27+BW28</f>
        <v>82</v>
      </c>
      <c r="BX24" s="11" t="n">
        <f aca="false">BX25+BX26+BX27+BX28</f>
        <v>70</v>
      </c>
      <c r="BY24" s="11" t="n">
        <f aca="false">BY25+BY26+BY27+BY28</f>
        <v>157</v>
      </c>
      <c r="BZ24" s="11" t="n">
        <f aca="false">BZ25+BZ26+BZ27+BZ28</f>
        <v>59</v>
      </c>
      <c r="CA24" s="11" t="n">
        <f aca="false">CA25+CA26+CA27+CA28</f>
        <v>98</v>
      </c>
      <c r="CB24" s="11" t="n">
        <f aca="false">CB25+CB26+CB27+CB28</f>
        <v>131</v>
      </c>
      <c r="CC24" s="11" t="n">
        <f aca="false">CC25+CC26+CC27+CC28</f>
        <v>79</v>
      </c>
      <c r="CD24" s="11" t="n">
        <f aca="false">CD25+CD26+CD27+CD28</f>
        <v>55</v>
      </c>
      <c r="CE24" s="11" t="n">
        <f aca="false">CE25+CE26+CE27+CE28</f>
        <v>64</v>
      </c>
      <c r="CF24" s="10" t="n">
        <f aca="false">CF25+CF26+CF27+CF28</f>
        <v>134</v>
      </c>
      <c r="CG24" s="11" t="n">
        <f aca="false">CG25+CG26+CG27+CG28</f>
        <v>83</v>
      </c>
      <c r="CH24" s="11" t="n">
        <f aca="false">CH25+CH26+CH27+CH28</f>
        <v>157</v>
      </c>
      <c r="CI24" s="11" t="n">
        <f aca="false">CI25+CI26+CI27+CI28</f>
        <v>109</v>
      </c>
      <c r="CJ24" s="11" t="n">
        <f aca="false">CJ25+CJ26+CJ27+CJ28</f>
        <v>78</v>
      </c>
      <c r="CK24" s="10" t="n">
        <f aca="false">CK25+CK26+CK27+CK28</f>
        <v>371</v>
      </c>
      <c r="CL24" s="11" t="n">
        <f aca="false">CL25+CL26+CL27+CL28</f>
        <v>201</v>
      </c>
      <c r="CM24" s="11" t="n">
        <f aca="false">CM25+CM26+CM27+CM28</f>
        <v>126</v>
      </c>
      <c r="CN24" s="11" t="n">
        <f aca="false">CN25+CN26+CN27+CN28</f>
        <v>69</v>
      </c>
      <c r="CO24" s="11" t="n">
        <f aca="false">CO25+CO26+CO27+CO28</f>
        <v>86</v>
      </c>
      <c r="CP24" s="11" t="n">
        <f aca="false">CP25+CP26+CP27+CP28</f>
        <v>53</v>
      </c>
      <c r="CQ24" s="11" t="n">
        <f aca="false">CQ25+CQ26+CQ27+CQ28</f>
        <v>96</v>
      </c>
      <c r="CR24" s="11" t="n">
        <f aca="false">CR25+CR26+CR27+CR28</f>
        <v>101</v>
      </c>
      <c r="CS24" s="11" t="n">
        <f aca="false">CS25+CS26+CS27+CS28</f>
        <v>65</v>
      </c>
      <c r="CT24" s="11" t="n">
        <f aca="false">CT25+CT26+CT27+CT28</f>
        <v>183</v>
      </c>
      <c r="CU24" s="11" t="n">
        <f aca="false">CU25+CU26+CU27+CU28</f>
        <v>135</v>
      </c>
      <c r="CV24" s="11" t="n">
        <f aca="false">CV25+CV26+CV27+CV28</f>
        <v>78</v>
      </c>
      <c r="CW24" s="11" t="n">
        <f aca="false">CW25+CW26+CW27+CW28</f>
        <v>61</v>
      </c>
      <c r="CX24" s="11" t="n">
        <f aca="false">CX25+CX26+CX27+CX28</f>
        <v>208</v>
      </c>
      <c r="CY24" s="11" t="n">
        <f aca="false">CY25+CY26+CY27+CY28</f>
        <v>163</v>
      </c>
      <c r="CZ24" s="12" t="n">
        <f aca="false">SUM(E24:CY24)</f>
        <v>18133</v>
      </c>
    </row>
    <row r="25" customFormat="false" ht="12" hidden="false" customHeight="true" outlineLevel="0" collapsed="false">
      <c r="B25" s="15"/>
      <c r="C25" s="21"/>
      <c r="D25" s="14" t="s">
        <v>126</v>
      </c>
      <c r="E25" s="19" t="n">
        <v>14</v>
      </c>
      <c r="F25" s="20" t="n">
        <v>21</v>
      </c>
      <c r="G25" s="20" t="n">
        <v>32</v>
      </c>
      <c r="H25" s="20" t="n">
        <v>4</v>
      </c>
      <c r="I25" s="20"/>
      <c r="J25" s="20"/>
      <c r="K25" s="20"/>
      <c r="L25" s="19" t="n">
        <v>23</v>
      </c>
      <c r="M25" s="20" t="n">
        <v>0</v>
      </c>
      <c r="N25" s="20"/>
      <c r="O25" s="20"/>
      <c r="P25" s="20" t="n">
        <v>34</v>
      </c>
      <c r="Q25" s="20" t="n">
        <v>33</v>
      </c>
      <c r="R25" s="20" t="n">
        <v>0</v>
      </c>
      <c r="S25" s="20" t="n">
        <v>53</v>
      </c>
      <c r="T25" s="20" t="n">
        <v>0</v>
      </c>
      <c r="U25" s="20"/>
      <c r="V25" s="20" t="n">
        <v>10</v>
      </c>
      <c r="W25" s="20"/>
      <c r="X25" s="19" t="n">
        <v>0</v>
      </c>
      <c r="Y25" s="20" t="n">
        <v>0</v>
      </c>
      <c r="Z25" s="20"/>
      <c r="AA25" s="20"/>
      <c r="AB25" s="20"/>
      <c r="AC25" s="20"/>
      <c r="AD25" s="20"/>
      <c r="AE25" s="20"/>
      <c r="AF25" s="19" t="n">
        <v>0</v>
      </c>
      <c r="AG25" s="20"/>
      <c r="AH25" s="20"/>
      <c r="AI25" s="20"/>
      <c r="AJ25" s="20"/>
      <c r="AK25" s="20"/>
      <c r="AL25" s="20"/>
      <c r="AM25" s="19"/>
      <c r="AN25" s="20"/>
      <c r="AO25" s="20"/>
      <c r="AP25" s="19" t="n">
        <v>62</v>
      </c>
      <c r="AQ25" s="20" t="n">
        <v>52</v>
      </c>
      <c r="AR25" s="20"/>
      <c r="AS25" s="20"/>
      <c r="AT25" s="20"/>
      <c r="AU25" s="20"/>
      <c r="AV25" s="20"/>
      <c r="AW25" s="19" t="n">
        <v>24</v>
      </c>
      <c r="AX25" s="20" t="n">
        <v>22</v>
      </c>
      <c r="AY25" s="20"/>
      <c r="AZ25" s="20"/>
      <c r="BA25" s="20" t="n">
        <v>55</v>
      </c>
      <c r="BB25" s="20"/>
      <c r="BC25" s="20"/>
      <c r="BD25" s="19" t="n">
        <v>0</v>
      </c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19" t="n">
        <v>52</v>
      </c>
      <c r="BP25" s="20" t="n">
        <v>77</v>
      </c>
      <c r="BQ25" s="20" t="n">
        <v>44</v>
      </c>
      <c r="BR25" s="20"/>
      <c r="BS25" s="19" t="n">
        <v>130</v>
      </c>
      <c r="BT25" s="20" t="n">
        <v>64</v>
      </c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19"/>
      <c r="CG25" s="20"/>
      <c r="CH25" s="20"/>
      <c r="CI25" s="20"/>
      <c r="CJ25" s="20"/>
      <c r="CK25" s="19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12" t="n">
        <f aca="false">SUM(E25:CY25)</f>
        <v>806</v>
      </c>
    </row>
    <row r="26" customFormat="false" ht="12" hidden="false" customHeight="true" outlineLevel="0" collapsed="false">
      <c r="B26" s="15"/>
      <c r="C26" s="18" t="s">
        <v>127</v>
      </c>
      <c r="D26" s="14" t="s">
        <v>128</v>
      </c>
      <c r="E26" s="19" t="n">
        <v>78</v>
      </c>
      <c r="F26" s="20"/>
      <c r="G26" s="20" t="n">
        <v>33</v>
      </c>
      <c r="H26" s="20"/>
      <c r="I26" s="20" t="n">
        <v>14</v>
      </c>
      <c r="J26" s="20" t="n">
        <v>3</v>
      </c>
      <c r="K26" s="20"/>
      <c r="L26" s="19" t="n">
        <v>41</v>
      </c>
      <c r="M26" s="20"/>
      <c r="N26" s="20"/>
      <c r="O26" s="20" t="n">
        <v>10</v>
      </c>
      <c r="P26" s="20" t="n">
        <v>7</v>
      </c>
      <c r="Q26" s="20" t="n">
        <v>16</v>
      </c>
      <c r="R26" s="20" t="n">
        <v>5</v>
      </c>
      <c r="S26" s="20" t="n">
        <v>17</v>
      </c>
      <c r="T26" s="20"/>
      <c r="U26" s="20" t="n">
        <v>1</v>
      </c>
      <c r="V26" s="20" t="n">
        <v>1</v>
      </c>
      <c r="W26" s="20"/>
      <c r="X26" s="19" t="n">
        <v>13</v>
      </c>
      <c r="Y26" s="20"/>
      <c r="Z26" s="20" t="n">
        <v>5</v>
      </c>
      <c r="AA26" s="20" t="n">
        <v>6</v>
      </c>
      <c r="AB26" s="20"/>
      <c r="AC26" s="20" t="n">
        <v>8</v>
      </c>
      <c r="AD26" s="20" t="n">
        <v>25</v>
      </c>
      <c r="AE26" s="20" t="n">
        <v>15</v>
      </c>
      <c r="AF26" s="19" t="n">
        <v>2</v>
      </c>
      <c r="AG26" s="20" t="n">
        <v>19</v>
      </c>
      <c r="AH26" s="20" t="n">
        <v>9</v>
      </c>
      <c r="AI26" s="20" t="n">
        <v>2</v>
      </c>
      <c r="AJ26" s="20" t="n">
        <v>5</v>
      </c>
      <c r="AK26" s="20" t="n">
        <v>8</v>
      </c>
      <c r="AL26" s="20" t="n">
        <v>29</v>
      </c>
      <c r="AM26" s="19" t="n">
        <v>6</v>
      </c>
      <c r="AN26" s="20"/>
      <c r="AO26" s="20" t="n">
        <v>19</v>
      </c>
      <c r="AP26" s="19" t="n">
        <v>39</v>
      </c>
      <c r="AQ26" s="20" t="n">
        <v>11</v>
      </c>
      <c r="AR26" s="20" t="n">
        <v>12</v>
      </c>
      <c r="AS26" s="20" t="n">
        <v>7</v>
      </c>
      <c r="AT26" s="20" t="n">
        <v>5</v>
      </c>
      <c r="AU26" s="20"/>
      <c r="AV26" s="20"/>
      <c r="AW26" s="19" t="n">
        <v>48</v>
      </c>
      <c r="AX26" s="20" t="n">
        <v>9</v>
      </c>
      <c r="AY26" s="20" t="n">
        <v>21</v>
      </c>
      <c r="AZ26" s="20" t="n">
        <v>16</v>
      </c>
      <c r="BA26" s="20" t="n">
        <v>15</v>
      </c>
      <c r="BB26" s="20" t="n">
        <v>18</v>
      </c>
      <c r="BC26" s="20" t="n">
        <v>8</v>
      </c>
      <c r="BD26" s="19" t="n">
        <v>33</v>
      </c>
      <c r="BE26" s="20" t="n">
        <v>30</v>
      </c>
      <c r="BF26" s="20" t="n">
        <v>4</v>
      </c>
      <c r="BG26" s="20" t="n">
        <v>1</v>
      </c>
      <c r="BH26" s="20" t="n">
        <v>10</v>
      </c>
      <c r="BI26" s="20" t="n">
        <v>9</v>
      </c>
      <c r="BJ26" s="20" t="n">
        <v>19</v>
      </c>
      <c r="BK26" s="20" t="n">
        <v>27</v>
      </c>
      <c r="BL26" s="20" t="n">
        <v>11</v>
      </c>
      <c r="BM26" s="20" t="n">
        <v>14</v>
      </c>
      <c r="BN26" s="20"/>
      <c r="BO26" s="19" t="n">
        <v>45</v>
      </c>
      <c r="BP26" s="20" t="n">
        <v>32</v>
      </c>
      <c r="BQ26" s="20" t="n">
        <v>34</v>
      </c>
      <c r="BR26" s="20"/>
      <c r="BS26" s="19" t="n">
        <v>44</v>
      </c>
      <c r="BT26" s="20" t="n">
        <v>36</v>
      </c>
      <c r="BU26" s="20" t="n">
        <v>9</v>
      </c>
      <c r="BV26" s="20"/>
      <c r="BW26" s="20" t="n">
        <v>15</v>
      </c>
      <c r="BX26" s="20" t="n">
        <v>9</v>
      </c>
      <c r="BY26" s="20" t="n">
        <v>16</v>
      </c>
      <c r="BZ26" s="20"/>
      <c r="CA26" s="20" t="n">
        <v>15</v>
      </c>
      <c r="CB26" s="20" t="n">
        <v>9</v>
      </c>
      <c r="CC26" s="20" t="n">
        <v>8</v>
      </c>
      <c r="CD26" s="20"/>
      <c r="CE26" s="20" t="n">
        <v>21</v>
      </c>
      <c r="CF26" s="19" t="n">
        <v>21</v>
      </c>
      <c r="CG26" s="20" t="n">
        <v>8</v>
      </c>
      <c r="CH26" s="20" t="n">
        <v>31</v>
      </c>
      <c r="CI26" s="20" t="n">
        <v>20</v>
      </c>
      <c r="CJ26" s="20" t="n">
        <v>13</v>
      </c>
      <c r="CK26" s="19" t="n">
        <v>35</v>
      </c>
      <c r="CL26" s="20" t="n">
        <v>27</v>
      </c>
      <c r="CM26" s="20" t="n">
        <v>34</v>
      </c>
      <c r="CN26" s="20" t="n">
        <v>29</v>
      </c>
      <c r="CO26" s="20" t="n">
        <v>39</v>
      </c>
      <c r="CP26" s="20" t="n">
        <v>5</v>
      </c>
      <c r="CQ26" s="20" t="n">
        <v>15</v>
      </c>
      <c r="CR26" s="20" t="n">
        <v>12</v>
      </c>
      <c r="CS26" s="20" t="n">
        <v>18</v>
      </c>
      <c r="CT26" s="20" t="n">
        <v>24</v>
      </c>
      <c r="CU26" s="20" t="n">
        <v>7</v>
      </c>
      <c r="CV26" s="20" t="n">
        <v>20</v>
      </c>
      <c r="CW26" s="20" t="n">
        <v>25</v>
      </c>
      <c r="CX26" s="20" t="n">
        <v>81</v>
      </c>
      <c r="CY26" s="20" t="n">
        <v>31</v>
      </c>
      <c r="CZ26" s="12" t="n">
        <f aca="false">SUM(E26:CY26)</f>
        <v>1552</v>
      </c>
    </row>
    <row r="27" customFormat="false" ht="12" hidden="false" customHeight="true" outlineLevel="0" collapsed="false">
      <c r="B27" s="17" t="s">
        <v>129</v>
      </c>
      <c r="C27" s="21"/>
      <c r="D27" s="14" t="s">
        <v>130</v>
      </c>
      <c r="E27" s="19" t="n">
        <v>233</v>
      </c>
      <c r="F27" s="20" t="n">
        <v>82</v>
      </c>
      <c r="G27" s="20" t="n">
        <v>42</v>
      </c>
      <c r="H27" s="20" t="n">
        <v>7</v>
      </c>
      <c r="I27" s="20" t="n">
        <v>8</v>
      </c>
      <c r="J27" s="20" t="n">
        <v>16</v>
      </c>
      <c r="K27" s="20" t="n">
        <v>23</v>
      </c>
      <c r="L27" s="19" t="n">
        <v>109</v>
      </c>
      <c r="M27" s="20" t="n">
        <v>52</v>
      </c>
      <c r="N27" s="20" t="n">
        <v>18</v>
      </c>
      <c r="O27" s="20" t="n">
        <v>15</v>
      </c>
      <c r="P27" s="20" t="n">
        <v>41</v>
      </c>
      <c r="Q27" s="20" t="n">
        <v>13</v>
      </c>
      <c r="R27" s="20" t="n">
        <v>24</v>
      </c>
      <c r="S27" s="20" t="n">
        <v>16</v>
      </c>
      <c r="T27" s="20" t="n">
        <v>17</v>
      </c>
      <c r="U27" s="20" t="n">
        <v>25</v>
      </c>
      <c r="V27" s="20" t="n">
        <v>25</v>
      </c>
      <c r="W27" s="20" t="n">
        <v>7</v>
      </c>
      <c r="X27" s="19" t="n">
        <v>19</v>
      </c>
      <c r="Y27" s="20" t="n">
        <v>28</v>
      </c>
      <c r="Z27" s="20" t="n">
        <v>28</v>
      </c>
      <c r="AA27" s="20" t="n">
        <v>17</v>
      </c>
      <c r="AB27" s="20" t="n">
        <v>15</v>
      </c>
      <c r="AC27" s="20" t="n">
        <v>19</v>
      </c>
      <c r="AD27" s="20" t="n">
        <v>6</v>
      </c>
      <c r="AE27" s="20" t="n">
        <v>7</v>
      </c>
      <c r="AF27" s="19" t="n">
        <v>8</v>
      </c>
      <c r="AG27" s="20" t="n">
        <v>9</v>
      </c>
      <c r="AH27" s="20" t="n">
        <v>22</v>
      </c>
      <c r="AI27" s="20" t="n">
        <v>10</v>
      </c>
      <c r="AJ27" s="20" t="n">
        <v>18</v>
      </c>
      <c r="AK27" s="20" t="n">
        <v>9</v>
      </c>
      <c r="AL27" s="20" t="n">
        <v>21</v>
      </c>
      <c r="AM27" s="19" t="n">
        <v>10</v>
      </c>
      <c r="AN27" s="20" t="n">
        <v>13</v>
      </c>
      <c r="AO27" s="20" t="n">
        <v>23</v>
      </c>
      <c r="AP27" s="19" t="n">
        <v>48</v>
      </c>
      <c r="AQ27" s="20" t="n">
        <v>42</v>
      </c>
      <c r="AR27" s="20" t="n">
        <v>6</v>
      </c>
      <c r="AS27" s="20" t="n">
        <v>15</v>
      </c>
      <c r="AT27" s="20" t="n">
        <v>9</v>
      </c>
      <c r="AU27" s="20" t="n">
        <v>26</v>
      </c>
      <c r="AV27" s="20" t="n">
        <v>19</v>
      </c>
      <c r="AW27" s="19" t="n">
        <v>47</v>
      </c>
      <c r="AX27" s="20" t="n">
        <v>39</v>
      </c>
      <c r="AY27" s="20" t="n">
        <v>39</v>
      </c>
      <c r="AZ27" s="20" t="n">
        <v>37</v>
      </c>
      <c r="BA27" s="20" t="n">
        <v>17</v>
      </c>
      <c r="BB27" s="20" t="n">
        <v>18</v>
      </c>
      <c r="BC27" s="20" t="n">
        <v>17</v>
      </c>
      <c r="BD27" s="19" t="n">
        <v>40</v>
      </c>
      <c r="BE27" s="20" t="n">
        <v>60</v>
      </c>
      <c r="BF27" s="20" t="n">
        <v>5</v>
      </c>
      <c r="BG27" s="20" t="n">
        <v>10</v>
      </c>
      <c r="BH27" s="20" t="n">
        <v>10</v>
      </c>
      <c r="BI27" s="20" t="n">
        <v>23</v>
      </c>
      <c r="BJ27" s="20" t="n">
        <v>45</v>
      </c>
      <c r="BK27" s="20" t="n">
        <v>48</v>
      </c>
      <c r="BL27" s="20" t="n">
        <v>15</v>
      </c>
      <c r="BM27" s="20" t="n">
        <v>22</v>
      </c>
      <c r="BN27" s="20" t="n">
        <v>3</v>
      </c>
      <c r="BO27" s="19" t="n">
        <v>37</v>
      </c>
      <c r="BP27" s="20" t="n">
        <v>80</v>
      </c>
      <c r="BQ27" s="20" t="n">
        <v>66</v>
      </c>
      <c r="BR27" s="20" t="n">
        <v>11</v>
      </c>
      <c r="BS27" s="19" t="n">
        <v>39</v>
      </c>
      <c r="BT27" s="20" t="n">
        <v>70</v>
      </c>
      <c r="BU27" s="20" t="n">
        <v>10</v>
      </c>
      <c r="BV27" s="20" t="n">
        <v>6</v>
      </c>
      <c r="BW27" s="20" t="n">
        <v>1</v>
      </c>
      <c r="BX27" s="20" t="n">
        <v>6</v>
      </c>
      <c r="BY27" s="20" t="n">
        <v>12</v>
      </c>
      <c r="BZ27" s="20" t="n">
        <v>16</v>
      </c>
      <c r="CA27" s="20" t="n">
        <v>4</v>
      </c>
      <c r="CB27" s="20" t="n">
        <v>14</v>
      </c>
      <c r="CC27" s="20" t="n">
        <v>19</v>
      </c>
      <c r="CD27" s="20" t="n">
        <v>17</v>
      </c>
      <c r="CE27" s="20" t="n">
        <v>10</v>
      </c>
      <c r="CF27" s="19" t="n">
        <v>24</v>
      </c>
      <c r="CG27" s="20" t="n">
        <v>33</v>
      </c>
      <c r="CH27" s="20" t="n">
        <v>33</v>
      </c>
      <c r="CI27" s="20" t="n">
        <v>29</v>
      </c>
      <c r="CJ27" s="20" t="n">
        <v>11</v>
      </c>
      <c r="CK27" s="19" t="n">
        <v>35</v>
      </c>
      <c r="CL27" s="20" t="n">
        <v>36</v>
      </c>
      <c r="CM27" s="20" t="n">
        <v>30</v>
      </c>
      <c r="CN27" s="20" t="n">
        <v>4</v>
      </c>
      <c r="CO27" s="20" t="n">
        <v>7</v>
      </c>
      <c r="CP27" s="20" t="n">
        <v>9</v>
      </c>
      <c r="CQ27" s="20" t="n">
        <v>12</v>
      </c>
      <c r="CR27" s="20" t="n">
        <v>13</v>
      </c>
      <c r="CS27" s="20" t="n">
        <v>16</v>
      </c>
      <c r="CT27" s="20" t="n">
        <v>33</v>
      </c>
      <c r="CU27" s="20" t="n">
        <v>34</v>
      </c>
      <c r="CV27" s="20" t="n">
        <v>21</v>
      </c>
      <c r="CW27" s="20" t="n">
        <v>0</v>
      </c>
      <c r="CX27" s="20" t="n">
        <v>24</v>
      </c>
      <c r="CY27" s="20" t="n">
        <v>34</v>
      </c>
      <c r="CZ27" s="12" t="n">
        <f aca="false">SUM(E27:CY27)</f>
        <v>2571</v>
      </c>
    </row>
    <row r="28" customFormat="false" ht="12" hidden="false" customHeight="true" outlineLevel="0" collapsed="false">
      <c r="B28" s="15"/>
      <c r="C28" s="21"/>
      <c r="D28" s="14" t="s">
        <v>131</v>
      </c>
      <c r="E28" s="19" t="n">
        <v>1274</v>
      </c>
      <c r="F28" s="20" t="n">
        <v>430</v>
      </c>
      <c r="G28" s="20" t="n">
        <v>587</v>
      </c>
      <c r="H28" s="20" t="n">
        <v>45</v>
      </c>
      <c r="I28" s="20" t="n">
        <v>89</v>
      </c>
      <c r="J28" s="20" t="n">
        <v>84</v>
      </c>
      <c r="K28" s="20" t="n">
        <v>81</v>
      </c>
      <c r="L28" s="19" t="n">
        <v>650</v>
      </c>
      <c r="M28" s="20" t="n">
        <v>302</v>
      </c>
      <c r="N28" s="20" t="n">
        <v>121</v>
      </c>
      <c r="O28" s="20" t="n">
        <v>129</v>
      </c>
      <c r="P28" s="20" t="n">
        <v>300</v>
      </c>
      <c r="Q28" s="20" t="n">
        <v>77</v>
      </c>
      <c r="R28" s="20" t="n">
        <v>119</v>
      </c>
      <c r="S28" s="20" t="n">
        <v>68</v>
      </c>
      <c r="T28" s="20" t="n">
        <v>153</v>
      </c>
      <c r="U28" s="20" t="n">
        <v>130</v>
      </c>
      <c r="V28" s="20" t="n">
        <v>148</v>
      </c>
      <c r="W28" s="20" t="n">
        <v>27</v>
      </c>
      <c r="X28" s="19" t="n">
        <v>173</v>
      </c>
      <c r="Y28" s="20" t="n">
        <v>37</v>
      </c>
      <c r="Z28" s="20" t="n">
        <v>194</v>
      </c>
      <c r="AA28" s="20" t="n">
        <v>161</v>
      </c>
      <c r="AB28" s="20" t="n">
        <v>14</v>
      </c>
      <c r="AC28" s="20" t="n">
        <v>10</v>
      </c>
      <c r="AD28" s="20" t="n">
        <v>24</v>
      </c>
      <c r="AE28" s="20" t="n">
        <v>24</v>
      </c>
      <c r="AF28" s="19" t="n">
        <v>65</v>
      </c>
      <c r="AG28" s="20" t="n">
        <v>74</v>
      </c>
      <c r="AH28" s="20" t="n">
        <v>158</v>
      </c>
      <c r="AI28" s="20" t="n">
        <v>110</v>
      </c>
      <c r="AJ28" s="20" t="n">
        <v>124</v>
      </c>
      <c r="AK28" s="20" t="n">
        <v>110</v>
      </c>
      <c r="AL28" s="20" t="n">
        <v>23</v>
      </c>
      <c r="AM28" s="19" t="n">
        <v>146</v>
      </c>
      <c r="AN28" s="20" t="n">
        <v>54</v>
      </c>
      <c r="AO28" s="20" t="n">
        <v>67</v>
      </c>
      <c r="AP28" s="19" t="n">
        <v>438</v>
      </c>
      <c r="AQ28" s="20" t="n">
        <v>111</v>
      </c>
      <c r="AR28" s="20" t="n">
        <v>15</v>
      </c>
      <c r="AS28" s="20" t="n">
        <v>34</v>
      </c>
      <c r="AT28" s="20" t="n">
        <v>48</v>
      </c>
      <c r="AU28" s="20" t="n">
        <v>49</v>
      </c>
      <c r="AV28" s="20" t="n">
        <v>40</v>
      </c>
      <c r="AW28" s="19" t="n">
        <v>111</v>
      </c>
      <c r="AX28" s="20" t="n">
        <v>103</v>
      </c>
      <c r="AY28" s="20" t="n">
        <v>133</v>
      </c>
      <c r="AZ28" s="20" t="n">
        <v>158</v>
      </c>
      <c r="BA28" s="20" t="n">
        <v>53</v>
      </c>
      <c r="BB28" s="20" t="n">
        <v>64</v>
      </c>
      <c r="BC28" s="20" t="n">
        <v>35</v>
      </c>
      <c r="BD28" s="19" t="n">
        <v>353</v>
      </c>
      <c r="BE28" s="20" t="n">
        <v>392</v>
      </c>
      <c r="BF28" s="20" t="n">
        <v>57</v>
      </c>
      <c r="BG28" s="20" t="n">
        <v>60</v>
      </c>
      <c r="BH28" s="20" t="n">
        <v>72</v>
      </c>
      <c r="BI28" s="20" t="n">
        <v>62</v>
      </c>
      <c r="BJ28" s="20" t="n">
        <v>203</v>
      </c>
      <c r="BK28" s="20" t="n">
        <v>208</v>
      </c>
      <c r="BL28" s="20" t="n">
        <v>53</v>
      </c>
      <c r="BM28" s="20" t="n">
        <v>144</v>
      </c>
      <c r="BN28" s="20" t="n">
        <v>6</v>
      </c>
      <c r="BO28" s="19" t="n">
        <v>324</v>
      </c>
      <c r="BP28" s="20" t="n">
        <v>283</v>
      </c>
      <c r="BQ28" s="20" t="n">
        <v>252</v>
      </c>
      <c r="BR28" s="20" t="n">
        <v>45</v>
      </c>
      <c r="BS28" s="19" t="n">
        <v>309</v>
      </c>
      <c r="BT28" s="20" t="n">
        <v>309</v>
      </c>
      <c r="BU28" s="20" t="n">
        <v>52</v>
      </c>
      <c r="BV28" s="20" t="n">
        <v>19</v>
      </c>
      <c r="BW28" s="20" t="n">
        <v>66</v>
      </c>
      <c r="BX28" s="20" t="n">
        <v>55</v>
      </c>
      <c r="BY28" s="20" t="n">
        <v>129</v>
      </c>
      <c r="BZ28" s="20" t="n">
        <v>43</v>
      </c>
      <c r="CA28" s="20" t="n">
        <v>79</v>
      </c>
      <c r="CB28" s="20" t="n">
        <v>108</v>
      </c>
      <c r="CC28" s="20" t="n">
        <v>52</v>
      </c>
      <c r="CD28" s="20" t="n">
        <v>38</v>
      </c>
      <c r="CE28" s="20" t="n">
        <v>33</v>
      </c>
      <c r="CF28" s="19" t="n">
        <v>89</v>
      </c>
      <c r="CG28" s="20" t="n">
        <v>42</v>
      </c>
      <c r="CH28" s="20" t="n">
        <v>93</v>
      </c>
      <c r="CI28" s="20" t="n">
        <v>60</v>
      </c>
      <c r="CJ28" s="20" t="n">
        <v>54</v>
      </c>
      <c r="CK28" s="19" t="n">
        <v>301</v>
      </c>
      <c r="CL28" s="20" t="n">
        <v>138</v>
      </c>
      <c r="CM28" s="20" t="n">
        <v>62</v>
      </c>
      <c r="CN28" s="20" t="n">
        <v>36</v>
      </c>
      <c r="CO28" s="20" t="n">
        <v>40</v>
      </c>
      <c r="CP28" s="20" t="n">
        <v>39</v>
      </c>
      <c r="CQ28" s="20" t="n">
        <v>69</v>
      </c>
      <c r="CR28" s="20" t="n">
        <v>76</v>
      </c>
      <c r="CS28" s="20" t="n">
        <v>31</v>
      </c>
      <c r="CT28" s="20" t="n">
        <v>126</v>
      </c>
      <c r="CU28" s="20" t="n">
        <v>94</v>
      </c>
      <c r="CV28" s="20" t="n">
        <v>37</v>
      </c>
      <c r="CW28" s="20" t="n">
        <v>36</v>
      </c>
      <c r="CX28" s="20" t="n">
        <v>103</v>
      </c>
      <c r="CY28" s="20" t="n">
        <v>98</v>
      </c>
      <c r="CZ28" s="12" t="n">
        <f aca="false">SUM(E28:CY28)</f>
        <v>13204</v>
      </c>
    </row>
    <row r="29" customFormat="false" ht="12" hidden="false" customHeight="true" outlineLevel="0" collapsed="false">
      <c r="B29" s="15"/>
      <c r="C29" s="14" t="s">
        <v>132</v>
      </c>
      <c r="D29" s="8"/>
      <c r="E29" s="19" t="n">
        <v>35</v>
      </c>
      <c r="F29" s="20"/>
      <c r="G29" s="20"/>
      <c r="H29" s="20"/>
      <c r="I29" s="20"/>
      <c r="J29" s="20"/>
      <c r="K29" s="20"/>
      <c r="L29" s="19" t="n">
        <v>0</v>
      </c>
      <c r="M29" s="20" t="n">
        <v>0</v>
      </c>
      <c r="N29" s="20" t="n">
        <v>5</v>
      </c>
      <c r="O29" s="20" t="n">
        <v>5</v>
      </c>
      <c r="P29" s="20" t="n">
        <v>98</v>
      </c>
      <c r="Q29" s="20" t="n">
        <v>50</v>
      </c>
      <c r="R29" s="20" t="n">
        <v>52</v>
      </c>
      <c r="S29" s="20" t="n">
        <v>40</v>
      </c>
      <c r="T29" s="20" t="n">
        <v>1</v>
      </c>
      <c r="U29" s="20" t="n">
        <v>0</v>
      </c>
      <c r="V29" s="20" t="n">
        <v>1</v>
      </c>
      <c r="W29" s="20" t="n">
        <v>0</v>
      </c>
      <c r="X29" s="19" t="n">
        <v>18</v>
      </c>
      <c r="Y29" s="20" t="n">
        <v>17</v>
      </c>
      <c r="Z29" s="20" t="n">
        <v>0</v>
      </c>
      <c r="AA29" s="20" t="n">
        <v>8</v>
      </c>
      <c r="AB29" s="20" t="n">
        <v>3</v>
      </c>
      <c r="AC29" s="20" t="n">
        <v>2</v>
      </c>
      <c r="AD29" s="20" t="n">
        <v>1</v>
      </c>
      <c r="AE29" s="20" t="n">
        <v>2</v>
      </c>
      <c r="AF29" s="19" t="n">
        <v>0</v>
      </c>
      <c r="AG29" s="20" t="n">
        <v>0</v>
      </c>
      <c r="AH29" s="20" t="n">
        <v>0</v>
      </c>
      <c r="AI29" s="20" t="n">
        <v>0</v>
      </c>
      <c r="AJ29" s="20" t="n">
        <v>0</v>
      </c>
      <c r="AK29" s="20" t="n">
        <v>0</v>
      </c>
      <c r="AL29" s="20" t="n">
        <v>6</v>
      </c>
      <c r="AM29" s="19" t="n">
        <v>0</v>
      </c>
      <c r="AN29" s="20" t="n">
        <v>0</v>
      </c>
      <c r="AO29" s="20" t="n">
        <v>10</v>
      </c>
      <c r="AP29" s="19" t="n">
        <v>36</v>
      </c>
      <c r="AQ29" s="20" t="n">
        <v>38</v>
      </c>
      <c r="AR29" s="20" t="n">
        <v>3</v>
      </c>
      <c r="AS29" s="20" t="n">
        <v>2</v>
      </c>
      <c r="AT29" s="20" t="n">
        <v>14</v>
      </c>
      <c r="AU29" s="20" t="n">
        <v>6</v>
      </c>
      <c r="AV29" s="20" t="n">
        <v>3</v>
      </c>
      <c r="AW29" s="19" t="n">
        <v>10</v>
      </c>
      <c r="AX29" s="20" t="n">
        <v>13</v>
      </c>
      <c r="AY29" s="20" t="n">
        <v>43</v>
      </c>
      <c r="AZ29" s="20" t="n">
        <v>20</v>
      </c>
      <c r="BA29" s="20" t="n">
        <v>11</v>
      </c>
      <c r="BB29" s="20" t="n">
        <v>17</v>
      </c>
      <c r="BC29" s="20" t="n">
        <v>5</v>
      </c>
      <c r="BD29" s="19" t="n">
        <v>8</v>
      </c>
      <c r="BE29" s="20" t="n">
        <v>20</v>
      </c>
      <c r="BF29" s="20" t="n">
        <v>0</v>
      </c>
      <c r="BG29" s="20" t="n">
        <v>3</v>
      </c>
      <c r="BH29" s="20" t="n">
        <v>0</v>
      </c>
      <c r="BI29" s="20" t="n">
        <v>8</v>
      </c>
      <c r="BJ29" s="20" t="n">
        <v>4</v>
      </c>
      <c r="BK29" s="20" t="n">
        <v>56</v>
      </c>
      <c r="BL29" s="20" t="n">
        <v>2</v>
      </c>
      <c r="BM29" s="20" t="n">
        <v>7</v>
      </c>
      <c r="BN29" s="20" t="n">
        <v>0</v>
      </c>
      <c r="BO29" s="19" t="n">
        <v>13</v>
      </c>
      <c r="BP29" s="20" t="n">
        <v>22</v>
      </c>
      <c r="BQ29" s="20" t="n">
        <v>11</v>
      </c>
      <c r="BR29" s="20" t="n">
        <v>0</v>
      </c>
      <c r="BS29" s="19" t="n">
        <v>56</v>
      </c>
      <c r="BT29" s="20" t="n">
        <v>126</v>
      </c>
      <c r="BU29" s="20" t="n">
        <v>28</v>
      </c>
      <c r="BV29" s="20" t="n">
        <v>1</v>
      </c>
      <c r="BW29" s="20" t="n">
        <v>9</v>
      </c>
      <c r="BX29" s="20" t="n">
        <v>21</v>
      </c>
      <c r="BY29" s="20" t="n">
        <v>59</v>
      </c>
      <c r="BZ29" s="20" t="n">
        <v>38</v>
      </c>
      <c r="CA29" s="20" t="n">
        <v>5</v>
      </c>
      <c r="CB29" s="20" t="n">
        <v>8</v>
      </c>
      <c r="CC29" s="20" t="n">
        <v>23</v>
      </c>
      <c r="CD29" s="20" t="n">
        <v>5</v>
      </c>
      <c r="CE29" s="20" t="n">
        <v>4</v>
      </c>
      <c r="CF29" s="19" t="n">
        <v>5</v>
      </c>
      <c r="CG29" s="20" t="n">
        <v>11</v>
      </c>
      <c r="CH29" s="20" t="n">
        <v>18</v>
      </c>
      <c r="CI29" s="20" t="n">
        <v>22</v>
      </c>
      <c r="CJ29" s="20" t="n">
        <v>6</v>
      </c>
      <c r="CK29" s="19" t="n">
        <v>73</v>
      </c>
      <c r="CL29" s="20" t="n">
        <v>78</v>
      </c>
      <c r="CM29" s="20" t="n">
        <v>26</v>
      </c>
      <c r="CN29" s="20" t="n">
        <v>12</v>
      </c>
      <c r="CO29" s="20" t="n">
        <v>5</v>
      </c>
      <c r="CP29" s="20" t="n">
        <v>0</v>
      </c>
      <c r="CQ29" s="20" t="n">
        <v>9</v>
      </c>
      <c r="CR29" s="20" t="n">
        <v>24</v>
      </c>
      <c r="CS29" s="20" t="n">
        <v>7</v>
      </c>
      <c r="CT29" s="20" t="n">
        <v>11</v>
      </c>
      <c r="CU29" s="20" t="n">
        <v>2</v>
      </c>
      <c r="CV29" s="20" t="n">
        <v>9</v>
      </c>
      <c r="CW29" s="20" t="n">
        <v>2</v>
      </c>
      <c r="CX29" s="20" t="n">
        <v>79</v>
      </c>
      <c r="CY29" s="20" t="n">
        <v>26</v>
      </c>
      <c r="CZ29" s="12" t="n">
        <f aca="false">SUM(E29:CY29)</f>
        <v>1537</v>
      </c>
    </row>
    <row r="30" customFormat="false" ht="12" hidden="false" customHeight="true" outlineLevel="0" collapsed="false">
      <c r="B30" s="15"/>
      <c r="C30" s="16"/>
      <c r="D30" s="14" t="s">
        <v>105</v>
      </c>
      <c r="E30" s="10" t="n">
        <f aca="false">E31+E32</f>
        <v>23</v>
      </c>
      <c r="F30" s="11" t="n">
        <f aca="false">F31+F32</f>
        <v>0</v>
      </c>
      <c r="G30" s="11" t="n">
        <f aca="false">G31+G32</f>
        <v>12</v>
      </c>
      <c r="H30" s="11" t="n">
        <f aca="false">H31+H32</f>
        <v>0</v>
      </c>
      <c r="I30" s="11" t="n">
        <f aca="false">I31+I32</f>
        <v>0</v>
      </c>
      <c r="J30" s="11" t="n">
        <f aca="false">J31+J32</f>
        <v>0</v>
      </c>
      <c r="K30" s="11" t="n">
        <f aca="false">K31+K32</f>
        <v>0</v>
      </c>
      <c r="L30" s="10" t="n">
        <f aca="false">L31+L32</f>
        <v>5</v>
      </c>
      <c r="M30" s="11" t="n">
        <f aca="false">M31+M32</f>
        <v>0</v>
      </c>
      <c r="N30" s="11" t="n">
        <f aca="false">N31+N32</f>
        <v>0</v>
      </c>
      <c r="O30" s="11" t="n">
        <f aca="false">O31+O32</f>
        <v>6</v>
      </c>
      <c r="P30" s="11" t="n">
        <f aca="false">P31+P32</f>
        <v>9</v>
      </c>
      <c r="Q30" s="11" t="n">
        <f aca="false">Q31+Q32</f>
        <v>44</v>
      </c>
      <c r="R30" s="11" t="n">
        <f aca="false">R31+R32</f>
        <v>25</v>
      </c>
      <c r="S30" s="11" t="n">
        <f aca="false">S31+S32</f>
        <v>30</v>
      </c>
      <c r="T30" s="11" t="n">
        <f aca="false">T31+T32</f>
        <v>0</v>
      </c>
      <c r="U30" s="11" t="n">
        <f aca="false">U31+U32</f>
        <v>0</v>
      </c>
      <c r="V30" s="11" t="n">
        <f aca="false">V31+V32</f>
        <v>0</v>
      </c>
      <c r="W30" s="11" t="n">
        <f aca="false">W31+W32</f>
        <v>0</v>
      </c>
      <c r="X30" s="10" t="n">
        <f aca="false">X31+X32</f>
        <v>13</v>
      </c>
      <c r="Y30" s="11" t="n">
        <f aca="false">Y31+Y32</f>
        <v>42</v>
      </c>
      <c r="Z30" s="11" t="n">
        <f aca="false">Z31+Z32</f>
        <v>1</v>
      </c>
      <c r="AA30" s="11" t="n">
        <f aca="false">AA31+AA32</f>
        <v>22</v>
      </c>
      <c r="AB30" s="11" t="n">
        <f aca="false">AB31+AB32</f>
        <v>25</v>
      </c>
      <c r="AC30" s="11" t="n">
        <f aca="false">AC31+AC32</f>
        <v>33</v>
      </c>
      <c r="AD30" s="11" t="n">
        <f aca="false">AD31+AD32</f>
        <v>35</v>
      </c>
      <c r="AE30" s="11" t="n">
        <f aca="false">AE31+AE32</f>
        <v>31</v>
      </c>
      <c r="AF30" s="10" t="n">
        <f aca="false">AF31+AF32</f>
        <v>0</v>
      </c>
      <c r="AG30" s="11" t="n">
        <f aca="false">AG31+AG32</f>
        <v>23</v>
      </c>
      <c r="AH30" s="11" t="n">
        <f aca="false">AH31+AH32</f>
        <v>0</v>
      </c>
      <c r="AI30" s="11" t="n">
        <f aca="false">AI31+AI32</f>
        <v>0</v>
      </c>
      <c r="AJ30" s="11" t="n">
        <f aca="false">AJ31+AJ32</f>
        <v>0</v>
      </c>
      <c r="AK30" s="11" t="n">
        <f aca="false">AK31+AK32</f>
        <v>0</v>
      </c>
      <c r="AL30" s="11" t="n">
        <f aca="false">AL31+AL32</f>
        <v>73</v>
      </c>
      <c r="AM30" s="10" t="n">
        <f aca="false">AM31+AM32</f>
        <v>2</v>
      </c>
      <c r="AN30" s="11" t="n">
        <f aca="false">AN31+AN32</f>
        <v>5</v>
      </c>
      <c r="AO30" s="11" t="n">
        <f aca="false">AO31+AO32</f>
        <v>51</v>
      </c>
      <c r="AP30" s="10" t="n">
        <f aca="false">AP31+AP32</f>
        <v>10</v>
      </c>
      <c r="AQ30" s="11" t="n">
        <f aca="false">AQ31+AQ32</f>
        <v>36</v>
      </c>
      <c r="AR30" s="11" t="n">
        <f aca="false">AR31+AR32</f>
        <v>37</v>
      </c>
      <c r="AS30" s="11" t="n">
        <f aca="false">AS31+AS32</f>
        <v>57</v>
      </c>
      <c r="AT30" s="11" t="n">
        <f aca="false">AT31+AT32</f>
        <v>9</v>
      </c>
      <c r="AU30" s="11" t="n">
        <f aca="false">AU31+AU32</f>
        <v>55</v>
      </c>
      <c r="AV30" s="11" t="n">
        <f aca="false">AV31+AV32</f>
        <v>26</v>
      </c>
      <c r="AW30" s="10" t="n">
        <f aca="false">AW31+AW32</f>
        <v>111</v>
      </c>
      <c r="AX30" s="11" t="n">
        <f aca="false">AX31+AX32</f>
        <v>80</v>
      </c>
      <c r="AY30" s="11" t="n">
        <f aca="false">AY31+AY32</f>
        <v>86</v>
      </c>
      <c r="AZ30" s="11" t="n">
        <f aca="false">AZ31+AZ32</f>
        <v>58</v>
      </c>
      <c r="BA30" s="11" t="n">
        <f aca="false">BA31+BA32</f>
        <v>49</v>
      </c>
      <c r="BB30" s="11" t="n">
        <f aca="false">BB31+BB32</f>
        <v>87</v>
      </c>
      <c r="BC30" s="11" t="n">
        <f aca="false">BC31+BC32</f>
        <v>21</v>
      </c>
      <c r="BD30" s="10" t="n">
        <f aca="false">BD31+BD32</f>
        <v>18</v>
      </c>
      <c r="BE30" s="11" t="n">
        <f aca="false">BE31+BE32</f>
        <v>12</v>
      </c>
      <c r="BF30" s="11" t="n">
        <f aca="false">BF31+BF32</f>
        <v>2</v>
      </c>
      <c r="BG30" s="11" t="n">
        <f aca="false">BG31+BG32</f>
        <v>2</v>
      </c>
      <c r="BH30" s="11" t="n">
        <f aca="false">BH31+BH32</f>
        <v>28</v>
      </c>
      <c r="BI30" s="11" t="n">
        <f aca="false">BI31+BI32</f>
        <v>96</v>
      </c>
      <c r="BJ30" s="11" t="n">
        <f aca="false">BJ31+BJ32</f>
        <v>74</v>
      </c>
      <c r="BK30" s="11" t="n">
        <f aca="false">BK31+BK32</f>
        <v>206</v>
      </c>
      <c r="BL30" s="11" t="n">
        <f aca="false">BL31+BL32</f>
        <v>85</v>
      </c>
      <c r="BM30" s="11" t="n">
        <f aca="false">BM31+BM32</f>
        <v>22</v>
      </c>
      <c r="BN30" s="11" t="n">
        <f aca="false">BN31+BN32</f>
        <v>2</v>
      </c>
      <c r="BO30" s="10" t="n">
        <f aca="false">BO31+BO32</f>
        <v>20</v>
      </c>
      <c r="BP30" s="11" t="n">
        <f aca="false">BP31+BP32</f>
        <v>47</v>
      </c>
      <c r="BQ30" s="11" t="n">
        <f aca="false">BQ31+BQ32</f>
        <v>24</v>
      </c>
      <c r="BR30" s="11" t="n">
        <f aca="false">BR31+BR32</f>
        <v>1</v>
      </c>
      <c r="BS30" s="10" t="n">
        <f aca="false">BS31+BS32</f>
        <v>172</v>
      </c>
      <c r="BT30" s="11" t="n">
        <f aca="false">BT31+BT32</f>
        <v>98</v>
      </c>
      <c r="BU30" s="11" t="n">
        <f aca="false">BU31+BU32</f>
        <v>23</v>
      </c>
      <c r="BV30" s="11" t="n">
        <f aca="false">BV31+BV32</f>
        <v>39</v>
      </c>
      <c r="BW30" s="11" t="n">
        <f aca="false">BW31+BW32</f>
        <v>188</v>
      </c>
      <c r="BX30" s="11" t="n">
        <f aca="false">BX31+BX32</f>
        <v>94</v>
      </c>
      <c r="BY30" s="11" t="n">
        <f aca="false">BY31+BY32</f>
        <v>82</v>
      </c>
      <c r="BZ30" s="11" t="n">
        <f aca="false">BZ31+BZ32</f>
        <v>43</v>
      </c>
      <c r="CA30" s="11" t="n">
        <f aca="false">CA31+CA32</f>
        <v>20</v>
      </c>
      <c r="CB30" s="11" t="n">
        <f aca="false">CB31+CB32</f>
        <v>29</v>
      </c>
      <c r="CC30" s="11" t="n">
        <f aca="false">CC31+CC32</f>
        <v>40</v>
      </c>
      <c r="CD30" s="11" t="n">
        <f aca="false">CD31+CD32</f>
        <v>17</v>
      </c>
      <c r="CE30" s="11" t="n">
        <f aca="false">CE31+CE32</f>
        <v>142</v>
      </c>
      <c r="CF30" s="10" t="n">
        <f aca="false">CF31+CF32</f>
        <v>89</v>
      </c>
      <c r="CG30" s="11" t="n">
        <f aca="false">CG31+CG32</f>
        <v>246</v>
      </c>
      <c r="CH30" s="11" t="n">
        <f aca="false">CH31+CH32</f>
        <v>170</v>
      </c>
      <c r="CI30" s="11" t="n">
        <f aca="false">CI31+CI32</f>
        <v>83</v>
      </c>
      <c r="CJ30" s="11" t="n">
        <f aca="false">CJ31+CJ32</f>
        <v>88</v>
      </c>
      <c r="CK30" s="10" t="n">
        <f aca="false">CK31+CK32</f>
        <v>80</v>
      </c>
      <c r="CL30" s="11" t="n">
        <f aca="false">CL31+CL32</f>
        <v>136</v>
      </c>
      <c r="CM30" s="11" t="n">
        <f aca="false">CM31+CM32</f>
        <v>230</v>
      </c>
      <c r="CN30" s="11" t="n">
        <f aca="false">CN31+CN32</f>
        <v>169</v>
      </c>
      <c r="CO30" s="11" t="n">
        <f aca="false">CO31+CO32</f>
        <v>27</v>
      </c>
      <c r="CP30" s="11" t="n">
        <f aca="false">CP31+CP32</f>
        <v>50</v>
      </c>
      <c r="CQ30" s="11" t="n">
        <f aca="false">CQ31+CQ32</f>
        <v>73</v>
      </c>
      <c r="CR30" s="11" t="n">
        <f aca="false">CR31+CR32</f>
        <v>134</v>
      </c>
      <c r="CS30" s="11" t="n">
        <f aca="false">CS31+CS32</f>
        <v>91</v>
      </c>
      <c r="CT30" s="11" t="n">
        <f aca="false">CT31+CT32</f>
        <v>70</v>
      </c>
      <c r="CU30" s="11" t="n">
        <f aca="false">CU31+CU32</f>
        <v>53</v>
      </c>
      <c r="CV30" s="11" t="n">
        <f aca="false">CV31+CV32</f>
        <v>67</v>
      </c>
      <c r="CW30" s="11" t="n">
        <f aca="false">CW31+CW32</f>
        <v>98</v>
      </c>
      <c r="CX30" s="11" t="n">
        <f aca="false">CX31+CX32</f>
        <v>135</v>
      </c>
      <c r="CY30" s="11" t="n">
        <f aca="false">CY31+CY32</f>
        <v>115</v>
      </c>
      <c r="CZ30" s="12" t="n">
        <f aca="false">SUM(E30:CY30)</f>
        <v>5062</v>
      </c>
    </row>
    <row r="31" customFormat="false" ht="12" hidden="false" customHeight="true" outlineLevel="0" collapsed="false">
      <c r="B31" s="15"/>
      <c r="C31" s="18" t="s">
        <v>133</v>
      </c>
      <c r="D31" s="14" t="s">
        <v>112</v>
      </c>
      <c r="E31" s="19"/>
      <c r="F31" s="20"/>
      <c r="G31" s="20"/>
      <c r="H31" s="20"/>
      <c r="I31" s="20"/>
      <c r="J31" s="20"/>
      <c r="K31" s="20"/>
      <c r="L31" s="19"/>
      <c r="M31" s="20"/>
      <c r="N31" s="20"/>
      <c r="O31" s="20"/>
      <c r="P31" s="20"/>
      <c r="Q31" s="20"/>
      <c r="R31" s="20"/>
      <c r="S31" s="20" t="n">
        <v>0</v>
      </c>
      <c r="T31" s="20"/>
      <c r="U31" s="20"/>
      <c r="V31" s="20"/>
      <c r="W31" s="20"/>
      <c r="X31" s="19" t="n">
        <v>1</v>
      </c>
      <c r="Y31" s="20" t="n">
        <v>0</v>
      </c>
      <c r="Z31" s="20"/>
      <c r="AA31" s="20"/>
      <c r="AB31" s="20" t="n">
        <v>5</v>
      </c>
      <c r="AC31" s="20"/>
      <c r="AD31" s="20" t="n">
        <v>2</v>
      </c>
      <c r="AE31" s="20" t="n">
        <v>3</v>
      </c>
      <c r="AF31" s="19"/>
      <c r="AG31" s="20"/>
      <c r="AH31" s="20"/>
      <c r="AI31" s="20"/>
      <c r="AJ31" s="20"/>
      <c r="AK31" s="20"/>
      <c r="AL31" s="20" t="n">
        <v>7</v>
      </c>
      <c r="AM31" s="19" t="n">
        <v>0</v>
      </c>
      <c r="AN31" s="20"/>
      <c r="AO31" s="20" t="n">
        <v>4</v>
      </c>
      <c r="AP31" s="19"/>
      <c r="AQ31" s="20" t="n">
        <v>6</v>
      </c>
      <c r="AR31" s="20"/>
      <c r="AS31" s="20" t="n">
        <v>1</v>
      </c>
      <c r="AT31" s="20"/>
      <c r="AU31" s="20"/>
      <c r="AV31" s="20"/>
      <c r="AW31" s="19"/>
      <c r="AX31" s="20"/>
      <c r="AY31" s="20"/>
      <c r="AZ31" s="20" t="n">
        <v>8</v>
      </c>
      <c r="BA31" s="20"/>
      <c r="BB31" s="20"/>
      <c r="BC31" s="20"/>
      <c r="BD31" s="19" t="n">
        <v>0</v>
      </c>
      <c r="BE31" s="20" t="n">
        <v>0</v>
      </c>
      <c r="BF31" s="20"/>
      <c r="BG31" s="20"/>
      <c r="BH31" s="20" t="n">
        <v>0</v>
      </c>
      <c r="BI31" s="20" t="n">
        <v>43</v>
      </c>
      <c r="BJ31" s="20"/>
      <c r="BK31" s="20"/>
      <c r="BL31" s="20" t="n">
        <v>8</v>
      </c>
      <c r="BM31" s="20"/>
      <c r="BN31" s="20"/>
      <c r="BO31" s="19"/>
      <c r="BP31" s="20" t="n">
        <v>3</v>
      </c>
      <c r="BQ31" s="20"/>
      <c r="BR31" s="20"/>
      <c r="BS31" s="19" t="n">
        <v>66</v>
      </c>
      <c r="BT31" s="20"/>
      <c r="BU31" s="20"/>
      <c r="BV31" s="20" t="n">
        <v>24</v>
      </c>
      <c r="BW31" s="20" t="n">
        <v>76</v>
      </c>
      <c r="BX31" s="20" t="n">
        <v>27</v>
      </c>
      <c r="BY31" s="20" t="n">
        <v>3</v>
      </c>
      <c r="BZ31" s="20"/>
      <c r="CA31" s="20" t="n">
        <v>7</v>
      </c>
      <c r="CB31" s="20"/>
      <c r="CC31" s="20"/>
      <c r="CD31" s="20"/>
      <c r="CE31" s="20" t="n">
        <v>60</v>
      </c>
      <c r="CF31" s="19" t="n">
        <v>8</v>
      </c>
      <c r="CG31" s="20" t="n">
        <v>175</v>
      </c>
      <c r="CH31" s="20" t="n">
        <v>21</v>
      </c>
      <c r="CI31" s="20" t="n">
        <v>3</v>
      </c>
      <c r="CJ31" s="20" t="n">
        <v>30</v>
      </c>
      <c r="CK31" s="19"/>
      <c r="CL31" s="20" t="n">
        <v>31</v>
      </c>
      <c r="CM31" s="20" t="n">
        <v>128</v>
      </c>
      <c r="CN31" s="20" t="n">
        <v>114</v>
      </c>
      <c r="CO31" s="20" t="n">
        <v>9</v>
      </c>
      <c r="CP31" s="20" t="n">
        <v>17</v>
      </c>
      <c r="CQ31" s="20" t="n">
        <v>6</v>
      </c>
      <c r="CR31" s="20" t="n">
        <v>46</v>
      </c>
      <c r="CS31" s="20" t="n">
        <v>71</v>
      </c>
      <c r="CT31" s="20" t="n">
        <v>1</v>
      </c>
      <c r="CU31" s="20" t="n">
        <v>1</v>
      </c>
      <c r="CV31" s="20" t="n">
        <v>26</v>
      </c>
      <c r="CW31" s="20" t="n">
        <v>23</v>
      </c>
      <c r="CX31" s="20" t="n">
        <v>32</v>
      </c>
      <c r="CY31" s="20" t="n">
        <v>69</v>
      </c>
      <c r="CZ31" s="12" t="n">
        <f aca="false">SUM(E31:CY31)</f>
        <v>1165</v>
      </c>
    </row>
    <row r="32" customFormat="false" ht="12" hidden="false" customHeight="true" outlineLevel="0" collapsed="false">
      <c r="B32" s="15"/>
      <c r="C32" s="21"/>
      <c r="D32" s="14" t="s">
        <v>113</v>
      </c>
      <c r="E32" s="19" t="n">
        <v>23</v>
      </c>
      <c r="F32" s="20"/>
      <c r="G32" s="20" t="n">
        <v>12</v>
      </c>
      <c r="H32" s="20"/>
      <c r="I32" s="20"/>
      <c r="J32" s="20"/>
      <c r="K32" s="20"/>
      <c r="L32" s="19" t="n">
        <v>5</v>
      </c>
      <c r="M32" s="20"/>
      <c r="N32" s="20"/>
      <c r="O32" s="20" t="n">
        <v>6</v>
      </c>
      <c r="P32" s="20" t="n">
        <v>9</v>
      </c>
      <c r="Q32" s="20" t="n">
        <v>44</v>
      </c>
      <c r="R32" s="20" t="n">
        <v>25</v>
      </c>
      <c r="S32" s="20" t="n">
        <v>30</v>
      </c>
      <c r="T32" s="20"/>
      <c r="U32" s="20"/>
      <c r="V32" s="20"/>
      <c r="W32" s="20"/>
      <c r="X32" s="19" t="n">
        <v>12</v>
      </c>
      <c r="Y32" s="20" t="n">
        <v>42</v>
      </c>
      <c r="Z32" s="20" t="n">
        <v>1</v>
      </c>
      <c r="AA32" s="20" t="n">
        <v>22</v>
      </c>
      <c r="AB32" s="20" t="n">
        <v>20</v>
      </c>
      <c r="AC32" s="20" t="n">
        <v>33</v>
      </c>
      <c r="AD32" s="20" t="n">
        <v>33</v>
      </c>
      <c r="AE32" s="20" t="n">
        <v>28</v>
      </c>
      <c r="AF32" s="19"/>
      <c r="AG32" s="20" t="n">
        <v>23</v>
      </c>
      <c r="AH32" s="20"/>
      <c r="AI32" s="20"/>
      <c r="AJ32" s="20"/>
      <c r="AK32" s="20"/>
      <c r="AL32" s="20" t="n">
        <v>66</v>
      </c>
      <c r="AM32" s="19" t="n">
        <v>2</v>
      </c>
      <c r="AN32" s="20" t="n">
        <v>5</v>
      </c>
      <c r="AO32" s="20" t="n">
        <v>47</v>
      </c>
      <c r="AP32" s="19" t="n">
        <v>10</v>
      </c>
      <c r="AQ32" s="20" t="n">
        <v>30</v>
      </c>
      <c r="AR32" s="20" t="n">
        <v>37</v>
      </c>
      <c r="AS32" s="20" t="n">
        <v>56</v>
      </c>
      <c r="AT32" s="20" t="n">
        <v>9</v>
      </c>
      <c r="AU32" s="20" t="n">
        <v>55</v>
      </c>
      <c r="AV32" s="20" t="n">
        <v>26</v>
      </c>
      <c r="AW32" s="19" t="n">
        <v>111</v>
      </c>
      <c r="AX32" s="20" t="n">
        <v>80</v>
      </c>
      <c r="AY32" s="20" t="n">
        <v>86</v>
      </c>
      <c r="AZ32" s="20" t="n">
        <v>50</v>
      </c>
      <c r="BA32" s="20" t="n">
        <v>49</v>
      </c>
      <c r="BB32" s="20" t="n">
        <v>87</v>
      </c>
      <c r="BC32" s="20" t="n">
        <v>21</v>
      </c>
      <c r="BD32" s="19" t="n">
        <v>18</v>
      </c>
      <c r="BE32" s="20" t="n">
        <v>12</v>
      </c>
      <c r="BF32" s="20" t="n">
        <v>2</v>
      </c>
      <c r="BG32" s="20" t="n">
        <v>2</v>
      </c>
      <c r="BH32" s="20" t="n">
        <v>28</v>
      </c>
      <c r="BI32" s="20" t="n">
        <v>53</v>
      </c>
      <c r="BJ32" s="20" t="n">
        <v>74</v>
      </c>
      <c r="BK32" s="20" t="n">
        <v>206</v>
      </c>
      <c r="BL32" s="20" t="n">
        <v>77</v>
      </c>
      <c r="BM32" s="20" t="n">
        <v>22</v>
      </c>
      <c r="BN32" s="20" t="n">
        <v>2</v>
      </c>
      <c r="BO32" s="19" t="n">
        <v>20</v>
      </c>
      <c r="BP32" s="20" t="n">
        <v>44</v>
      </c>
      <c r="BQ32" s="20" t="n">
        <v>24</v>
      </c>
      <c r="BR32" s="20" t="n">
        <v>1</v>
      </c>
      <c r="BS32" s="19" t="n">
        <v>106</v>
      </c>
      <c r="BT32" s="20" t="n">
        <v>98</v>
      </c>
      <c r="BU32" s="20" t="n">
        <v>23</v>
      </c>
      <c r="BV32" s="20" t="n">
        <v>15</v>
      </c>
      <c r="BW32" s="20" t="n">
        <v>112</v>
      </c>
      <c r="BX32" s="20" t="n">
        <v>67</v>
      </c>
      <c r="BY32" s="20" t="n">
        <v>79</v>
      </c>
      <c r="BZ32" s="20" t="n">
        <v>43</v>
      </c>
      <c r="CA32" s="20" t="n">
        <v>13</v>
      </c>
      <c r="CB32" s="20" t="n">
        <v>29</v>
      </c>
      <c r="CC32" s="20" t="n">
        <v>40</v>
      </c>
      <c r="CD32" s="20" t="n">
        <v>17</v>
      </c>
      <c r="CE32" s="20" t="n">
        <v>82</v>
      </c>
      <c r="CF32" s="19" t="n">
        <v>81</v>
      </c>
      <c r="CG32" s="20" t="n">
        <v>71</v>
      </c>
      <c r="CH32" s="20" t="n">
        <v>149</v>
      </c>
      <c r="CI32" s="20" t="n">
        <v>80</v>
      </c>
      <c r="CJ32" s="20" t="n">
        <v>58</v>
      </c>
      <c r="CK32" s="19" t="n">
        <v>80</v>
      </c>
      <c r="CL32" s="20" t="n">
        <v>105</v>
      </c>
      <c r="CM32" s="20" t="n">
        <v>102</v>
      </c>
      <c r="CN32" s="20" t="n">
        <v>55</v>
      </c>
      <c r="CO32" s="20" t="n">
        <v>18</v>
      </c>
      <c r="CP32" s="20" t="n">
        <v>33</v>
      </c>
      <c r="CQ32" s="20" t="n">
        <v>67</v>
      </c>
      <c r="CR32" s="20" t="n">
        <v>88</v>
      </c>
      <c r="CS32" s="20" t="n">
        <v>20</v>
      </c>
      <c r="CT32" s="20" t="n">
        <v>69</v>
      </c>
      <c r="CU32" s="20" t="n">
        <v>52</v>
      </c>
      <c r="CV32" s="20" t="n">
        <v>41</v>
      </c>
      <c r="CW32" s="20" t="n">
        <v>75</v>
      </c>
      <c r="CX32" s="20" t="n">
        <v>103</v>
      </c>
      <c r="CY32" s="20" t="n">
        <v>46</v>
      </c>
      <c r="CZ32" s="12" t="n">
        <f aca="false">SUM(E32:CY32)</f>
        <v>3897</v>
      </c>
    </row>
    <row r="33" customFormat="false" ht="12" hidden="false" customHeight="true" outlineLevel="0" collapsed="false">
      <c r="B33" s="13"/>
      <c r="C33" s="14" t="s">
        <v>105</v>
      </c>
      <c r="D33" s="8"/>
      <c r="E33" s="10" t="n">
        <f aca="false">E34+E39+E40</f>
        <v>4765</v>
      </c>
      <c r="F33" s="11" t="n">
        <f aca="false">F34+F39+F40</f>
        <v>1062</v>
      </c>
      <c r="G33" s="11" t="n">
        <f aca="false">G34+G39+G40</f>
        <v>1956</v>
      </c>
      <c r="H33" s="11" t="n">
        <f aca="false">H34+H39+H40</f>
        <v>186</v>
      </c>
      <c r="I33" s="11" t="n">
        <f aca="false">I34+I39+I40</f>
        <v>351</v>
      </c>
      <c r="J33" s="11" t="n">
        <f aca="false">J34+J39+J40</f>
        <v>267</v>
      </c>
      <c r="K33" s="11" t="n">
        <f aca="false">K34+K39+K40</f>
        <v>237</v>
      </c>
      <c r="L33" s="10" t="n">
        <f aca="false">L34+L39+L40</f>
        <v>2095</v>
      </c>
      <c r="M33" s="11" t="n">
        <f aca="false">M34+M39+M40</f>
        <v>411</v>
      </c>
      <c r="N33" s="11" t="n">
        <f aca="false">N34+N39+N40</f>
        <v>242</v>
      </c>
      <c r="O33" s="11" t="n">
        <f aca="false">O34+O39+O40</f>
        <v>437</v>
      </c>
      <c r="P33" s="11" t="n">
        <f aca="false">P34+P39+P40</f>
        <v>643</v>
      </c>
      <c r="Q33" s="11" t="n">
        <f aca="false">Q34+Q39+Q40</f>
        <v>237</v>
      </c>
      <c r="R33" s="11" t="n">
        <f aca="false">R34+R39+R40</f>
        <v>632</v>
      </c>
      <c r="S33" s="11" t="n">
        <f aca="false">S34+S39+S40</f>
        <v>288</v>
      </c>
      <c r="T33" s="11" t="n">
        <f aca="false">T34+T39+T40</f>
        <v>432</v>
      </c>
      <c r="U33" s="11" t="n">
        <f aca="false">U34+U39+U40</f>
        <v>254</v>
      </c>
      <c r="V33" s="11" t="n">
        <f aca="false">V34+V39+V40</f>
        <v>349</v>
      </c>
      <c r="W33" s="11" t="n">
        <f aca="false">W34+W39+W40</f>
        <v>70</v>
      </c>
      <c r="X33" s="10" t="n">
        <f aca="false">X34+X39+X40</f>
        <v>394</v>
      </c>
      <c r="Y33" s="11" t="n">
        <f aca="false">Y34+Y39+Y40</f>
        <v>137</v>
      </c>
      <c r="Z33" s="11" t="n">
        <f aca="false">Z34+Z39+Z40</f>
        <v>504</v>
      </c>
      <c r="AA33" s="11" t="n">
        <f aca="false">AA34+AA39+AA40</f>
        <v>526</v>
      </c>
      <c r="AB33" s="11" t="n">
        <f aca="false">AB34+AB39+AB40</f>
        <v>29</v>
      </c>
      <c r="AC33" s="11" t="n">
        <f aca="false">AC34+AC39+AC40</f>
        <v>28</v>
      </c>
      <c r="AD33" s="11" t="n">
        <f aca="false">AD34+AD39+AD40</f>
        <v>24</v>
      </c>
      <c r="AE33" s="11" t="n">
        <f aca="false">AE34+AE39+AE40</f>
        <v>22</v>
      </c>
      <c r="AF33" s="10" t="n">
        <f aca="false">AF34+AF39+AF40</f>
        <v>203</v>
      </c>
      <c r="AG33" s="11" t="n">
        <f aca="false">AG34+AG39+AG40</f>
        <v>198</v>
      </c>
      <c r="AH33" s="11" t="n">
        <f aca="false">AH34+AH39+AH40</f>
        <v>454</v>
      </c>
      <c r="AI33" s="11" t="n">
        <f aca="false">AI34+AI39+AI40</f>
        <v>181</v>
      </c>
      <c r="AJ33" s="11" t="n">
        <f aca="false">AJ34+AJ39+AJ40</f>
        <v>276</v>
      </c>
      <c r="AK33" s="11" t="n">
        <f aca="false">AK34+AK39+AK40</f>
        <v>250</v>
      </c>
      <c r="AL33" s="11" t="n">
        <f aca="false">AL34+AL39+AL40</f>
        <v>57</v>
      </c>
      <c r="AM33" s="10" t="n">
        <f aca="false">AM34+AM39+AM40</f>
        <v>330</v>
      </c>
      <c r="AN33" s="11" t="n">
        <f aca="false">AN34+AN39+AN40</f>
        <v>96</v>
      </c>
      <c r="AO33" s="11" t="n">
        <f aca="false">AO34+AO39+AO40</f>
        <v>224</v>
      </c>
      <c r="AP33" s="10" t="n">
        <f aca="false">AP34+AP39+AP40</f>
        <v>1454</v>
      </c>
      <c r="AQ33" s="11" t="n">
        <f aca="false">AQ34+AQ39+AQ40</f>
        <v>555</v>
      </c>
      <c r="AR33" s="11" t="n">
        <f aca="false">AR34+AR39+AR40</f>
        <v>72</v>
      </c>
      <c r="AS33" s="11" t="n">
        <f aca="false">AS34+AS39+AS40</f>
        <v>49</v>
      </c>
      <c r="AT33" s="11" t="n">
        <f aca="false">AT34+AT39+AT40</f>
        <v>159</v>
      </c>
      <c r="AU33" s="11" t="n">
        <f aca="false">AU34+AU39+AU40</f>
        <v>81</v>
      </c>
      <c r="AV33" s="11" t="n">
        <f aca="false">AV34+AV39+AV40</f>
        <v>30</v>
      </c>
      <c r="AW33" s="10" t="n">
        <f aca="false">AW34+AW39+AW40</f>
        <v>250</v>
      </c>
      <c r="AX33" s="11" t="n">
        <f aca="false">AX34+AX39+AX40</f>
        <v>180</v>
      </c>
      <c r="AY33" s="11" t="n">
        <f aca="false">AY34+AY39+AY40</f>
        <v>201</v>
      </c>
      <c r="AZ33" s="11" t="n">
        <f aca="false">AZ34+AZ39+AZ40</f>
        <v>289</v>
      </c>
      <c r="BA33" s="11" t="n">
        <f aca="false">BA34+BA39+BA40</f>
        <v>94</v>
      </c>
      <c r="BB33" s="11" t="n">
        <f aca="false">BB34+BB39+BB40</f>
        <v>42</v>
      </c>
      <c r="BC33" s="11" t="n">
        <f aca="false">BC34+BC39+BC40</f>
        <v>45</v>
      </c>
      <c r="BD33" s="10" t="n">
        <f aca="false">BD34+BD39+BD40</f>
        <v>1180</v>
      </c>
      <c r="BE33" s="11" t="n">
        <f aca="false">BE34+BE39+BE40</f>
        <v>1704</v>
      </c>
      <c r="BF33" s="11" t="n">
        <f aca="false">BF34+BF39+BF40</f>
        <v>181</v>
      </c>
      <c r="BG33" s="11" t="n">
        <f aca="false">BG34+BG39+BG40</f>
        <v>143</v>
      </c>
      <c r="BH33" s="11" t="n">
        <f aca="false">BH34+BH39+BH40</f>
        <v>208</v>
      </c>
      <c r="BI33" s="11" t="n">
        <f aca="false">BI34+BI39+BI40</f>
        <v>101</v>
      </c>
      <c r="BJ33" s="11" t="n">
        <f aca="false">BJ34+BJ39+BJ40</f>
        <v>288</v>
      </c>
      <c r="BK33" s="11" t="n">
        <f aca="false">BK34+BK39+BK40</f>
        <v>226</v>
      </c>
      <c r="BL33" s="11" t="n">
        <f aca="false">BL34+BL39+BL40</f>
        <v>64</v>
      </c>
      <c r="BM33" s="11" t="n">
        <f aca="false">BM34+BM39+BM40</f>
        <v>414</v>
      </c>
      <c r="BN33" s="11" t="n">
        <f aca="false">BN34+BN39+BN40</f>
        <v>24</v>
      </c>
      <c r="BO33" s="10" t="n">
        <f aca="false">BO34+BO39+BO40</f>
        <v>1669</v>
      </c>
      <c r="BP33" s="11" t="n">
        <f aca="false">BP34+BP39+BP40</f>
        <v>948</v>
      </c>
      <c r="BQ33" s="11" t="n">
        <f aca="false">BQ34+BQ39+BQ40</f>
        <v>1189</v>
      </c>
      <c r="BR33" s="11" t="n">
        <f aca="false">BR34+BR39+BR40</f>
        <v>233</v>
      </c>
      <c r="BS33" s="10" t="n">
        <f aca="false">BS34+BS39+BS40</f>
        <v>1072</v>
      </c>
      <c r="BT33" s="11" t="n">
        <f aca="false">BT34+BT39+BT40</f>
        <v>725</v>
      </c>
      <c r="BU33" s="11" t="n">
        <f aca="false">BU34+BU39+BU40</f>
        <v>99</v>
      </c>
      <c r="BV33" s="11" t="n">
        <f aca="false">BV34+BV39+BV40</f>
        <v>18</v>
      </c>
      <c r="BW33" s="11" t="n">
        <f aca="false">BW34+BW39+BW40</f>
        <v>79</v>
      </c>
      <c r="BX33" s="11" t="n">
        <f aca="false">BX34+BX39+BX40</f>
        <v>140</v>
      </c>
      <c r="BY33" s="11" t="n">
        <f aca="false">BY34+BY39+BY40</f>
        <v>128</v>
      </c>
      <c r="BZ33" s="11" t="n">
        <f aca="false">BZ34+BZ39+BZ40</f>
        <v>76</v>
      </c>
      <c r="CA33" s="11" t="n">
        <f aca="false">CA34+CA39+CA40</f>
        <v>94</v>
      </c>
      <c r="CB33" s="11" t="n">
        <f aca="false">CB34+CB39+CB40</f>
        <v>151</v>
      </c>
      <c r="CC33" s="11" t="n">
        <f aca="false">CC34+CC39+CC40</f>
        <v>138</v>
      </c>
      <c r="CD33" s="11" t="n">
        <f aca="false">CD34+CD39+CD40</f>
        <v>23</v>
      </c>
      <c r="CE33" s="11" t="n">
        <f aca="false">CE34+CE39+CE40</f>
        <v>62</v>
      </c>
      <c r="CF33" s="10" t="n">
        <f aca="false">CF34+CF39+CF40</f>
        <v>210</v>
      </c>
      <c r="CG33" s="11" t="n">
        <f aca="false">CG34+CG39+CG40</f>
        <v>84</v>
      </c>
      <c r="CH33" s="11" t="n">
        <f aca="false">CH34+CH39+CH40</f>
        <v>200</v>
      </c>
      <c r="CI33" s="11" t="n">
        <f aca="false">CI34+CI39+CI40</f>
        <v>179</v>
      </c>
      <c r="CJ33" s="11" t="n">
        <f aca="false">CJ34+CJ39+CJ40</f>
        <v>35</v>
      </c>
      <c r="CK33" s="10" t="n">
        <f aca="false">CK34+CK39+CK40</f>
        <v>1086</v>
      </c>
      <c r="CL33" s="11" t="n">
        <f aca="false">CL34+CL39+CL40</f>
        <v>104</v>
      </c>
      <c r="CM33" s="11" t="n">
        <f aca="false">CM34+CM39+CM40</f>
        <v>88</v>
      </c>
      <c r="CN33" s="11" t="n">
        <f aca="false">CN34+CN39+CN40</f>
        <v>55</v>
      </c>
      <c r="CO33" s="11" t="n">
        <f aca="false">CO34+CO39+CO40</f>
        <v>32</v>
      </c>
      <c r="CP33" s="11" t="n">
        <f aca="false">CP34+CP39+CP40</f>
        <v>53</v>
      </c>
      <c r="CQ33" s="11" t="n">
        <f aca="false">CQ34+CQ39+CQ40</f>
        <v>97</v>
      </c>
      <c r="CR33" s="11" t="n">
        <f aca="false">CR34+CR39+CR40</f>
        <v>101</v>
      </c>
      <c r="CS33" s="11" t="n">
        <f aca="false">CS34+CS39+CS40</f>
        <v>239</v>
      </c>
      <c r="CT33" s="11" t="n">
        <f aca="false">CT34+CT39+CT40</f>
        <v>286</v>
      </c>
      <c r="CU33" s="11" t="n">
        <f aca="false">CU34+CU39+CU40</f>
        <v>182</v>
      </c>
      <c r="CV33" s="11" t="n">
        <f aca="false">CV34+CV39+CV40</f>
        <v>35</v>
      </c>
      <c r="CW33" s="11" t="n">
        <f aca="false">CW34+CW39+CW40</f>
        <v>23</v>
      </c>
      <c r="CX33" s="11" t="n">
        <f aca="false">CX34+CX39+CX40</f>
        <v>239</v>
      </c>
      <c r="CY33" s="11" t="n">
        <f aca="false">CY34+CY39+CY40</f>
        <v>126</v>
      </c>
      <c r="CZ33" s="12" t="n">
        <f aca="false">SUM(E33:CY33)</f>
        <v>37179</v>
      </c>
    </row>
    <row r="34" customFormat="false" ht="12" hidden="false" customHeight="true" outlineLevel="0" collapsed="false">
      <c r="B34" s="15"/>
      <c r="C34" s="16"/>
      <c r="D34" s="14" t="s">
        <v>105</v>
      </c>
      <c r="E34" s="10" t="n">
        <f aca="false">E35+E36+E37+E38</f>
        <v>3104</v>
      </c>
      <c r="F34" s="11" t="n">
        <f aca="false">F35+F36+F37+F38</f>
        <v>811</v>
      </c>
      <c r="G34" s="11" t="n">
        <f aca="false">G35+G36+G37+G38</f>
        <v>1161</v>
      </c>
      <c r="H34" s="11" t="n">
        <f aca="false">H35+H36+H37+H38</f>
        <v>92</v>
      </c>
      <c r="I34" s="11" t="n">
        <f aca="false">I35+I36+I37+I38</f>
        <v>183</v>
      </c>
      <c r="J34" s="11" t="n">
        <f aca="false">J35+J36+J37+J38</f>
        <v>172</v>
      </c>
      <c r="K34" s="11" t="n">
        <f aca="false">K35+K36+K37+K38</f>
        <v>97</v>
      </c>
      <c r="L34" s="10" t="n">
        <f aca="false">L35+L36+L37+L38</f>
        <v>1154</v>
      </c>
      <c r="M34" s="11" t="n">
        <f aca="false">M35+M36+M37+M38</f>
        <v>264</v>
      </c>
      <c r="N34" s="11" t="n">
        <f aca="false">N35+N36+N37+N38</f>
        <v>145</v>
      </c>
      <c r="O34" s="11" t="n">
        <f aca="false">O35+O36+O37+O38</f>
        <v>336</v>
      </c>
      <c r="P34" s="11" t="n">
        <f aca="false">P35+P36+P37+P38</f>
        <v>444</v>
      </c>
      <c r="Q34" s="11" t="n">
        <f aca="false">Q35+Q36+Q37+Q38</f>
        <v>92</v>
      </c>
      <c r="R34" s="11" t="n">
        <f aca="false">R35+R36+R37+R38</f>
        <v>321</v>
      </c>
      <c r="S34" s="11" t="n">
        <f aca="false">S35+S36+S37+S38</f>
        <v>122</v>
      </c>
      <c r="T34" s="11" t="n">
        <f aca="false">T35+T36+T37+T38</f>
        <v>229</v>
      </c>
      <c r="U34" s="11" t="n">
        <f aca="false">U35+U36+U37+U38</f>
        <v>130</v>
      </c>
      <c r="V34" s="11" t="n">
        <f aca="false">V35+V36+V37+V38</f>
        <v>227</v>
      </c>
      <c r="W34" s="11" t="n">
        <f aca="false">W35+W36+W37+W38</f>
        <v>47</v>
      </c>
      <c r="X34" s="10" t="n">
        <f aca="false">X35+X36+X37+X38</f>
        <v>280</v>
      </c>
      <c r="Y34" s="11" t="n">
        <f aca="false">Y35+Y36+Y37+Y38</f>
        <v>90</v>
      </c>
      <c r="Z34" s="11" t="n">
        <f aca="false">Z35+Z36+Z37+Z38</f>
        <v>289</v>
      </c>
      <c r="AA34" s="11" t="n">
        <f aca="false">AA35+AA36+AA37+AA38</f>
        <v>437</v>
      </c>
      <c r="AB34" s="11" t="n">
        <f aca="false">AB35+AB36+AB37+AB38</f>
        <v>28</v>
      </c>
      <c r="AC34" s="11" t="n">
        <f aca="false">AC35+AC36+AC37+AC38</f>
        <v>22</v>
      </c>
      <c r="AD34" s="11" t="n">
        <f aca="false">AD35+AD36+AD37+AD38</f>
        <v>22</v>
      </c>
      <c r="AE34" s="11" t="n">
        <f aca="false">AE35+AE36+AE37+AE38</f>
        <v>22</v>
      </c>
      <c r="AF34" s="10" t="n">
        <f aca="false">AF35+AF36+AF37+AF38</f>
        <v>127</v>
      </c>
      <c r="AG34" s="11" t="n">
        <f aca="false">AG35+AG36+AG37+AG38</f>
        <v>113</v>
      </c>
      <c r="AH34" s="11" t="n">
        <f aca="false">AH35+AH36+AH37+AH38</f>
        <v>259</v>
      </c>
      <c r="AI34" s="11" t="n">
        <f aca="false">AI35+AI36+AI37+AI38</f>
        <v>110</v>
      </c>
      <c r="AJ34" s="11" t="n">
        <f aca="false">AJ35+AJ36+AJ37+AJ38</f>
        <v>172</v>
      </c>
      <c r="AK34" s="11" t="n">
        <f aca="false">AK35+AK36+AK37+AK38</f>
        <v>147</v>
      </c>
      <c r="AL34" s="11" t="n">
        <f aca="false">AL35+AL36+AL37+AL38</f>
        <v>40</v>
      </c>
      <c r="AM34" s="10" t="n">
        <f aca="false">AM35+AM36+AM37+AM38</f>
        <v>203</v>
      </c>
      <c r="AN34" s="11" t="n">
        <f aca="false">AN35+AN36+AN37+AN38</f>
        <v>61</v>
      </c>
      <c r="AO34" s="11" t="n">
        <f aca="false">AO35+AO36+AO37+AO38</f>
        <v>136</v>
      </c>
      <c r="AP34" s="10" t="n">
        <f aca="false">AP35+AP36+AP37+AP38</f>
        <v>724</v>
      </c>
      <c r="AQ34" s="11" t="n">
        <f aca="false">AQ35+AQ36+AQ37+AQ38</f>
        <v>313</v>
      </c>
      <c r="AR34" s="11" t="n">
        <f aca="false">AR35+AR36+AR37+AR38</f>
        <v>44</v>
      </c>
      <c r="AS34" s="11" t="n">
        <f aca="false">AS35+AS36+AS37+AS38</f>
        <v>36</v>
      </c>
      <c r="AT34" s="11" t="n">
        <f aca="false">AT35+AT36+AT37+AT38</f>
        <v>94</v>
      </c>
      <c r="AU34" s="11" t="n">
        <f aca="false">AU35+AU36+AU37+AU38</f>
        <v>62</v>
      </c>
      <c r="AV34" s="11" t="n">
        <f aca="false">AV35+AV36+AV37+AV38</f>
        <v>30</v>
      </c>
      <c r="AW34" s="10" t="n">
        <f aca="false">AW35+AW36+AW37+AW38</f>
        <v>153</v>
      </c>
      <c r="AX34" s="11" t="n">
        <f aca="false">AX35+AX36+AX37+AX38</f>
        <v>115</v>
      </c>
      <c r="AY34" s="11" t="n">
        <f aca="false">AY35+AY36+AY37+AY38</f>
        <v>126</v>
      </c>
      <c r="AZ34" s="11" t="n">
        <f aca="false">AZ35+AZ36+AZ37+AZ38</f>
        <v>41</v>
      </c>
      <c r="BA34" s="11" t="n">
        <f aca="false">BA35+BA36+BA37+BA38</f>
        <v>70</v>
      </c>
      <c r="BB34" s="11" t="n">
        <f aca="false">BB35+BB36+BB37+BB38</f>
        <v>34</v>
      </c>
      <c r="BC34" s="11" t="n">
        <f aca="false">BC35+BC36+BC37+BC38</f>
        <v>34</v>
      </c>
      <c r="BD34" s="10" t="n">
        <f aca="false">BD35+BD36+BD37+BD38</f>
        <v>584</v>
      </c>
      <c r="BE34" s="11" t="n">
        <f aca="false">BE35+BE36+BE37+BE38</f>
        <v>1115</v>
      </c>
      <c r="BF34" s="11" t="n">
        <f aca="false">BF35+BF36+BF37+BF38</f>
        <v>105</v>
      </c>
      <c r="BG34" s="11" t="n">
        <f aca="false">BG35+BG36+BG37+BG38</f>
        <v>92</v>
      </c>
      <c r="BH34" s="11" t="n">
        <f aca="false">BH35+BH36+BH37+BH38</f>
        <v>145</v>
      </c>
      <c r="BI34" s="11" t="n">
        <f aca="false">BI35+BI36+BI37+BI38</f>
        <v>67</v>
      </c>
      <c r="BJ34" s="11" t="n">
        <f aca="false">BJ35+BJ36+BJ37+BJ38</f>
        <v>172</v>
      </c>
      <c r="BK34" s="11" t="n">
        <f aca="false">BK35+BK36+BK37+BK38</f>
        <v>157</v>
      </c>
      <c r="BL34" s="11" t="n">
        <f aca="false">BL35+BL36+BL37+BL38</f>
        <v>46</v>
      </c>
      <c r="BM34" s="11" t="n">
        <f aca="false">BM35+BM36+BM37+BM38</f>
        <v>227</v>
      </c>
      <c r="BN34" s="11" t="n">
        <f aca="false">BN35+BN36+BN37+BN38</f>
        <v>12</v>
      </c>
      <c r="BO34" s="10" t="n">
        <f aca="false">BO35+BO36+BO37+BO38</f>
        <v>779</v>
      </c>
      <c r="BP34" s="11" t="n">
        <f aca="false">BP35+BP36+BP37+BP38</f>
        <v>425</v>
      </c>
      <c r="BQ34" s="11" t="n">
        <f aca="false">BQ35+BQ36+BQ37+BQ38</f>
        <v>558</v>
      </c>
      <c r="BR34" s="11" t="n">
        <f aca="false">BR35+BR36+BR37+BR38</f>
        <v>111</v>
      </c>
      <c r="BS34" s="10" t="n">
        <f aca="false">BS35+BS36+BS37+BS38</f>
        <v>647</v>
      </c>
      <c r="BT34" s="11" t="n">
        <f aca="false">BT35+BT36+BT37+BT38</f>
        <v>391</v>
      </c>
      <c r="BU34" s="11" t="n">
        <f aca="false">BU35+BU36+BU37+BU38</f>
        <v>59</v>
      </c>
      <c r="BV34" s="11" t="n">
        <f aca="false">BV35+BV36+BV37+BV38</f>
        <v>13</v>
      </c>
      <c r="BW34" s="11" t="n">
        <f aca="false">BW35+BW36+BW37+BW38</f>
        <v>59</v>
      </c>
      <c r="BX34" s="11" t="n">
        <f aca="false">BX35+BX36+BX37+BX38</f>
        <v>95</v>
      </c>
      <c r="BY34" s="11" t="n">
        <f aca="false">BY35+BY36+BY37+BY38</f>
        <v>94</v>
      </c>
      <c r="BZ34" s="11" t="n">
        <f aca="false">BZ35+BZ36+BZ37+BZ38</f>
        <v>42</v>
      </c>
      <c r="CA34" s="11" t="n">
        <f aca="false">CA35+CA36+CA37+CA38</f>
        <v>67</v>
      </c>
      <c r="CB34" s="11" t="n">
        <f aca="false">CB35+CB36+CB37+CB38</f>
        <v>105</v>
      </c>
      <c r="CC34" s="11" t="n">
        <f aca="false">CC35+CC36+CC37+CC38</f>
        <v>73</v>
      </c>
      <c r="CD34" s="11" t="n">
        <f aca="false">CD35+CD36+CD37+CD38</f>
        <v>19</v>
      </c>
      <c r="CE34" s="11" t="n">
        <f aca="false">CE35+CE36+CE37+CE38</f>
        <v>44</v>
      </c>
      <c r="CF34" s="10" t="n">
        <f aca="false">CF35+CF36+CF37+CF38</f>
        <v>144</v>
      </c>
      <c r="CG34" s="11" t="n">
        <f aca="false">CG35+CG36+CG37+CG38</f>
        <v>50</v>
      </c>
      <c r="CH34" s="11" t="n">
        <f aca="false">CH35+CH36+CH37+CH38</f>
        <v>125</v>
      </c>
      <c r="CI34" s="11" t="n">
        <f aca="false">CI35+CI36+CI37+CI38</f>
        <v>111</v>
      </c>
      <c r="CJ34" s="11" t="n">
        <f aca="false">CJ35+CJ36+CJ37+CJ38</f>
        <v>28</v>
      </c>
      <c r="CK34" s="10" t="n">
        <f aca="false">CK35+CK36+CK37+CK38</f>
        <v>720</v>
      </c>
      <c r="CL34" s="11" t="n">
        <f aca="false">CL35+CL36+CL37+CL38</f>
        <v>69</v>
      </c>
      <c r="CM34" s="11" t="n">
        <f aca="false">CM35+CM36+CM37+CM38</f>
        <v>39</v>
      </c>
      <c r="CN34" s="11" t="n">
        <f aca="false">CN35+CN36+CN37+CN38</f>
        <v>24</v>
      </c>
      <c r="CO34" s="11" t="n">
        <f aca="false">CO35+CO36+CO37+CO38</f>
        <v>21</v>
      </c>
      <c r="CP34" s="11" t="n">
        <f aca="false">CP35+CP36+CP37+CP38</f>
        <v>42</v>
      </c>
      <c r="CQ34" s="11" t="n">
        <f aca="false">CQ35+CQ36+CQ37+CQ38</f>
        <v>54</v>
      </c>
      <c r="CR34" s="11" t="n">
        <f aca="false">CR35+CR36+CR37+CR38</f>
        <v>30</v>
      </c>
      <c r="CS34" s="11" t="n">
        <f aca="false">CS35+CS36+CS37+CS38</f>
        <v>9</v>
      </c>
      <c r="CT34" s="11" t="n">
        <f aca="false">CT35+CT36+CT37+CT38</f>
        <v>159</v>
      </c>
      <c r="CU34" s="11" t="n">
        <f aca="false">CU35+CU36+CU37+CU38</f>
        <v>119</v>
      </c>
      <c r="CV34" s="11" t="n">
        <f aca="false">CV35+CV36+CV37+CV38</f>
        <v>21</v>
      </c>
      <c r="CW34" s="11" t="n">
        <f aca="false">CW35+CW36+CW37+CW38</f>
        <v>21</v>
      </c>
      <c r="CX34" s="11" t="n">
        <f aca="false">CX35+CX36+CX37+CX38</f>
        <v>130</v>
      </c>
      <c r="CY34" s="11" t="n">
        <f aca="false">CY35+CY36+CY37+CY38</f>
        <v>55</v>
      </c>
      <c r="CZ34" s="12" t="n">
        <f aca="false">SUM(E34:CY34)</f>
        <v>21839</v>
      </c>
    </row>
    <row r="35" customFormat="false" ht="12" hidden="false" customHeight="true" outlineLevel="0" collapsed="false">
      <c r="B35" s="15"/>
      <c r="C35" s="21"/>
      <c r="D35" s="14" t="s">
        <v>134</v>
      </c>
      <c r="E35" s="19" t="n">
        <v>3036</v>
      </c>
      <c r="F35" s="20" t="n">
        <v>811</v>
      </c>
      <c r="G35" s="20" t="n">
        <v>1150</v>
      </c>
      <c r="H35" s="20" t="n">
        <v>92</v>
      </c>
      <c r="I35" s="20" t="n">
        <v>183</v>
      </c>
      <c r="J35" s="20" t="n">
        <v>172</v>
      </c>
      <c r="K35" s="20" t="n">
        <v>97</v>
      </c>
      <c r="L35" s="19" t="n">
        <v>1135</v>
      </c>
      <c r="M35" s="20" t="n">
        <v>263</v>
      </c>
      <c r="N35" s="20" t="n">
        <v>144</v>
      </c>
      <c r="O35" s="20" t="n">
        <v>336</v>
      </c>
      <c r="P35" s="20" t="n">
        <v>436</v>
      </c>
      <c r="Q35" s="20" t="n">
        <v>92</v>
      </c>
      <c r="R35" s="20" t="n">
        <v>313</v>
      </c>
      <c r="S35" s="20" t="n">
        <v>119</v>
      </c>
      <c r="T35" s="20" t="n">
        <v>227</v>
      </c>
      <c r="U35" s="20" t="n">
        <v>130</v>
      </c>
      <c r="V35" s="20" t="n">
        <v>227</v>
      </c>
      <c r="W35" s="20" t="n">
        <v>46</v>
      </c>
      <c r="X35" s="19" t="n">
        <v>274</v>
      </c>
      <c r="Y35" s="20" t="n">
        <v>90</v>
      </c>
      <c r="Z35" s="20" t="n">
        <v>287</v>
      </c>
      <c r="AA35" s="20" t="n">
        <v>432</v>
      </c>
      <c r="AB35" s="20" t="n">
        <v>28</v>
      </c>
      <c r="AC35" s="20" t="n">
        <v>22</v>
      </c>
      <c r="AD35" s="20" t="n">
        <v>21</v>
      </c>
      <c r="AE35" s="20" t="n">
        <v>22</v>
      </c>
      <c r="AF35" s="19" t="n">
        <v>117</v>
      </c>
      <c r="AG35" s="20" t="n">
        <v>112</v>
      </c>
      <c r="AH35" s="20" t="n">
        <v>258</v>
      </c>
      <c r="AI35" s="20" t="n">
        <v>109</v>
      </c>
      <c r="AJ35" s="20" t="n">
        <v>170</v>
      </c>
      <c r="AK35" s="20" t="n">
        <v>147</v>
      </c>
      <c r="AL35" s="20" t="n">
        <v>40</v>
      </c>
      <c r="AM35" s="19" t="n">
        <v>202</v>
      </c>
      <c r="AN35" s="20" t="n">
        <v>61</v>
      </c>
      <c r="AO35" s="20" t="n">
        <v>136</v>
      </c>
      <c r="AP35" s="19" t="n">
        <v>714</v>
      </c>
      <c r="AQ35" s="20" t="n">
        <v>308</v>
      </c>
      <c r="AR35" s="20" t="n">
        <v>44</v>
      </c>
      <c r="AS35" s="20" t="n">
        <v>35</v>
      </c>
      <c r="AT35" s="20" t="n">
        <v>93</v>
      </c>
      <c r="AU35" s="20" t="n">
        <v>61</v>
      </c>
      <c r="AV35" s="20" t="n">
        <v>30</v>
      </c>
      <c r="AW35" s="19" t="n">
        <v>148</v>
      </c>
      <c r="AX35" s="20" t="n">
        <v>114</v>
      </c>
      <c r="AY35" s="20" t="n">
        <v>124</v>
      </c>
      <c r="AZ35" s="20" t="n">
        <v>38</v>
      </c>
      <c r="BA35" s="20" t="n">
        <v>68</v>
      </c>
      <c r="BB35" s="20" t="n">
        <v>34</v>
      </c>
      <c r="BC35" s="20" t="n">
        <v>33</v>
      </c>
      <c r="BD35" s="19" t="n">
        <v>580</v>
      </c>
      <c r="BE35" s="20" t="n">
        <v>1110</v>
      </c>
      <c r="BF35" s="20" t="n">
        <v>105</v>
      </c>
      <c r="BG35" s="20" t="n">
        <v>88</v>
      </c>
      <c r="BH35" s="20" t="n">
        <v>142</v>
      </c>
      <c r="BI35" s="20" t="n">
        <v>65</v>
      </c>
      <c r="BJ35" s="20" t="n">
        <v>167</v>
      </c>
      <c r="BK35" s="20" t="n">
        <v>153</v>
      </c>
      <c r="BL35" s="20" t="n">
        <v>46</v>
      </c>
      <c r="BM35" s="20" t="n">
        <v>221</v>
      </c>
      <c r="BN35" s="20" t="n">
        <v>10</v>
      </c>
      <c r="BO35" s="19" t="n">
        <v>761</v>
      </c>
      <c r="BP35" s="20" t="n">
        <v>415</v>
      </c>
      <c r="BQ35" s="20" t="n">
        <v>545</v>
      </c>
      <c r="BR35" s="20" t="n">
        <v>108</v>
      </c>
      <c r="BS35" s="19" t="n">
        <v>639</v>
      </c>
      <c r="BT35" s="20" t="n">
        <v>385</v>
      </c>
      <c r="BU35" s="20" t="n">
        <v>57</v>
      </c>
      <c r="BV35" s="20" t="n">
        <v>12</v>
      </c>
      <c r="BW35" s="20" t="n">
        <v>58</v>
      </c>
      <c r="BX35" s="20" t="n">
        <v>93</v>
      </c>
      <c r="BY35" s="20" t="n">
        <v>91</v>
      </c>
      <c r="BZ35" s="20" t="n">
        <v>40</v>
      </c>
      <c r="CA35" s="20" t="n">
        <v>63</v>
      </c>
      <c r="CB35" s="20" t="n">
        <v>101</v>
      </c>
      <c r="CC35" s="20" t="n">
        <v>69</v>
      </c>
      <c r="CD35" s="20" t="n">
        <v>19</v>
      </c>
      <c r="CE35" s="20" t="n">
        <v>43</v>
      </c>
      <c r="CF35" s="19" t="n">
        <v>142</v>
      </c>
      <c r="CG35" s="20" t="n">
        <v>49</v>
      </c>
      <c r="CH35" s="20" t="n">
        <v>121</v>
      </c>
      <c r="CI35" s="20" t="n">
        <v>108</v>
      </c>
      <c r="CJ35" s="20" t="n">
        <v>20</v>
      </c>
      <c r="CK35" s="19" t="n">
        <v>710</v>
      </c>
      <c r="CL35" s="20" t="n">
        <v>69</v>
      </c>
      <c r="CM35" s="20" t="n">
        <v>39</v>
      </c>
      <c r="CN35" s="20" t="n">
        <v>24</v>
      </c>
      <c r="CO35" s="20" t="n">
        <v>21</v>
      </c>
      <c r="CP35" s="20" t="n">
        <v>42</v>
      </c>
      <c r="CQ35" s="20" t="n">
        <v>53</v>
      </c>
      <c r="CR35" s="20" t="n">
        <v>29</v>
      </c>
      <c r="CS35" s="20" t="n">
        <v>8</v>
      </c>
      <c r="CT35" s="20" t="n">
        <v>158</v>
      </c>
      <c r="CU35" s="20" t="n">
        <v>117</v>
      </c>
      <c r="CV35" s="20" t="n">
        <v>21</v>
      </c>
      <c r="CW35" s="20" t="n">
        <v>21</v>
      </c>
      <c r="CX35" s="20" t="n">
        <v>127</v>
      </c>
      <c r="CY35" s="20" t="n">
        <v>55</v>
      </c>
      <c r="CZ35" s="12" t="n">
        <f aca="false">SUM(E35:CY35)</f>
        <v>21501</v>
      </c>
    </row>
    <row r="36" customFormat="false" ht="12" hidden="false" customHeight="true" outlineLevel="0" collapsed="false">
      <c r="B36" s="17" t="s">
        <v>135</v>
      </c>
      <c r="C36" s="18" t="s">
        <v>136</v>
      </c>
      <c r="D36" s="14" t="s">
        <v>137</v>
      </c>
      <c r="E36" s="19" t="n">
        <v>10</v>
      </c>
      <c r="F36" s="20"/>
      <c r="G36" s="20" t="n">
        <v>9</v>
      </c>
      <c r="H36" s="20"/>
      <c r="I36" s="20"/>
      <c r="J36" s="20"/>
      <c r="K36" s="20"/>
      <c r="L36" s="19" t="n">
        <v>4</v>
      </c>
      <c r="M36" s="20"/>
      <c r="N36" s="20"/>
      <c r="O36" s="20"/>
      <c r="P36" s="20"/>
      <c r="Q36" s="20"/>
      <c r="R36" s="20" t="n">
        <v>3</v>
      </c>
      <c r="S36" s="20"/>
      <c r="T36" s="20"/>
      <c r="U36" s="20"/>
      <c r="V36" s="20"/>
      <c r="W36" s="20"/>
      <c r="X36" s="19"/>
      <c r="Y36" s="20"/>
      <c r="Z36" s="20"/>
      <c r="AA36" s="20"/>
      <c r="AB36" s="20"/>
      <c r="AC36" s="20"/>
      <c r="AD36" s="20"/>
      <c r="AE36" s="20"/>
      <c r="AF36" s="19" t="n">
        <v>10</v>
      </c>
      <c r="AG36" s="20"/>
      <c r="AH36" s="20"/>
      <c r="AI36" s="20"/>
      <c r="AJ36" s="20"/>
      <c r="AK36" s="20"/>
      <c r="AL36" s="20"/>
      <c r="AM36" s="19"/>
      <c r="AN36" s="20"/>
      <c r="AO36" s="20"/>
      <c r="AP36" s="19"/>
      <c r="AQ36" s="20"/>
      <c r="AR36" s="20"/>
      <c r="AS36" s="20"/>
      <c r="AT36" s="20"/>
      <c r="AU36" s="20"/>
      <c r="AV36" s="20"/>
      <c r="AW36" s="19"/>
      <c r="AX36" s="20"/>
      <c r="AY36" s="20"/>
      <c r="AZ36" s="20"/>
      <c r="BA36" s="20"/>
      <c r="BB36" s="20"/>
      <c r="BC36" s="20"/>
      <c r="BD36" s="19" t="n">
        <v>0</v>
      </c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19" t="n">
        <v>4</v>
      </c>
      <c r="BP36" s="20"/>
      <c r="BQ36" s="20" t="n">
        <v>4</v>
      </c>
      <c r="BR36" s="20"/>
      <c r="BS36" s="19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19"/>
      <c r="CG36" s="20"/>
      <c r="CH36" s="20"/>
      <c r="CI36" s="20"/>
      <c r="CJ36" s="20"/>
      <c r="CK36" s="19" t="n">
        <v>1</v>
      </c>
      <c r="CL36" s="20"/>
      <c r="CM36" s="20" t="n">
        <v>0</v>
      </c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12" t="n">
        <f aca="false">SUM(E36:CY36)</f>
        <v>45</v>
      </c>
    </row>
    <row r="37" customFormat="false" ht="12" hidden="false" customHeight="true" outlineLevel="0" collapsed="false">
      <c r="B37" s="15"/>
      <c r="C37" s="21"/>
      <c r="D37" s="14" t="s">
        <v>138</v>
      </c>
      <c r="E37" s="19" t="n">
        <v>38</v>
      </c>
      <c r="F37" s="20"/>
      <c r="G37" s="20" t="n">
        <v>2</v>
      </c>
      <c r="H37" s="20"/>
      <c r="I37" s="20"/>
      <c r="J37" s="20"/>
      <c r="K37" s="20"/>
      <c r="L37" s="19" t="n">
        <v>13</v>
      </c>
      <c r="M37" s="20" t="n">
        <v>1</v>
      </c>
      <c r="N37" s="20" t="n">
        <v>1</v>
      </c>
      <c r="O37" s="20"/>
      <c r="P37" s="20" t="n">
        <v>8</v>
      </c>
      <c r="Q37" s="20"/>
      <c r="R37" s="20" t="n">
        <v>5</v>
      </c>
      <c r="S37" s="20" t="n">
        <v>3</v>
      </c>
      <c r="T37" s="20" t="n">
        <v>2</v>
      </c>
      <c r="U37" s="20"/>
      <c r="V37" s="20"/>
      <c r="W37" s="20" t="n">
        <v>1</v>
      </c>
      <c r="X37" s="19" t="n">
        <v>5</v>
      </c>
      <c r="Y37" s="20"/>
      <c r="Z37" s="20" t="n">
        <v>2</v>
      </c>
      <c r="AA37" s="20" t="n">
        <v>5</v>
      </c>
      <c r="AB37" s="20"/>
      <c r="AC37" s="20"/>
      <c r="AD37" s="20" t="n">
        <v>1</v>
      </c>
      <c r="AE37" s="20"/>
      <c r="AF37" s="19"/>
      <c r="AG37" s="20" t="n">
        <v>1</v>
      </c>
      <c r="AH37" s="20"/>
      <c r="AI37" s="20" t="n">
        <v>1</v>
      </c>
      <c r="AJ37" s="20" t="n">
        <v>2</v>
      </c>
      <c r="AK37" s="20"/>
      <c r="AL37" s="20"/>
      <c r="AM37" s="19" t="n">
        <v>1</v>
      </c>
      <c r="AN37" s="20"/>
      <c r="AO37" s="20"/>
      <c r="AP37" s="19" t="n">
        <v>10</v>
      </c>
      <c r="AQ37" s="20" t="n">
        <v>4</v>
      </c>
      <c r="AR37" s="20"/>
      <c r="AS37" s="20" t="n">
        <v>1</v>
      </c>
      <c r="AT37" s="20" t="n">
        <v>1</v>
      </c>
      <c r="AU37" s="20" t="n">
        <v>1</v>
      </c>
      <c r="AV37" s="20"/>
      <c r="AW37" s="19" t="n">
        <v>4</v>
      </c>
      <c r="AX37" s="20" t="n">
        <v>1</v>
      </c>
      <c r="AY37" s="20" t="n">
        <v>1</v>
      </c>
      <c r="AZ37" s="20"/>
      <c r="BA37" s="20" t="n">
        <v>1</v>
      </c>
      <c r="BB37" s="20"/>
      <c r="BC37" s="20" t="n">
        <v>1</v>
      </c>
      <c r="BD37" s="19" t="n">
        <v>3</v>
      </c>
      <c r="BE37" s="20" t="n">
        <v>5</v>
      </c>
      <c r="BF37" s="20"/>
      <c r="BG37" s="20" t="n">
        <v>4</v>
      </c>
      <c r="BH37" s="20" t="n">
        <v>3</v>
      </c>
      <c r="BI37" s="20" t="n">
        <v>2</v>
      </c>
      <c r="BJ37" s="20" t="n">
        <v>4</v>
      </c>
      <c r="BK37" s="20" t="n">
        <v>3</v>
      </c>
      <c r="BL37" s="20"/>
      <c r="BM37" s="20" t="n">
        <v>6</v>
      </c>
      <c r="BN37" s="20" t="n">
        <v>2</v>
      </c>
      <c r="BO37" s="19" t="n">
        <v>13</v>
      </c>
      <c r="BP37" s="20" t="n">
        <v>9</v>
      </c>
      <c r="BQ37" s="20" t="n">
        <v>8</v>
      </c>
      <c r="BR37" s="20" t="n">
        <v>3</v>
      </c>
      <c r="BS37" s="19" t="n">
        <v>5</v>
      </c>
      <c r="BT37" s="20" t="n">
        <v>4</v>
      </c>
      <c r="BU37" s="20" t="n">
        <v>2</v>
      </c>
      <c r="BV37" s="20" t="n">
        <v>1</v>
      </c>
      <c r="BW37" s="20" t="n">
        <v>1</v>
      </c>
      <c r="BX37" s="20" t="n">
        <v>1</v>
      </c>
      <c r="BY37" s="20" t="n">
        <v>3</v>
      </c>
      <c r="BZ37" s="20" t="n">
        <v>2</v>
      </c>
      <c r="CA37" s="20" t="n">
        <v>4</v>
      </c>
      <c r="CB37" s="20" t="n">
        <v>4</v>
      </c>
      <c r="CC37" s="20" t="n">
        <v>4</v>
      </c>
      <c r="CD37" s="20"/>
      <c r="CE37" s="20" t="n">
        <v>1</v>
      </c>
      <c r="CF37" s="19" t="n">
        <v>2</v>
      </c>
      <c r="CG37" s="20" t="n">
        <v>1</v>
      </c>
      <c r="CH37" s="20" t="n">
        <v>3</v>
      </c>
      <c r="CI37" s="20" t="n">
        <v>2</v>
      </c>
      <c r="CJ37" s="20" t="n">
        <v>8</v>
      </c>
      <c r="CK37" s="19" t="n">
        <v>6</v>
      </c>
      <c r="CL37" s="20"/>
      <c r="CM37" s="20"/>
      <c r="CN37" s="20"/>
      <c r="CO37" s="20"/>
      <c r="CP37" s="20"/>
      <c r="CQ37" s="20" t="n">
        <v>1</v>
      </c>
      <c r="CR37" s="20" t="n">
        <v>1</v>
      </c>
      <c r="CS37" s="20" t="n">
        <v>1</v>
      </c>
      <c r="CT37" s="20" t="n">
        <v>1</v>
      </c>
      <c r="CU37" s="20" t="n">
        <v>2</v>
      </c>
      <c r="CV37" s="20"/>
      <c r="CW37" s="20"/>
      <c r="CX37" s="20" t="n">
        <v>2</v>
      </c>
      <c r="CY37" s="20"/>
      <c r="CZ37" s="12" t="n">
        <f aca="false">SUM(E37:CY37)</f>
        <v>244</v>
      </c>
    </row>
    <row r="38" customFormat="false" ht="12" hidden="false" customHeight="true" outlineLevel="0" collapsed="false">
      <c r="B38" s="15"/>
      <c r="C38" s="21"/>
      <c r="D38" s="14" t="s">
        <v>139</v>
      </c>
      <c r="E38" s="19" t="n">
        <v>20</v>
      </c>
      <c r="F38" s="20"/>
      <c r="G38" s="20"/>
      <c r="H38" s="20"/>
      <c r="I38" s="20"/>
      <c r="J38" s="20"/>
      <c r="K38" s="20"/>
      <c r="L38" s="19" t="n">
        <v>2</v>
      </c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19" t="n">
        <v>1</v>
      </c>
      <c r="Y38" s="20"/>
      <c r="Z38" s="20"/>
      <c r="AA38" s="20"/>
      <c r="AB38" s="20"/>
      <c r="AC38" s="20"/>
      <c r="AD38" s="20"/>
      <c r="AE38" s="20"/>
      <c r="AF38" s="19"/>
      <c r="AG38" s="20"/>
      <c r="AH38" s="20" t="n">
        <v>1</v>
      </c>
      <c r="AI38" s="20"/>
      <c r="AJ38" s="20"/>
      <c r="AK38" s="20"/>
      <c r="AL38" s="20"/>
      <c r="AM38" s="19"/>
      <c r="AN38" s="20"/>
      <c r="AO38" s="20"/>
      <c r="AP38" s="19"/>
      <c r="AQ38" s="20" t="n">
        <v>1</v>
      </c>
      <c r="AR38" s="20"/>
      <c r="AS38" s="20"/>
      <c r="AT38" s="20"/>
      <c r="AU38" s="20"/>
      <c r="AV38" s="20"/>
      <c r="AW38" s="19" t="n">
        <v>1</v>
      </c>
      <c r="AX38" s="20"/>
      <c r="AY38" s="20" t="n">
        <v>1</v>
      </c>
      <c r="AZ38" s="20" t="n">
        <v>3</v>
      </c>
      <c r="BA38" s="20" t="n">
        <v>1</v>
      </c>
      <c r="BB38" s="20"/>
      <c r="BC38" s="20" t="n">
        <v>0</v>
      </c>
      <c r="BD38" s="19" t="n">
        <v>1</v>
      </c>
      <c r="BE38" s="20"/>
      <c r="BF38" s="20"/>
      <c r="BG38" s="20"/>
      <c r="BH38" s="20"/>
      <c r="BI38" s="20" t="n">
        <v>0</v>
      </c>
      <c r="BJ38" s="20" t="n">
        <v>1</v>
      </c>
      <c r="BK38" s="20" t="n">
        <v>1</v>
      </c>
      <c r="BL38" s="20"/>
      <c r="BM38" s="20" t="n">
        <v>0</v>
      </c>
      <c r="BN38" s="20"/>
      <c r="BO38" s="19" t="n">
        <v>1</v>
      </c>
      <c r="BP38" s="20" t="n">
        <v>1</v>
      </c>
      <c r="BQ38" s="20" t="n">
        <v>1</v>
      </c>
      <c r="BR38" s="20"/>
      <c r="BS38" s="19" t="n">
        <v>3</v>
      </c>
      <c r="BT38" s="20" t="n">
        <v>2</v>
      </c>
      <c r="BU38" s="20"/>
      <c r="BV38" s="20"/>
      <c r="BW38" s="20"/>
      <c r="BX38" s="20" t="n">
        <v>1</v>
      </c>
      <c r="BY38" s="20"/>
      <c r="BZ38" s="20"/>
      <c r="CA38" s="20"/>
      <c r="CB38" s="20"/>
      <c r="CC38" s="20"/>
      <c r="CD38" s="20"/>
      <c r="CE38" s="20"/>
      <c r="CF38" s="19"/>
      <c r="CG38" s="20"/>
      <c r="CH38" s="20" t="n">
        <v>1</v>
      </c>
      <c r="CI38" s="20" t="n">
        <v>1</v>
      </c>
      <c r="CJ38" s="20"/>
      <c r="CK38" s="19" t="n">
        <v>3</v>
      </c>
      <c r="CL38" s="20"/>
      <c r="CM38" s="20"/>
      <c r="CN38" s="20"/>
      <c r="CO38" s="20"/>
      <c r="CP38" s="20"/>
      <c r="CQ38" s="20"/>
      <c r="CR38" s="20"/>
      <c r="CS38" s="20"/>
      <c r="CT38" s="20" t="n">
        <v>0</v>
      </c>
      <c r="CU38" s="20"/>
      <c r="CV38" s="20"/>
      <c r="CW38" s="20"/>
      <c r="CX38" s="20" t="n">
        <v>1</v>
      </c>
      <c r="CY38" s="20"/>
      <c r="CZ38" s="12" t="n">
        <f aca="false">SUM(E38:CY38)</f>
        <v>49</v>
      </c>
    </row>
    <row r="39" customFormat="false" ht="12" hidden="false" customHeight="true" outlineLevel="0" collapsed="false">
      <c r="B39" s="15"/>
      <c r="C39" s="14" t="s">
        <v>140</v>
      </c>
      <c r="D39" s="8"/>
      <c r="E39" s="19" t="n">
        <v>150</v>
      </c>
      <c r="F39" s="20" t="n">
        <v>75</v>
      </c>
      <c r="G39" s="20" t="n">
        <v>244</v>
      </c>
      <c r="H39" s="20" t="n">
        <v>38</v>
      </c>
      <c r="I39" s="20" t="n">
        <v>16</v>
      </c>
      <c r="J39" s="20" t="n">
        <v>17</v>
      </c>
      <c r="K39" s="20" t="n">
        <v>31</v>
      </c>
      <c r="L39" s="19" t="n">
        <v>314</v>
      </c>
      <c r="M39" s="20" t="n">
        <v>12</v>
      </c>
      <c r="N39" s="20" t="n">
        <v>38</v>
      </c>
      <c r="O39" s="20" t="n">
        <v>57</v>
      </c>
      <c r="P39" s="20" t="n">
        <v>114</v>
      </c>
      <c r="Q39" s="20" t="n">
        <v>24</v>
      </c>
      <c r="R39" s="20" t="n">
        <v>116</v>
      </c>
      <c r="S39" s="20" t="n">
        <v>57</v>
      </c>
      <c r="T39" s="20" t="n">
        <v>97</v>
      </c>
      <c r="U39" s="20" t="n">
        <v>41</v>
      </c>
      <c r="V39" s="20" t="n">
        <v>62</v>
      </c>
      <c r="W39" s="20" t="n">
        <v>5</v>
      </c>
      <c r="X39" s="19" t="n">
        <v>35</v>
      </c>
      <c r="Y39" s="20" t="n">
        <v>9</v>
      </c>
      <c r="Z39" s="20" t="n">
        <v>87</v>
      </c>
      <c r="AA39" s="20" t="n">
        <v>36</v>
      </c>
      <c r="AB39" s="20" t="n">
        <v>0</v>
      </c>
      <c r="AC39" s="20" t="n">
        <v>1</v>
      </c>
      <c r="AD39" s="20" t="n">
        <v>2</v>
      </c>
      <c r="AE39" s="20" t="n">
        <v>0</v>
      </c>
      <c r="AF39" s="19" t="n">
        <v>25</v>
      </c>
      <c r="AG39" s="20" t="n">
        <v>44</v>
      </c>
      <c r="AH39" s="20" t="n">
        <v>113</v>
      </c>
      <c r="AI39" s="20" t="n">
        <v>29</v>
      </c>
      <c r="AJ39" s="20" t="n">
        <v>19</v>
      </c>
      <c r="AK39" s="20" t="n">
        <v>66</v>
      </c>
      <c r="AL39" s="20" t="n">
        <v>3</v>
      </c>
      <c r="AM39" s="19" t="n">
        <v>17</v>
      </c>
      <c r="AN39" s="20" t="n">
        <v>5</v>
      </c>
      <c r="AO39" s="20" t="n">
        <v>9</v>
      </c>
      <c r="AP39" s="19" t="n">
        <v>187</v>
      </c>
      <c r="AQ39" s="20" t="n">
        <v>112</v>
      </c>
      <c r="AR39" s="20" t="n">
        <v>6</v>
      </c>
      <c r="AS39" s="20"/>
      <c r="AT39" s="20" t="n">
        <v>20</v>
      </c>
      <c r="AU39" s="20" t="n">
        <v>6</v>
      </c>
      <c r="AV39" s="20"/>
      <c r="AW39" s="19" t="n">
        <v>20</v>
      </c>
      <c r="AX39" s="20" t="n">
        <v>17</v>
      </c>
      <c r="AY39" s="20" t="n">
        <v>17</v>
      </c>
      <c r="AZ39" s="20" t="n">
        <v>0</v>
      </c>
      <c r="BA39" s="20" t="n">
        <v>9</v>
      </c>
      <c r="BB39" s="20" t="n">
        <v>0</v>
      </c>
      <c r="BC39" s="20" t="n">
        <v>0</v>
      </c>
      <c r="BD39" s="19" t="n">
        <v>137</v>
      </c>
      <c r="BE39" s="20" t="n">
        <v>271</v>
      </c>
      <c r="BF39" s="20" t="n">
        <v>32</v>
      </c>
      <c r="BG39" s="20" t="n">
        <v>28</v>
      </c>
      <c r="BH39" s="20" t="n">
        <v>30</v>
      </c>
      <c r="BI39" s="20" t="n">
        <v>12</v>
      </c>
      <c r="BJ39" s="20" t="n">
        <v>31</v>
      </c>
      <c r="BK39" s="20" t="n">
        <v>21</v>
      </c>
      <c r="BL39" s="20" t="n">
        <v>5</v>
      </c>
      <c r="BM39" s="20" t="n">
        <v>58</v>
      </c>
      <c r="BN39" s="20" t="n">
        <v>8</v>
      </c>
      <c r="BO39" s="19" t="n">
        <v>144</v>
      </c>
      <c r="BP39" s="20" t="n">
        <v>77</v>
      </c>
      <c r="BQ39" s="20" t="n">
        <v>156</v>
      </c>
      <c r="BR39" s="20" t="n">
        <v>78</v>
      </c>
      <c r="BS39" s="19" t="n">
        <v>160</v>
      </c>
      <c r="BT39" s="20" t="n">
        <v>92</v>
      </c>
      <c r="BU39" s="20" t="n">
        <v>5</v>
      </c>
      <c r="BV39" s="20" t="n">
        <v>2</v>
      </c>
      <c r="BW39" s="20" t="n">
        <v>11</v>
      </c>
      <c r="BX39" s="20" t="n">
        <v>6</v>
      </c>
      <c r="BY39" s="20" t="n">
        <v>3</v>
      </c>
      <c r="BZ39" s="20" t="n">
        <v>9</v>
      </c>
      <c r="CA39" s="20" t="n">
        <v>20</v>
      </c>
      <c r="CB39" s="20" t="n">
        <v>19</v>
      </c>
      <c r="CC39" s="20" t="n">
        <v>38</v>
      </c>
      <c r="CD39" s="20"/>
      <c r="CE39" s="20" t="n">
        <v>3</v>
      </c>
      <c r="CF39" s="19" t="n">
        <v>14</v>
      </c>
      <c r="CG39" s="20" t="n">
        <v>2</v>
      </c>
      <c r="CH39" s="20" t="n">
        <v>3</v>
      </c>
      <c r="CI39" s="20" t="n">
        <v>9</v>
      </c>
      <c r="CJ39" s="20" t="n">
        <v>1</v>
      </c>
      <c r="CK39" s="19" t="n">
        <v>52</v>
      </c>
      <c r="CL39" s="20" t="n">
        <v>0</v>
      </c>
      <c r="CM39" s="20" t="n">
        <v>3</v>
      </c>
      <c r="CN39" s="20" t="n">
        <v>0</v>
      </c>
      <c r="CO39" s="20" t="n">
        <v>3</v>
      </c>
      <c r="CP39" s="20" t="n">
        <v>0</v>
      </c>
      <c r="CQ39" s="20" t="n">
        <v>2</v>
      </c>
      <c r="CR39" s="20" t="n">
        <v>3</v>
      </c>
      <c r="CS39" s="20" t="n">
        <v>0</v>
      </c>
      <c r="CT39" s="20" t="n">
        <v>55</v>
      </c>
      <c r="CU39" s="20" t="n">
        <v>11</v>
      </c>
      <c r="CV39" s="20" t="n">
        <v>1</v>
      </c>
      <c r="CW39" s="20" t="n">
        <v>0</v>
      </c>
      <c r="CX39" s="20" t="n">
        <v>60</v>
      </c>
      <c r="CY39" s="20" t="n">
        <v>1</v>
      </c>
      <c r="CZ39" s="12" t="n">
        <f aca="false">SUM(E39:CY39)</f>
        <v>4078</v>
      </c>
    </row>
    <row r="40" customFormat="false" ht="12" hidden="false" customHeight="true" outlineLevel="0" collapsed="false">
      <c r="B40" s="15"/>
      <c r="C40" s="14" t="s">
        <v>141</v>
      </c>
      <c r="D40" s="8"/>
      <c r="E40" s="19" t="n">
        <v>1511</v>
      </c>
      <c r="F40" s="20" t="n">
        <v>176</v>
      </c>
      <c r="G40" s="20" t="n">
        <v>551</v>
      </c>
      <c r="H40" s="20" t="n">
        <v>56</v>
      </c>
      <c r="I40" s="20" t="n">
        <v>152</v>
      </c>
      <c r="J40" s="20" t="n">
        <v>78</v>
      </c>
      <c r="K40" s="20" t="n">
        <v>109</v>
      </c>
      <c r="L40" s="19" t="n">
        <v>627</v>
      </c>
      <c r="M40" s="20" t="n">
        <v>135</v>
      </c>
      <c r="N40" s="20" t="n">
        <v>59</v>
      </c>
      <c r="O40" s="20" t="n">
        <v>44</v>
      </c>
      <c r="P40" s="20" t="n">
        <v>85</v>
      </c>
      <c r="Q40" s="20" t="n">
        <v>121</v>
      </c>
      <c r="R40" s="20" t="n">
        <v>195</v>
      </c>
      <c r="S40" s="20" t="n">
        <v>109</v>
      </c>
      <c r="T40" s="20" t="n">
        <v>106</v>
      </c>
      <c r="U40" s="20" t="n">
        <v>83</v>
      </c>
      <c r="V40" s="20" t="n">
        <v>60</v>
      </c>
      <c r="W40" s="20" t="n">
        <v>18</v>
      </c>
      <c r="X40" s="19" t="n">
        <v>79</v>
      </c>
      <c r="Y40" s="20" t="n">
        <v>38</v>
      </c>
      <c r="Z40" s="20" t="n">
        <v>128</v>
      </c>
      <c r="AA40" s="20" t="n">
        <v>53</v>
      </c>
      <c r="AB40" s="20" t="n">
        <v>1</v>
      </c>
      <c r="AC40" s="20" t="n">
        <v>5</v>
      </c>
      <c r="AD40" s="20" t="n">
        <v>0</v>
      </c>
      <c r="AE40" s="20" t="n">
        <v>0</v>
      </c>
      <c r="AF40" s="19" t="n">
        <v>51</v>
      </c>
      <c r="AG40" s="20" t="n">
        <v>41</v>
      </c>
      <c r="AH40" s="20" t="n">
        <v>82</v>
      </c>
      <c r="AI40" s="20" t="n">
        <v>42</v>
      </c>
      <c r="AJ40" s="20" t="n">
        <v>85</v>
      </c>
      <c r="AK40" s="20" t="n">
        <v>37</v>
      </c>
      <c r="AL40" s="20" t="n">
        <v>14</v>
      </c>
      <c r="AM40" s="19" t="n">
        <v>110</v>
      </c>
      <c r="AN40" s="20" t="n">
        <v>30</v>
      </c>
      <c r="AO40" s="20" t="n">
        <v>79</v>
      </c>
      <c r="AP40" s="19" t="n">
        <v>543</v>
      </c>
      <c r="AQ40" s="20" t="n">
        <v>130</v>
      </c>
      <c r="AR40" s="20" t="n">
        <v>22</v>
      </c>
      <c r="AS40" s="20" t="n">
        <v>13</v>
      </c>
      <c r="AT40" s="20" t="n">
        <v>45</v>
      </c>
      <c r="AU40" s="20" t="n">
        <v>13</v>
      </c>
      <c r="AV40" s="20"/>
      <c r="AW40" s="19" t="n">
        <v>77</v>
      </c>
      <c r="AX40" s="20" t="n">
        <v>48</v>
      </c>
      <c r="AY40" s="20" t="n">
        <v>58</v>
      </c>
      <c r="AZ40" s="20" t="n">
        <v>248</v>
      </c>
      <c r="BA40" s="20" t="n">
        <v>15</v>
      </c>
      <c r="BB40" s="20" t="n">
        <v>8</v>
      </c>
      <c r="BC40" s="20" t="n">
        <v>11</v>
      </c>
      <c r="BD40" s="19" t="n">
        <v>459</v>
      </c>
      <c r="BE40" s="20" t="n">
        <v>318</v>
      </c>
      <c r="BF40" s="20" t="n">
        <v>44</v>
      </c>
      <c r="BG40" s="20" t="n">
        <v>23</v>
      </c>
      <c r="BH40" s="20" t="n">
        <v>33</v>
      </c>
      <c r="BI40" s="20" t="n">
        <v>22</v>
      </c>
      <c r="BJ40" s="20" t="n">
        <v>85</v>
      </c>
      <c r="BK40" s="20" t="n">
        <v>48</v>
      </c>
      <c r="BL40" s="20" t="n">
        <v>13</v>
      </c>
      <c r="BM40" s="20" t="n">
        <v>129</v>
      </c>
      <c r="BN40" s="20" t="n">
        <v>4</v>
      </c>
      <c r="BO40" s="19" t="n">
        <v>746</v>
      </c>
      <c r="BP40" s="20" t="n">
        <v>446</v>
      </c>
      <c r="BQ40" s="20" t="n">
        <v>475</v>
      </c>
      <c r="BR40" s="20" t="n">
        <v>44</v>
      </c>
      <c r="BS40" s="19" t="n">
        <v>265</v>
      </c>
      <c r="BT40" s="20" t="n">
        <v>242</v>
      </c>
      <c r="BU40" s="20" t="n">
        <v>35</v>
      </c>
      <c r="BV40" s="20" t="n">
        <v>3</v>
      </c>
      <c r="BW40" s="20" t="n">
        <v>9</v>
      </c>
      <c r="BX40" s="20" t="n">
        <v>39</v>
      </c>
      <c r="BY40" s="20" t="n">
        <v>31</v>
      </c>
      <c r="BZ40" s="20" t="n">
        <v>25</v>
      </c>
      <c r="CA40" s="20" t="n">
        <v>7</v>
      </c>
      <c r="CB40" s="20" t="n">
        <v>27</v>
      </c>
      <c r="CC40" s="20" t="n">
        <v>27</v>
      </c>
      <c r="CD40" s="20" t="n">
        <v>4</v>
      </c>
      <c r="CE40" s="20" t="n">
        <v>15</v>
      </c>
      <c r="CF40" s="19" t="n">
        <v>52</v>
      </c>
      <c r="CG40" s="20" t="n">
        <v>32</v>
      </c>
      <c r="CH40" s="20" t="n">
        <v>72</v>
      </c>
      <c r="CI40" s="20" t="n">
        <v>59</v>
      </c>
      <c r="CJ40" s="20" t="n">
        <v>6</v>
      </c>
      <c r="CK40" s="19" t="n">
        <v>314</v>
      </c>
      <c r="CL40" s="20" t="n">
        <v>35</v>
      </c>
      <c r="CM40" s="20" t="n">
        <v>46</v>
      </c>
      <c r="CN40" s="20" t="n">
        <v>31</v>
      </c>
      <c r="CO40" s="20" t="n">
        <v>8</v>
      </c>
      <c r="CP40" s="20" t="n">
        <v>11</v>
      </c>
      <c r="CQ40" s="20" t="n">
        <v>41</v>
      </c>
      <c r="CR40" s="20" t="n">
        <v>68</v>
      </c>
      <c r="CS40" s="20" t="n">
        <v>230</v>
      </c>
      <c r="CT40" s="20" t="n">
        <v>72</v>
      </c>
      <c r="CU40" s="20" t="n">
        <v>52</v>
      </c>
      <c r="CV40" s="20" t="n">
        <v>13</v>
      </c>
      <c r="CW40" s="20" t="n">
        <v>2</v>
      </c>
      <c r="CX40" s="20" t="n">
        <v>49</v>
      </c>
      <c r="CY40" s="20" t="n">
        <v>70</v>
      </c>
      <c r="CZ40" s="12" t="n">
        <f aca="false">SUM(E40:CY40)</f>
        <v>11262</v>
      </c>
    </row>
    <row r="41" customFormat="false" ht="12" hidden="false" customHeight="true" outlineLevel="0" collapsed="false">
      <c r="B41" s="13"/>
      <c r="C41" s="8"/>
      <c r="D41" s="14" t="s">
        <v>105</v>
      </c>
      <c r="E41" s="10" t="n">
        <f aca="false">SUM(E42:E59)</f>
        <v>1312</v>
      </c>
      <c r="F41" s="11" t="n">
        <f aca="false">SUM(F42:F59)</f>
        <v>372</v>
      </c>
      <c r="G41" s="11" t="n">
        <f aca="false">SUM(G42:G59)</f>
        <v>969</v>
      </c>
      <c r="H41" s="11" t="n">
        <f aca="false">SUM(H42:H59)</f>
        <v>119</v>
      </c>
      <c r="I41" s="11" t="n">
        <f aca="false">SUM(I42:I59)</f>
        <v>87</v>
      </c>
      <c r="J41" s="11" t="n">
        <f aca="false">SUM(J42:J59)</f>
        <v>113</v>
      </c>
      <c r="K41" s="11" t="n">
        <f aca="false">SUM(K42:K59)</f>
        <v>36</v>
      </c>
      <c r="L41" s="10" t="n">
        <f aca="false">SUM(L42:L59)</f>
        <v>868</v>
      </c>
      <c r="M41" s="11" t="n">
        <f aca="false">SUM(M42:M59)</f>
        <v>338</v>
      </c>
      <c r="N41" s="11" t="n">
        <f aca="false">SUM(N42:N59)</f>
        <v>51</v>
      </c>
      <c r="O41" s="11" t="n">
        <f aca="false">SUM(O42:O59)</f>
        <v>197</v>
      </c>
      <c r="P41" s="11" t="n">
        <f aca="false">SUM(P42:P59)</f>
        <v>408</v>
      </c>
      <c r="Q41" s="11" t="n">
        <f aca="false">SUM(Q42:Q59)</f>
        <v>555</v>
      </c>
      <c r="R41" s="11" t="n">
        <f aca="false">SUM(R42:R59)</f>
        <v>231</v>
      </c>
      <c r="S41" s="11" t="n">
        <f aca="false">SUM(S42:S59)</f>
        <v>139</v>
      </c>
      <c r="T41" s="11" t="n">
        <f aca="false">SUM(T42:T59)</f>
        <v>124</v>
      </c>
      <c r="U41" s="11" t="n">
        <f aca="false">SUM(U42:U59)</f>
        <v>229</v>
      </c>
      <c r="V41" s="11" t="n">
        <f aca="false">SUM(V42:V59)</f>
        <v>58</v>
      </c>
      <c r="W41" s="11" t="n">
        <f aca="false">SUM(W42:W59)</f>
        <v>16</v>
      </c>
      <c r="X41" s="10" t="n">
        <f aca="false">SUM(X42:X59)</f>
        <v>372</v>
      </c>
      <c r="Y41" s="11" t="n">
        <f aca="false">SUM(Y42:Y59)</f>
        <v>200</v>
      </c>
      <c r="Z41" s="11" t="n">
        <f aca="false">SUM(Z42:Z59)</f>
        <v>312</v>
      </c>
      <c r="AA41" s="11" t="n">
        <f aca="false">SUM(AA42:AA59)</f>
        <v>197</v>
      </c>
      <c r="AB41" s="11" t="n">
        <f aca="false">SUM(AB42:AB59)</f>
        <v>73</v>
      </c>
      <c r="AC41" s="11" t="n">
        <f aca="false">SUM(AC42:AC59)</f>
        <v>145</v>
      </c>
      <c r="AD41" s="11" t="n">
        <f aca="false">SUM(AD42:AD59)</f>
        <v>464</v>
      </c>
      <c r="AE41" s="11" t="n">
        <f aca="false">SUM(AE42:AE59)</f>
        <v>51</v>
      </c>
      <c r="AF41" s="10" t="n">
        <f aca="false">SUM(AF42:AF59)</f>
        <v>79</v>
      </c>
      <c r="AG41" s="11" t="n">
        <f aca="false">SUM(AG42:AG59)</f>
        <v>288</v>
      </c>
      <c r="AH41" s="11" t="n">
        <f aca="false">SUM(AH42:AH59)</f>
        <v>129</v>
      </c>
      <c r="AI41" s="11" t="n">
        <f aca="false">SUM(AI42:AI59)</f>
        <v>83</v>
      </c>
      <c r="AJ41" s="11" t="n">
        <f aca="false">SUM(AJ42:AJ59)</f>
        <v>80</v>
      </c>
      <c r="AK41" s="11" t="n">
        <f aca="false">SUM(AK42:AK59)</f>
        <v>145</v>
      </c>
      <c r="AL41" s="11" t="n">
        <f aca="false">SUM(AL42:AL59)</f>
        <v>189</v>
      </c>
      <c r="AM41" s="10" t="n">
        <f aca="false">SUM(AM42:AM59)</f>
        <v>240</v>
      </c>
      <c r="AN41" s="11" t="n">
        <f aca="false">SUM(AN42:AN59)</f>
        <v>111</v>
      </c>
      <c r="AO41" s="11" t="n">
        <f aca="false">SUM(AO42:AO59)</f>
        <v>511</v>
      </c>
      <c r="AP41" s="10" t="n">
        <f aca="false">SUM(AP42:AP59)</f>
        <v>1363</v>
      </c>
      <c r="AQ41" s="11" t="n">
        <f aca="false">SUM(AQ42:AQ59)</f>
        <v>387</v>
      </c>
      <c r="AR41" s="11" t="n">
        <f aca="false">SUM(AR42:AR59)</f>
        <v>45</v>
      </c>
      <c r="AS41" s="11" t="n">
        <f aca="false">SUM(AS42:AS59)</f>
        <v>97</v>
      </c>
      <c r="AT41" s="11" t="n">
        <f aca="false">SUM(AT42:AT59)</f>
        <v>118</v>
      </c>
      <c r="AU41" s="11" t="n">
        <f aca="false">SUM(AU42:AU59)</f>
        <v>151</v>
      </c>
      <c r="AV41" s="11" t="n">
        <f aca="false">SUM(AV42:AV59)</f>
        <v>170</v>
      </c>
      <c r="AW41" s="10" t="n">
        <f aca="false">SUM(AW42:AW59)</f>
        <v>466</v>
      </c>
      <c r="AX41" s="11" t="n">
        <f aca="false">SUM(AX42:AX59)</f>
        <v>101</v>
      </c>
      <c r="AY41" s="11" t="n">
        <f aca="false">SUM(AY42:AY59)</f>
        <v>562</v>
      </c>
      <c r="AZ41" s="11" t="n">
        <f aca="false">SUM(AZ42:AZ59)</f>
        <v>635</v>
      </c>
      <c r="BA41" s="11" t="n">
        <f aca="false">SUM(BA42:BA59)</f>
        <v>276</v>
      </c>
      <c r="BB41" s="11" t="n">
        <f aca="false">SUM(BB42:BB59)</f>
        <v>163</v>
      </c>
      <c r="BC41" s="11" t="n">
        <f aca="false">SUM(BC42:BC59)</f>
        <v>92</v>
      </c>
      <c r="BD41" s="10" t="n">
        <f aca="false">SUM(BD42:BD59)</f>
        <v>844</v>
      </c>
      <c r="BE41" s="11" t="n">
        <f aca="false">SUM(BE42:BE59)</f>
        <v>1382</v>
      </c>
      <c r="BF41" s="11" t="n">
        <f aca="false">SUM(BF42:BF59)</f>
        <v>203</v>
      </c>
      <c r="BG41" s="11" t="n">
        <f aca="false">SUM(BG42:BG59)</f>
        <v>286</v>
      </c>
      <c r="BH41" s="11" t="n">
        <f aca="false">SUM(BH42:BH59)</f>
        <v>399</v>
      </c>
      <c r="BI41" s="11" t="n">
        <f aca="false">SUM(BI42:BI59)</f>
        <v>124</v>
      </c>
      <c r="BJ41" s="11" t="n">
        <f aca="false">SUM(BJ42:BJ59)</f>
        <v>872</v>
      </c>
      <c r="BK41" s="11" t="n">
        <f aca="false">SUM(BK42:BK59)</f>
        <v>884</v>
      </c>
      <c r="BL41" s="11" t="n">
        <f aca="false">SUM(BL42:BL59)</f>
        <v>234</v>
      </c>
      <c r="BM41" s="11" t="n">
        <f aca="false">SUM(BM42:BM59)</f>
        <v>787</v>
      </c>
      <c r="BN41" s="11" t="n">
        <f aca="false">SUM(BN42:BN59)</f>
        <v>27</v>
      </c>
      <c r="BO41" s="10" t="n">
        <f aca="false">SUM(BO42:BO59)</f>
        <v>1129</v>
      </c>
      <c r="BP41" s="11" t="n">
        <f aca="false">SUM(BP42:BP59)</f>
        <v>1746</v>
      </c>
      <c r="BQ41" s="11" t="n">
        <f aca="false">SUM(BQ42:BQ59)</f>
        <v>1311</v>
      </c>
      <c r="BR41" s="11" t="n">
        <f aca="false">SUM(BR42:BR59)</f>
        <v>198</v>
      </c>
      <c r="BS41" s="10" t="n">
        <f aca="false">SUM(BS42:BS59)</f>
        <v>1889</v>
      </c>
      <c r="BT41" s="11" t="n">
        <f aca="false">SUM(BT42:BT59)</f>
        <v>1431</v>
      </c>
      <c r="BU41" s="11" t="n">
        <f aca="false">SUM(BU42:BU59)</f>
        <v>112</v>
      </c>
      <c r="BV41" s="11" t="n">
        <f aca="false">SUM(BV42:BV59)</f>
        <v>24</v>
      </c>
      <c r="BW41" s="11" t="n">
        <f aca="false">SUM(BW42:BW59)</f>
        <v>92</v>
      </c>
      <c r="BX41" s="11" t="n">
        <f aca="false">SUM(BX42:BX59)</f>
        <v>195</v>
      </c>
      <c r="BY41" s="11" t="n">
        <f aca="false">SUM(BY42:BY59)</f>
        <v>446</v>
      </c>
      <c r="BZ41" s="11" t="n">
        <f aca="false">SUM(BZ42:BZ59)</f>
        <v>333</v>
      </c>
      <c r="CA41" s="11" t="n">
        <f aca="false">SUM(CA42:CA59)</f>
        <v>325</v>
      </c>
      <c r="CB41" s="11" t="n">
        <f aca="false">SUM(CB42:CB59)</f>
        <v>554</v>
      </c>
      <c r="CC41" s="11" t="n">
        <f aca="false">SUM(CC42:CC59)</f>
        <v>432</v>
      </c>
      <c r="CD41" s="11" t="n">
        <f aca="false">SUM(CD42:CD59)</f>
        <v>254</v>
      </c>
      <c r="CE41" s="11" t="n">
        <f aca="false">SUM(CE42:CE59)</f>
        <v>177</v>
      </c>
      <c r="CF41" s="10" t="n">
        <f aca="false">SUM(CF42:CF59)</f>
        <v>329</v>
      </c>
      <c r="CG41" s="11" t="n">
        <f aca="false">SUM(CG42:CG59)</f>
        <v>215</v>
      </c>
      <c r="CH41" s="11" t="n">
        <f aca="false">SUM(CH42:CH59)</f>
        <v>883</v>
      </c>
      <c r="CI41" s="11" t="n">
        <f aca="false">SUM(CI42:CI59)</f>
        <v>211</v>
      </c>
      <c r="CJ41" s="11" t="n">
        <f aca="false">SUM(CJ42:CJ59)</f>
        <v>174</v>
      </c>
      <c r="CK41" s="10" t="n">
        <f aca="false">SUM(CK42:CK59)</f>
        <v>506</v>
      </c>
      <c r="CL41" s="11" t="n">
        <f aca="false">SUM(CL42:CL59)</f>
        <v>623</v>
      </c>
      <c r="CM41" s="11" t="n">
        <f aca="false">SUM(CM42:CM59)</f>
        <v>107</v>
      </c>
      <c r="CN41" s="11" t="n">
        <f aca="false">SUM(CN42:CN59)</f>
        <v>318</v>
      </c>
      <c r="CO41" s="11" t="n">
        <f aca="false">SUM(CO42:CO59)</f>
        <v>298</v>
      </c>
      <c r="CP41" s="11" t="n">
        <f aca="false">SUM(CP42:CP59)</f>
        <v>56</v>
      </c>
      <c r="CQ41" s="11" t="n">
        <f aca="false">SUM(CQ42:CQ59)</f>
        <v>232</v>
      </c>
      <c r="CR41" s="11" t="n">
        <f aca="false">SUM(CR42:CR59)</f>
        <v>184</v>
      </c>
      <c r="CS41" s="11" t="n">
        <f aca="false">SUM(CS42:CS59)</f>
        <v>156</v>
      </c>
      <c r="CT41" s="11" t="n">
        <f aca="false">SUM(CT42:CT59)</f>
        <v>400</v>
      </c>
      <c r="CU41" s="11" t="n">
        <f aca="false">SUM(CU42:CU59)</f>
        <v>203</v>
      </c>
      <c r="CV41" s="11" t="n">
        <f aca="false">SUM(CV42:CV59)</f>
        <v>64</v>
      </c>
      <c r="CW41" s="11" t="n">
        <f aca="false">SUM(CW42:CW59)</f>
        <v>268</v>
      </c>
      <c r="CX41" s="11" t="n">
        <f aca="false">SUM(CX42:CX59)</f>
        <v>225</v>
      </c>
      <c r="CY41" s="11" t="n">
        <f aca="false">SUM(CY42:CY59)</f>
        <v>724</v>
      </c>
      <c r="CZ41" s="12" t="n">
        <f aca="false">SUM(E41:CY41)</f>
        <v>37383</v>
      </c>
    </row>
    <row r="42" customFormat="false" ht="12" hidden="false" customHeight="true" outlineLevel="0" collapsed="false">
      <c r="B42" s="15"/>
      <c r="D42" s="14" t="s">
        <v>142</v>
      </c>
      <c r="E42" s="19" t="n">
        <v>179</v>
      </c>
      <c r="F42" s="20" t="n">
        <v>5</v>
      </c>
      <c r="G42" s="20" t="n">
        <v>191</v>
      </c>
      <c r="H42" s="20"/>
      <c r="I42" s="20"/>
      <c r="J42" s="20"/>
      <c r="K42" s="20" t="n">
        <v>2</v>
      </c>
      <c r="L42" s="19"/>
      <c r="M42" s="20"/>
      <c r="N42" s="20"/>
      <c r="O42" s="20"/>
      <c r="P42" s="20"/>
      <c r="Q42" s="20" t="n">
        <v>348</v>
      </c>
      <c r="R42" s="20" t="n">
        <v>5</v>
      </c>
      <c r="S42" s="20" t="n">
        <v>18</v>
      </c>
      <c r="T42" s="20"/>
      <c r="U42" s="20"/>
      <c r="V42" s="20" t="n">
        <v>14</v>
      </c>
      <c r="W42" s="20"/>
      <c r="X42" s="19" t="n">
        <v>59</v>
      </c>
      <c r="Y42" s="20" t="n">
        <v>82</v>
      </c>
      <c r="Z42" s="20"/>
      <c r="AA42" s="20"/>
      <c r="AB42" s="20"/>
      <c r="AC42" s="20"/>
      <c r="AD42" s="20"/>
      <c r="AE42" s="20"/>
      <c r="AF42" s="19"/>
      <c r="AG42" s="20" t="n">
        <v>92</v>
      </c>
      <c r="AH42" s="20"/>
      <c r="AI42" s="20"/>
      <c r="AJ42" s="20"/>
      <c r="AK42" s="20"/>
      <c r="AL42" s="20"/>
      <c r="AM42" s="19" t="n">
        <v>141</v>
      </c>
      <c r="AN42" s="20"/>
      <c r="AO42" s="20" t="n">
        <v>145</v>
      </c>
      <c r="AP42" s="19" t="n">
        <v>578</v>
      </c>
      <c r="AQ42" s="20" t="n">
        <v>135</v>
      </c>
      <c r="AR42" s="20"/>
      <c r="AS42" s="20"/>
      <c r="AT42" s="20" t="n">
        <v>78</v>
      </c>
      <c r="AU42" s="20"/>
      <c r="AV42" s="20"/>
      <c r="AW42" s="19"/>
      <c r="AX42" s="20"/>
      <c r="AY42" s="20" t="n">
        <v>43</v>
      </c>
      <c r="AZ42" s="20" t="n">
        <v>103</v>
      </c>
      <c r="BA42" s="20" t="n">
        <v>79</v>
      </c>
      <c r="BB42" s="20"/>
      <c r="BC42" s="20" t="n">
        <v>0</v>
      </c>
      <c r="BD42" s="19" t="n">
        <v>232</v>
      </c>
      <c r="BE42" s="20" t="n">
        <v>783</v>
      </c>
      <c r="BF42" s="20"/>
      <c r="BG42" s="20" t="n">
        <v>158</v>
      </c>
      <c r="BH42" s="20" t="n">
        <v>85</v>
      </c>
      <c r="BI42" s="20"/>
      <c r="BJ42" s="20" t="n">
        <v>109</v>
      </c>
      <c r="BK42" s="20" t="n">
        <v>131</v>
      </c>
      <c r="BL42" s="20"/>
      <c r="BM42" s="20" t="n">
        <v>545</v>
      </c>
      <c r="BN42" s="20"/>
      <c r="BO42" s="19" t="n">
        <v>160</v>
      </c>
      <c r="BP42" s="20" t="n">
        <v>904</v>
      </c>
      <c r="BQ42" s="20" t="n">
        <v>271</v>
      </c>
      <c r="BR42" s="20" t="n">
        <v>6</v>
      </c>
      <c r="BS42" s="19" t="n">
        <v>274</v>
      </c>
      <c r="BT42" s="20" t="n">
        <v>120</v>
      </c>
      <c r="BU42" s="20"/>
      <c r="BV42" s="20"/>
      <c r="BW42" s="20"/>
      <c r="BX42" s="20"/>
      <c r="BY42" s="20"/>
      <c r="BZ42" s="20" t="n">
        <v>82</v>
      </c>
      <c r="CA42" s="20" t="n">
        <v>126</v>
      </c>
      <c r="CB42" s="20" t="n">
        <v>393</v>
      </c>
      <c r="CC42" s="20" t="n">
        <v>275</v>
      </c>
      <c r="CD42" s="20" t="n">
        <v>140</v>
      </c>
      <c r="CE42" s="20" t="n">
        <v>108</v>
      </c>
      <c r="CF42" s="19"/>
      <c r="CG42" s="20"/>
      <c r="CH42" s="20" t="n">
        <v>27</v>
      </c>
      <c r="CI42" s="20"/>
      <c r="CJ42" s="20"/>
      <c r="CK42" s="19" t="n">
        <v>116</v>
      </c>
      <c r="CL42" s="20" t="n">
        <v>5</v>
      </c>
      <c r="CM42" s="20"/>
      <c r="CN42" s="20" t="n">
        <v>193</v>
      </c>
      <c r="CO42" s="20"/>
      <c r="CP42" s="20"/>
      <c r="CQ42" s="20"/>
      <c r="CR42" s="20" t="n">
        <v>65</v>
      </c>
      <c r="CS42" s="20"/>
      <c r="CT42" s="20" t="n">
        <v>55</v>
      </c>
      <c r="CU42" s="20"/>
      <c r="CV42" s="20"/>
      <c r="CW42" s="20"/>
      <c r="CX42" s="20"/>
      <c r="CY42" s="20" t="n">
        <v>163</v>
      </c>
      <c r="CZ42" s="12" t="n">
        <f aca="false">SUM(E42:CY42)</f>
        <v>7823</v>
      </c>
    </row>
    <row r="43" customFormat="false" ht="12" hidden="false" customHeight="true" outlineLevel="0" collapsed="false">
      <c r="B43" s="15"/>
      <c r="D43" s="14" t="s">
        <v>143</v>
      </c>
      <c r="E43" s="19"/>
      <c r="F43" s="20"/>
      <c r="G43" s="20"/>
      <c r="H43" s="20"/>
      <c r="I43" s="20"/>
      <c r="J43" s="20"/>
      <c r="K43" s="20"/>
      <c r="L43" s="19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19"/>
      <c r="Y43" s="20"/>
      <c r="Z43" s="20"/>
      <c r="AA43" s="20"/>
      <c r="AB43" s="20" t="n">
        <v>28</v>
      </c>
      <c r="AC43" s="20" t="n">
        <v>33</v>
      </c>
      <c r="AD43" s="20"/>
      <c r="AE43" s="20" t="n">
        <v>48</v>
      </c>
      <c r="AF43" s="19"/>
      <c r="AG43" s="20"/>
      <c r="AH43" s="20"/>
      <c r="AI43" s="20"/>
      <c r="AJ43" s="20"/>
      <c r="AK43" s="20"/>
      <c r="AL43" s="20"/>
      <c r="AM43" s="19"/>
      <c r="AN43" s="20"/>
      <c r="AO43" s="20"/>
      <c r="AP43" s="19"/>
      <c r="AQ43" s="20"/>
      <c r="AR43" s="20"/>
      <c r="AS43" s="20"/>
      <c r="AT43" s="20"/>
      <c r="AU43" s="20"/>
      <c r="AV43" s="20"/>
      <c r="AW43" s="19"/>
      <c r="AX43" s="20" t="n">
        <v>5</v>
      </c>
      <c r="AY43" s="20" t="n">
        <v>237</v>
      </c>
      <c r="AZ43" s="20" t="n">
        <v>236</v>
      </c>
      <c r="BA43" s="20"/>
      <c r="BB43" s="20" t="n">
        <v>3</v>
      </c>
      <c r="BC43" s="20"/>
      <c r="BD43" s="19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19"/>
      <c r="BP43" s="20"/>
      <c r="BQ43" s="20"/>
      <c r="BR43" s="20"/>
      <c r="BS43" s="19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19"/>
      <c r="CG43" s="20" t="n">
        <v>37</v>
      </c>
      <c r="CH43" s="20"/>
      <c r="CI43" s="20"/>
      <c r="CJ43" s="20"/>
      <c r="CK43" s="19" t="n">
        <v>115</v>
      </c>
      <c r="CL43" s="20" t="n">
        <v>97</v>
      </c>
      <c r="CM43" s="20"/>
      <c r="CN43" s="20" t="n">
        <v>49</v>
      </c>
      <c r="CO43" s="20" t="n">
        <v>19</v>
      </c>
      <c r="CP43" s="20" t="n">
        <v>47</v>
      </c>
      <c r="CQ43" s="20" t="n">
        <v>62</v>
      </c>
      <c r="CR43" s="20" t="n">
        <v>41</v>
      </c>
      <c r="CS43" s="20" t="n">
        <v>20</v>
      </c>
      <c r="CT43" s="20" t="n">
        <v>59</v>
      </c>
      <c r="CU43" s="20"/>
      <c r="CV43" s="20" t="n">
        <v>22</v>
      </c>
      <c r="CW43" s="20" t="n">
        <v>15</v>
      </c>
      <c r="CX43" s="20" t="n">
        <v>58</v>
      </c>
      <c r="CY43" s="20" t="n">
        <v>87</v>
      </c>
      <c r="CZ43" s="12" t="n">
        <f aca="false">SUM(E43:CY43)</f>
        <v>1318</v>
      </c>
    </row>
    <row r="44" customFormat="false" ht="12" hidden="false" customHeight="true" outlineLevel="0" collapsed="false">
      <c r="B44" s="15"/>
      <c r="D44" s="14" t="s">
        <v>144</v>
      </c>
      <c r="E44" s="19" t="n">
        <v>227</v>
      </c>
      <c r="F44" s="20" t="n">
        <v>12</v>
      </c>
      <c r="G44" s="20" t="n">
        <v>49</v>
      </c>
      <c r="H44" s="20" t="n">
        <v>27</v>
      </c>
      <c r="I44" s="20" t="n">
        <v>5</v>
      </c>
      <c r="J44" s="20" t="n">
        <v>12</v>
      </c>
      <c r="K44" s="20" t="n">
        <v>24</v>
      </c>
      <c r="L44" s="19" t="n">
        <v>89</v>
      </c>
      <c r="M44" s="20" t="n">
        <v>23</v>
      </c>
      <c r="N44" s="20" t="n">
        <v>3</v>
      </c>
      <c r="O44" s="20" t="n">
        <v>42</v>
      </c>
      <c r="P44" s="20" t="n">
        <v>82</v>
      </c>
      <c r="Q44" s="20" t="n">
        <v>2</v>
      </c>
      <c r="R44" s="20" t="n">
        <v>18</v>
      </c>
      <c r="S44" s="20" t="n">
        <v>11</v>
      </c>
      <c r="T44" s="20" t="n">
        <v>2</v>
      </c>
      <c r="U44" s="20"/>
      <c r="V44" s="20"/>
      <c r="W44" s="20" t="n">
        <v>1</v>
      </c>
      <c r="X44" s="19"/>
      <c r="Y44" s="20" t="n">
        <v>5</v>
      </c>
      <c r="Z44" s="20" t="n">
        <v>8</v>
      </c>
      <c r="AA44" s="20" t="n">
        <v>15</v>
      </c>
      <c r="AB44" s="20" t="n">
        <v>4</v>
      </c>
      <c r="AC44" s="20" t="n">
        <v>2</v>
      </c>
      <c r="AD44" s="20" t="n">
        <v>9</v>
      </c>
      <c r="AE44" s="20" t="n">
        <v>3</v>
      </c>
      <c r="AF44" s="19" t="n">
        <v>7</v>
      </c>
      <c r="AG44" s="20" t="n">
        <v>2</v>
      </c>
      <c r="AH44" s="20" t="n">
        <v>7</v>
      </c>
      <c r="AI44" s="20"/>
      <c r="AJ44" s="20" t="n">
        <v>4</v>
      </c>
      <c r="AK44" s="20" t="n">
        <v>5</v>
      </c>
      <c r="AL44" s="20" t="n">
        <v>12</v>
      </c>
      <c r="AM44" s="19" t="n">
        <v>5</v>
      </c>
      <c r="AN44" s="20" t="n">
        <v>1</v>
      </c>
      <c r="AO44" s="20" t="n">
        <v>3</v>
      </c>
      <c r="AP44" s="19" t="n">
        <v>142</v>
      </c>
      <c r="AQ44" s="20" t="n">
        <v>30</v>
      </c>
      <c r="AR44" s="20"/>
      <c r="AS44" s="20" t="n">
        <v>7</v>
      </c>
      <c r="AT44" s="20" t="n">
        <v>8</v>
      </c>
      <c r="AU44" s="20" t="n">
        <v>1</v>
      </c>
      <c r="AV44" s="20"/>
      <c r="AW44" s="19" t="n">
        <v>12</v>
      </c>
      <c r="AX44" s="20" t="n">
        <v>3</v>
      </c>
      <c r="AY44" s="20" t="n">
        <v>19</v>
      </c>
      <c r="AZ44" s="20" t="n">
        <v>11</v>
      </c>
      <c r="BA44" s="20" t="n">
        <v>3</v>
      </c>
      <c r="BB44" s="20" t="n">
        <v>10</v>
      </c>
      <c r="BC44" s="20" t="n">
        <v>2</v>
      </c>
      <c r="BD44" s="19" t="n">
        <v>194</v>
      </c>
      <c r="BE44" s="20" t="n">
        <v>81</v>
      </c>
      <c r="BF44" s="20" t="n">
        <v>3</v>
      </c>
      <c r="BG44" s="20" t="n">
        <v>14</v>
      </c>
      <c r="BH44" s="20" t="n">
        <v>10</v>
      </c>
      <c r="BI44" s="20" t="n">
        <v>1</v>
      </c>
      <c r="BJ44" s="20" t="n">
        <v>29</v>
      </c>
      <c r="BK44" s="20" t="n">
        <v>3</v>
      </c>
      <c r="BL44" s="20" t="n">
        <v>1</v>
      </c>
      <c r="BM44" s="20" t="n">
        <v>18</v>
      </c>
      <c r="BN44" s="20"/>
      <c r="BO44" s="19" t="n">
        <v>125</v>
      </c>
      <c r="BP44" s="20" t="n">
        <v>38</v>
      </c>
      <c r="BQ44" s="20" t="n">
        <v>50</v>
      </c>
      <c r="BR44" s="20" t="n">
        <v>42</v>
      </c>
      <c r="BS44" s="19" t="n">
        <v>177</v>
      </c>
      <c r="BT44" s="20" t="n">
        <v>346</v>
      </c>
      <c r="BU44" s="20" t="n">
        <v>18</v>
      </c>
      <c r="BV44" s="20" t="n">
        <v>1</v>
      </c>
      <c r="BW44" s="20" t="n">
        <v>3</v>
      </c>
      <c r="BX44" s="20" t="n">
        <v>3</v>
      </c>
      <c r="BY44" s="20" t="n">
        <v>4</v>
      </c>
      <c r="BZ44" s="20"/>
      <c r="CA44" s="20" t="n">
        <v>1</v>
      </c>
      <c r="CB44" s="20"/>
      <c r="CC44" s="20" t="n">
        <v>2</v>
      </c>
      <c r="CD44" s="20"/>
      <c r="CE44" s="20" t="n">
        <v>1</v>
      </c>
      <c r="CF44" s="19" t="n">
        <v>9</v>
      </c>
      <c r="CG44" s="20" t="n">
        <v>8</v>
      </c>
      <c r="CH44" s="20" t="n">
        <v>17</v>
      </c>
      <c r="CI44" s="20" t="n">
        <v>0</v>
      </c>
      <c r="CJ44" s="20"/>
      <c r="CK44" s="19" t="n">
        <v>44</v>
      </c>
      <c r="CL44" s="20" t="n">
        <v>2</v>
      </c>
      <c r="CM44" s="20" t="n">
        <v>9</v>
      </c>
      <c r="CN44" s="20" t="n">
        <v>24</v>
      </c>
      <c r="CO44" s="20" t="n">
        <v>15</v>
      </c>
      <c r="CP44" s="20" t="n">
        <v>1</v>
      </c>
      <c r="CQ44" s="20" t="n">
        <v>1</v>
      </c>
      <c r="CR44" s="20"/>
      <c r="CS44" s="20"/>
      <c r="CT44" s="20" t="n">
        <v>32</v>
      </c>
      <c r="CU44" s="20" t="n">
        <v>19</v>
      </c>
      <c r="CV44" s="20"/>
      <c r="CW44" s="20" t="n">
        <v>4</v>
      </c>
      <c r="CX44" s="20" t="n">
        <v>8</v>
      </c>
      <c r="CY44" s="20" t="n">
        <v>1</v>
      </c>
      <c r="CZ44" s="12" t="n">
        <f aca="false">SUM(E44:CY44)</f>
        <v>2328</v>
      </c>
    </row>
    <row r="45" customFormat="false" ht="12" hidden="false" customHeight="true" outlineLevel="0" collapsed="false">
      <c r="B45" s="15"/>
      <c r="D45" s="14" t="s">
        <v>145</v>
      </c>
      <c r="E45" s="19" t="n">
        <v>50</v>
      </c>
      <c r="F45" s="20" t="n">
        <v>24</v>
      </c>
      <c r="G45" s="20" t="n">
        <v>37</v>
      </c>
      <c r="H45" s="20"/>
      <c r="I45" s="20" t="n">
        <v>6</v>
      </c>
      <c r="J45" s="20" t="n">
        <v>11</v>
      </c>
      <c r="K45" s="20" t="n">
        <v>2</v>
      </c>
      <c r="L45" s="19" t="n">
        <v>84</v>
      </c>
      <c r="M45" s="20"/>
      <c r="N45" s="20"/>
      <c r="O45" s="20" t="n">
        <v>19</v>
      </c>
      <c r="P45" s="20" t="n">
        <v>12</v>
      </c>
      <c r="Q45" s="20"/>
      <c r="R45" s="20" t="n">
        <v>36</v>
      </c>
      <c r="S45" s="20" t="n">
        <v>41</v>
      </c>
      <c r="T45" s="20" t="n">
        <v>5</v>
      </c>
      <c r="U45" s="20"/>
      <c r="V45" s="20" t="n">
        <v>5</v>
      </c>
      <c r="W45" s="20"/>
      <c r="X45" s="19" t="n">
        <v>4</v>
      </c>
      <c r="Y45" s="20" t="n">
        <v>9</v>
      </c>
      <c r="Z45" s="20" t="n">
        <v>10</v>
      </c>
      <c r="AA45" s="20" t="n">
        <v>4</v>
      </c>
      <c r="AB45" s="20"/>
      <c r="AC45" s="20"/>
      <c r="AD45" s="20"/>
      <c r="AE45" s="20"/>
      <c r="AF45" s="19" t="n">
        <v>1</v>
      </c>
      <c r="AG45" s="20" t="n">
        <v>18</v>
      </c>
      <c r="AH45" s="20" t="n">
        <v>13</v>
      </c>
      <c r="AI45" s="20" t="n">
        <v>7</v>
      </c>
      <c r="AJ45" s="20" t="n">
        <v>8</v>
      </c>
      <c r="AK45" s="20" t="n">
        <v>3</v>
      </c>
      <c r="AL45" s="20" t="n">
        <v>4</v>
      </c>
      <c r="AM45" s="19"/>
      <c r="AN45" s="20"/>
      <c r="AO45" s="20"/>
      <c r="AP45" s="19" t="n">
        <v>12</v>
      </c>
      <c r="AQ45" s="20" t="n">
        <v>17</v>
      </c>
      <c r="AR45" s="20"/>
      <c r="AS45" s="20"/>
      <c r="AT45" s="20"/>
      <c r="AU45" s="20"/>
      <c r="AV45" s="20"/>
      <c r="AW45" s="19" t="n">
        <v>14</v>
      </c>
      <c r="AX45" s="20" t="n">
        <v>11</v>
      </c>
      <c r="AY45" s="20" t="n">
        <v>15</v>
      </c>
      <c r="AZ45" s="20"/>
      <c r="BA45" s="20" t="n">
        <v>14</v>
      </c>
      <c r="BB45" s="20"/>
      <c r="BC45" s="20"/>
      <c r="BD45" s="19" t="n">
        <v>22</v>
      </c>
      <c r="BE45" s="20" t="n">
        <v>24</v>
      </c>
      <c r="BF45" s="20" t="n">
        <v>7</v>
      </c>
      <c r="BG45" s="20" t="n">
        <v>2</v>
      </c>
      <c r="BH45" s="20" t="n">
        <v>13</v>
      </c>
      <c r="BI45" s="20" t="n">
        <v>14</v>
      </c>
      <c r="BJ45" s="20" t="n">
        <v>3</v>
      </c>
      <c r="BK45" s="20" t="n">
        <v>18</v>
      </c>
      <c r="BL45" s="20"/>
      <c r="BM45" s="20" t="n">
        <v>5</v>
      </c>
      <c r="BN45" s="20" t="n">
        <v>3</v>
      </c>
      <c r="BO45" s="19" t="n">
        <v>33</v>
      </c>
      <c r="BP45" s="20" t="n">
        <v>28</v>
      </c>
      <c r="BQ45" s="20" t="n">
        <v>14</v>
      </c>
      <c r="BR45" s="20"/>
      <c r="BS45" s="19" t="n">
        <v>48</v>
      </c>
      <c r="BT45" s="20" t="n">
        <v>35</v>
      </c>
      <c r="BU45" s="20" t="n">
        <v>13</v>
      </c>
      <c r="BV45" s="20"/>
      <c r="BW45" s="20"/>
      <c r="BX45" s="20"/>
      <c r="BY45" s="20"/>
      <c r="BZ45" s="20"/>
      <c r="CA45" s="20" t="n">
        <v>7</v>
      </c>
      <c r="CB45" s="20" t="n">
        <v>8</v>
      </c>
      <c r="CC45" s="20" t="n">
        <v>5</v>
      </c>
      <c r="CD45" s="20"/>
      <c r="CE45" s="20"/>
      <c r="CF45" s="19" t="n">
        <v>23</v>
      </c>
      <c r="CG45" s="20" t="n">
        <v>12</v>
      </c>
      <c r="CH45" s="20" t="n">
        <v>21</v>
      </c>
      <c r="CI45" s="20" t="n">
        <v>13</v>
      </c>
      <c r="CJ45" s="20"/>
      <c r="CK45" s="19" t="n">
        <v>19</v>
      </c>
      <c r="CL45" s="20"/>
      <c r="CM45" s="20"/>
      <c r="CN45" s="20"/>
      <c r="CO45" s="20"/>
      <c r="CP45" s="20" t="n">
        <v>8</v>
      </c>
      <c r="CQ45" s="20" t="n">
        <v>19</v>
      </c>
      <c r="CR45" s="20"/>
      <c r="CS45" s="20"/>
      <c r="CT45" s="20" t="n">
        <v>13</v>
      </c>
      <c r="CU45" s="20" t="n">
        <v>9</v>
      </c>
      <c r="CV45" s="20" t="n">
        <v>25</v>
      </c>
      <c r="CW45" s="24" t="n">
        <v>31</v>
      </c>
      <c r="CX45" s="20" t="n">
        <v>32</v>
      </c>
      <c r="CY45" s="20"/>
      <c r="CZ45" s="12" t="n">
        <f aca="false">SUM(E45:CY45)</f>
        <v>1023</v>
      </c>
    </row>
    <row r="46" customFormat="false" ht="12" hidden="false" customHeight="true" outlineLevel="0" collapsed="false">
      <c r="B46" s="15"/>
      <c r="D46" s="14" t="s">
        <v>146</v>
      </c>
      <c r="E46" s="19" t="n">
        <v>7</v>
      </c>
      <c r="F46" s="20"/>
      <c r="G46" s="20" t="n">
        <v>397</v>
      </c>
      <c r="H46" s="20"/>
      <c r="I46" s="20"/>
      <c r="J46" s="20"/>
      <c r="K46" s="20"/>
      <c r="L46" s="19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19"/>
      <c r="Y46" s="20"/>
      <c r="Z46" s="20"/>
      <c r="AA46" s="20"/>
      <c r="AB46" s="20"/>
      <c r="AC46" s="20"/>
      <c r="AD46" s="20"/>
      <c r="AE46" s="20"/>
      <c r="AF46" s="19"/>
      <c r="AG46" s="20"/>
      <c r="AH46" s="20"/>
      <c r="AI46" s="20"/>
      <c r="AJ46" s="20"/>
      <c r="AK46" s="20"/>
      <c r="AL46" s="20"/>
      <c r="AM46" s="19"/>
      <c r="AN46" s="20"/>
      <c r="AO46" s="20"/>
      <c r="AP46" s="19"/>
      <c r="AQ46" s="20"/>
      <c r="AR46" s="20"/>
      <c r="AS46" s="20"/>
      <c r="AT46" s="20"/>
      <c r="AU46" s="20"/>
      <c r="AV46" s="20"/>
      <c r="AW46" s="19"/>
      <c r="AX46" s="20"/>
      <c r="AY46" s="20"/>
      <c r="AZ46" s="20"/>
      <c r="BA46" s="20"/>
      <c r="BB46" s="20"/>
      <c r="BC46" s="20"/>
      <c r="BD46" s="19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19"/>
      <c r="BP46" s="20"/>
      <c r="BQ46" s="20"/>
      <c r="BR46" s="20" t="n">
        <v>1</v>
      </c>
      <c r="BS46" s="19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19"/>
      <c r="CG46" s="20"/>
      <c r="CH46" s="20"/>
      <c r="CI46" s="20"/>
      <c r="CJ46" s="20"/>
      <c r="CK46" s="19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 t="n">
        <v>0</v>
      </c>
      <c r="CX46" s="20"/>
      <c r="CY46" s="20"/>
      <c r="CZ46" s="12" t="n">
        <f aca="false">SUM(E46:CY46)</f>
        <v>405</v>
      </c>
    </row>
    <row r="47" customFormat="false" ht="12" hidden="false" customHeight="true" outlineLevel="0" collapsed="false">
      <c r="B47" s="15"/>
      <c r="D47" s="14" t="s">
        <v>147</v>
      </c>
      <c r="E47" s="19" t="n">
        <v>198</v>
      </c>
      <c r="F47" s="20" t="n">
        <v>8</v>
      </c>
      <c r="G47" s="20" t="n">
        <v>25</v>
      </c>
      <c r="H47" s="20"/>
      <c r="I47" s="20"/>
      <c r="J47" s="20"/>
      <c r="K47" s="20"/>
      <c r="L47" s="19" t="n">
        <v>102</v>
      </c>
      <c r="M47" s="20"/>
      <c r="N47" s="20" t="n">
        <v>0</v>
      </c>
      <c r="O47" s="20" t="n">
        <v>75</v>
      </c>
      <c r="P47" s="20" t="n">
        <v>26</v>
      </c>
      <c r="Q47" s="20" t="n">
        <v>60</v>
      </c>
      <c r="R47" s="20" t="n">
        <v>14</v>
      </c>
      <c r="S47" s="20" t="n">
        <v>39</v>
      </c>
      <c r="T47" s="20" t="n">
        <v>2</v>
      </c>
      <c r="U47" s="20"/>
      <c r="V47" s="20" t="n">
        <v>4</v>
      </c>
      <c r="W47" s="20"/>
      <c r="X47" s="19" t="n">
        <v>5</v>
      </c>
      <c r="Y47" s="20"/>
      <c r="Z47" s="20" t="n">
        <v>34</v>
      </c>
      <c r="AA47" s="20"/>
      <c r="AB47" s="20"/>
      <c r="AC47" s="20" t="n">
        <v>44</v>
      </c>
      <c r="AD47" s="20"/>
      <c r="AE47" s="20"/>
      <c r="AF47" s="19"/>
      <c r="AG47" s="20" t="n">
        <v>17</v>
      </c>
      <c r="AH47" s="20" t="n">
        <v>27</v>
      </c>
      <c r="AI47" s="20" t="n">
        <v>7</v>
      </c>
      <c r="AJ47" s="20" t="n">
        <v>36</v>
      </c>
      <c r="AK47" s="20"/>
      <c r="AL47" s="20" t="n">
        <v>99</v>
      </c>
      <c r="AM47" s="19" t="n">
        <v>37</v>
      </c>
      <c r="AN47" s="20" t="n">
        <v>22</v>
      </c>
      <c r="AO47" s="20" t="n">
        <v>49</v>
      </c>
      <c r="AP47" s="19" t="n">
        <v>19</v>
      </c>
      <c r="AQ47" s="20" t="n">
        <v>62</v>
      </c>
      <c r="AR47" s="20" t="n">
        <v>16</v>
      </c>
      <c r="AS47" s="20" t="n">
        <v>67</v>
      </c>
      <c r="AT47" s="20" t="n">
        <v>8</v>
      </c>
      <c r="AU47" s="20" t="n">
        <v>17</v>
      </c>
      <c r="AV47" s="20" t="n">
        <v>56</v>
      </c>
      <c r="AW47" s="19" t="n">
        <v>101</v>
      </c>
      <c r="AX47" s="20" t="n">
        <v>22</v>
      </c>
      <c r="AY47" s="20" t="n">
        <v>79</v>
      </c>
      <c r="AZ47" s="20" t="n">
        <v>34</v>
      </c>
      <c r="BA47" s="20" t="n">
        <v>59</v>
      </c>
      <c r="BB47" s="20" t="n">
        <v>72</v>
      </c>
      <c r="BC47" s="20"/>
      <c r="BD47" s="19" t="n">
        <v>22</v>
      </c>
      <c r="BE47" s="20" t="n">
        <v>16</v>
      </c>
      <c r="BF47" s="20" t="n">
        <v>3</v>
      </c>
      <c r="BG47" s="20"/>
      <c r="BH47" s="20" t="n">
        <v>8</v>
      </c>
      <c r="BI47" s="20" t="n">
        <v>9</v>
      </c>
      <c r="BJ47" s="20" t="n">
        <v>102</v>
      </c>
      <c r="BK47" s="20" t="n">
        <v>33</v>
      </c>
      <c r="BL47" s="20" t="n">
        <v>19</v>
      </c>
      <c r="BM47" s="20" t="n">
        <v>16</v>
      </c>
      <c r="BN47" s="20"/>
      <c r="BO47" s="19" t="n">
        <v>23</v>
      </c>
      <c r="BP47" s="20" t="n">
        <v>60</v>
      </c>
      <c r="BQ47" s="20" t="n">
        <v>75</v>
      </c>
      <c r="BR47" s="20"/>
      <c r="BS47" s="19" t="n">
        <v>190</v>
      </c>
      <c r="BT47" s="20" t="n">
        <v>64</v>
      </c>
      <c r="BU47" s="20" t="n">
        <v>11</v>
      </c>
      <c r="BV47" s="20" t="n">
        <v>9</v>
      </c>
      <c r="BW47" s="20" t="n">
        <v>9</v>
      </c>
      <c r="BX47" s="20" t="n">
        <v>131</v>
      </c>
      <c r="BY47" s="20" t="n">
        <v>21</v>
      </c>
      <c r="BZ47" s="20" t="n">
        <v>14</v>
      </c>
      <c r="CA47" s="20" t="n">
        <v>2</v>
      </c>
      <c r="CB47" s="20" t="n">
        <v>28</v>
      </c>
      <c r="CC47" s="20" t="n">
        <v>10</v>
      </c>
      <c r="CD47" s="20" t="n">
        <v>10</v>
      </c>
      <c r="CE47" s="20" t="n">
        <v>16</v>
      </c>
      <c r="CF47" s="19" t="n">
        <v>80</v>
      </c>
      <c r="CG47" s="20" t="n">
        <v>90</v>
      </c>
      <c r="CH47" s="20" t="n">
        <v>257</v>
      </c>
      <c r="CI47" s="20" t="n">
        <v>22</v>
      </c>
      <c r="CJ47" s="20" t="n">
        <v>14</v>
      </c>
      <c r="CK47" s="19"/>
      <c r="CL47" s="20" t="n">
        <v>30</v>
      </c>
      <c r="CM47" s="20" t="n">
        <v>44</v>
      </c>
      <c r="CN47" s="20" t="n">
        <v>47</v>
      </c>
      <c r="CO47" s="20" t="n">
        <v>165</v>
      </c>
      <c r="CP47" s="20"/>
      <c r="CQ47" s="20" t="n">
        <v>46</v>
      </c>
      <c r="CR47" s="20" t="n">
        <v>22</v>
      </c>
      <c r="CS47" s="20" t="n">
        <v>5</v>
      </c>
      <c r="CT47" s="20" t="n">
        <v>2</v>
      </c>
      <c r="CU47" s="20" t="n">
        <v>1</v>
      </c>
      <c r="CV47" s="20" t="n">
        <v>10</v>
      </c>
      <c r="CW47" s="20" t="n">
        <v>139</v>
      </c>
      <c r="CX47" s="20" t="n">
        <v>13</v>
      </c>
      <c r="CY47" s="20" t="n">
        <v>50</v>
      </c>
      <c r="CZ47" s="12" t="n">
        <f aca="false">SUM(E47:CY47)</f>
        <v>3480</v>
      </c>
    </row>
    <row r="48" customFormat="false" ht="12" hidden="false" customHeight="true" outlineLevel="0" collapsed="false">
      <c r="B48" s="17" t="s">
        <v>148</v>
      </c>
      <c r="D48" s="14" t="s">
        <v>149</v>
      </c>
      <c r="E48" s="19"/>
      <c r="F48" s="20"/>
      <c r="G48" s="20"/>
      <c r="H48" s="20"/>
      <c r="I48" s="20"/>
      <c r="J48" s="20"/>
      <c r="K48" s="20"/>
      <c r="L48" s="19"/>
      <c r="M48" s="20"/>
      <c r="N48" s="20"/>
      <c r="O48" s="20"/>
      <c r="P48" s="20"/>
      <c r="Q48" s="20"/>
      <c r="R48" s="20"/>
      <c r="S48" s="20" t="n">
        <v>23</v>
      </c>
      <c r="T48" s="20"/>
      <c r="U48" s="20"/>
      <c r="V48" s="20"/>
      <c r="W48" s="20"/>
      <c r="X48" s="19"/>
      <c r="Y48" s="20"/>
      <c r="Z48" s="20"/>
      <c r="AA48" s="20"/>
      <c r="AB48" s="20" t="n">
        <v>3</v>
      </c>
      <c r="AC48" s="20"/>
      <c r="AD48" s="20"/>
      <c r="AE48" s="20"/>
      <c r="AF48" s="19"/>
      <c r="AG48" s="20"/>
      <c r="AH48" s="20"/>
      <c r="AI48" s="20"/>
      <c r="AJ48" s="20"/>
      <c r="AK48" s="20"/>
      <c r="AL48" s="20"/>
      <c r="AM48" s="19"/>
      <c r="AN48" s="20"/>
      <c r="AO48" s="20"/>
      <c r="AP48" s="19"/>
      <c r="AQ48" s="20"/>
      <c r="AR48" s="20"/>
      <c r="AS48" s="20"/>
      <c r="AT48" s="20"/>
      <c r="AU48" s="20"/>
      <c r="AV48" s="20"/>
      <c r="AW48" s="19"/>
      <c r="AX48" s="20"/>
      <c r="AY48" s="20"/>
      <c r="AZ48" s="20"/>
      <c r="BA48" s="20"/>
      <c r="BB48" s="20"/>
      <c r="BC48" s="20"/>
      <c r="BD48" s="19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19"/>
      <c r="BP48" s="20"/>
      <c r="BQ48" s="20"/>
      <c r="BR48" s="20"/>
      <c r="BS48" s="19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19"/>
      <c r="CG48" s="20"/>
      <c r="CH48" s="20"/>
      <c r="CI48" s="20"/>
      <c r="CJ48" s="20"/>
      <c r="CK48" s="19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12" t="n">
        <f aca="false">SUM(E48:CY48)</f>
        <v>26</v>
      </c>
    </row>
    <row r="49" customFormat="false" ht="12" hidden="false" customHeight="true" outlineLevel="0" collapsed="false">
      <c r="B49" s="15"/>
      <c r="D49" s="14" t="s">
        <v>150</v>
      </c>
      <c r="E49" s="19"/>
      <c r="F49" s="20"/>
      <c r="G49" s="20"/>
      <c r="H49" s="20"/>
      <c r="I49" s="20"/>
      <c r="J49" s="20"/>
      <c r="K49" s="20"/>
      <c r="L49" s="19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19"/>
      <c r="Y49" s="20"/>
      <c r="Z49" s="20"/>
      <c r="AA49" s="20"/>
      <c r="AB49" s="20"/>
      <c r="AC49" s="20"/>
      <c r="AD49" s="20"/>
      <c r="AE49" s="20"/>
      <c r="AF49" s="19"/>
      <c r="AG49" s="20"/>
      <c r="AH49" s="20"/>
      <c r="AI49" s="20"/>
      <c r="AJ49" s="20"/>
      <c r="AK49" s="20"/>
      <c r="AL49" s="20"/>
      <c r="AM49" s="19"/>
      <c r="AN49" s="20"/>
      <c r="AO49" s="20"/>
      <c r="AP49" s="19"/>
      <c r="AQ49" s="20"/>
      <c r="AR49" s="20"/>
      <c r="AS49" s="20"/>
      <c r="AT49" s="20"/>
      <c r="AU49" s="20"/>
      <c r="AV49" s="20"/>
      <c r="AW49" s="19"/>
      <c r="AX49" s="20"/>
      <c r="AY49" s="20"/>
      <c r="AZ49" s="20"/>
      <c r="BA49" s="20"/>
      <c r="BB49" s="20"/>
      <c r="BC49" s="20"/>
      <c r="BD49" s="19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19"/>
      <c r="BP49" s="20"/>
      <c r="BQ49" s="20"/>
      <c r="BR49" s="20"/>
      <c r="BS49" s="19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19"/>
      <c r="CG49" s="20"/>
      <c r="CH49" s="20"/>
      <c r="CI49" s="20"/>
      <c r="CJ49" s="20"/>
      <c r="CK49" s="19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 t="n">
        <v>0</v>
      </c>
      <c r="CX49" s="20"/>
      <c r="CY49" s="20" t="n">
        <v>0</v>
      </c>
      <c r="CZ49" s="12" t="n">
        <f aca="false">SUM(E49:CY49)</f>
        <v>0</v>
      </c>
    </row>
    <row r="50" customFormat="false" ht="12" hidden="false" customHeight="true" outlineLevel="0" collapsed="false">
      <c r="B50" s="15"/>
      <c r="D50" s="14" t="s">
        <v>151</v>
      </c>
      <c r="E50" s="19" t="n">
        <v>57</v>
      </c>
      <c r="F50" s="20" t="n">
        <v>72</v>
      </c>
      <c r="G50" s="20" t="n">
        <v>180</v>
      </c>
      <c r="H50" s="20" t="n">
        <v>10</v>
      </c>
      <c r="I50" s="20" t="n">
        <v>42</v>
      </c>
      <c r="J50" s="20" t="n">
        <v>6</v>
      </c>
      <c r="K50" s="20"/>
      <c r="L50" s="19" t="n">
        <v>200</v>
      </c>
      <c r="M50" s="20" t="n">
        <v>28</v>
      </c>
      <c r="N50" s="20" t="n">
        <v>17</v>
      </c>
      <c r="O50" s="20" t="n">
        <v>13</v>
      </c>
      <c r="P50" s="20" t="n">
        <v>96</v>
      </c>
      <c r="Q50" s="20" t="n">
        <v>45</v>
      </c>
      <c r="R50" s="20" t="n">
        <v>3</v>
      </c>
      <c r="S50" s="20" t="n">
        <v>1</v>
      </c>
      <c r="T50" s="20" t="n">
        <v>4</v>
      </c>
      <c r="U50" s="20" t="n">
        <v>8</v>
      </c>
      <c r="V50" s="20" t="n">
        <v>30</v>
      </c>
      <c r="W50" s="20"/>
      <c r="X50" s="19" t="n">
        <v>12</v>
      </c>
      <c r="Y50" s="20" t="n">
        <v>3</v>
      </c>
      <c r="Z50" s="20" t="n">
        <v>42</v>
      </c>
      <c r="AA50" s="20" t="n">
        <v>33</v>
      </c>
      <c r="AB50" s="20"/>
      <c r="AC50" s="20" t="n">
        <v>10</v>
      </c>
      <c r="AD50" s="20" t="n">
        <v>17</v>
      </c>
      <c r="AE50" s="20"/>
      <c r="AF50" s="19" t="n">
        <v>10</v>
      </c>
      <c r="AG50" s="20" t="n">
        <v>123</v>
      </c>
      <c r="AH50" s="20" t="n">
        <v>28</v>
      </c>
      <c r="AI50" s="20" t="n">
        <v>22</v>
      </c>
      <c r="AJ50" s="20" t="n">
        <v>1</v>
      </c>
      <c r="AK50" s="20" t="n">
        <v>39</v>
      </c>
      <c r="AL50" s="20" t="n">
        <v>23</v>
      </c>
      <c r="AM50" s="19" t="n">
        <v>23</v>
      </c>
      <c r="AN50" s="20" t="n">
        <v>70</v>
      </c>
      <c r="AO50" s="20" t="n">
        <v>31</v>
      </c>
      <c r="AP50" s="19" t="n">
        <v>334</v>
      </c>
      <c r="AQ50" s="20" t="n">
        <v>84</v>
      </c>
      <c r="AR50" s="20" t="n">
        <v>13</v>
      </c>
      <c r="AS50" s="20" t="n">
        <v>11</v>
      </c>
      <c r="AT50" s="20" t="n">
        <v>15</v>
      </c>
      <c r="AU50" s="20" t="n">
        <v>17</v>
      </c>
      <c r="AV50" s="20" t="n">
        <v>3</v>
      </c>
      <c r="AW50" s="19" t="n">
        <v>134</v>
      </c>
      <c r="AX50" s="20" t="n">
        <v>26</v>
      </c>
      <c r="AY50" s="20" t="n">
        <v>53</v>
      </c>
      <c r="AZ50" s="20" t="n">
        <v>169</v>
      </c>
      <c r="BA50" s="20" t="n">
        <v>21</v>
      </c>
      <c r="BB50" s="20"/>
      <c r="BC50" s="20" t="n">
        <v>37</v>
      </c>
      <c r="BD50" s="19" t="n">
        <v>92</v>
      </c>
      <c r="BE50" s="20" t="n">
        <v>238</v>
      </c>
      <c r="BF50" s="20" t="n">
        <v>44</v>
      </c>
      <c r="BG50" s="20" t="n">
        <v>23</v>
      </c>
      <c r="BH50" s="20" t="n">
        <v>39</v>
      </c>
      <c r="BI50" s="20" t="n">
        <v>41</v>
      </c>
      <c r="BJ50" s="20" t="n">
        <v>125</v>
      </c>
      <c r="BK50" s="20" t="n">
        <v>131</v>
      </c>
      <c r="BL50" s="20" t="n">
        <v>13</v>
      </c>
      <c r="BM50" s="20" t="n">
        <v>47</v>
      </c>
      <c r="BN50" s="20" t="n">
        <v>4</v>
      </c>
      <c r="BO50" s="19" t="n">
        <v>258</v>
      </c>
      <c r="BP50" s="20" t="n">
        <v>135</v>
      </c>
      <c r="BQ50" s="20" t="n">
        <v>52</v>
      </c>
      <c r="BR50" s="20" t="n">
        <v>14</v>
      </c>
      <c r="BS50" s="19" t="n">
        <v>365</v>
      </c>
      <c r="BT50" s="20"/>
      <c r="BU50" s="20" t="n">
        <v>20</v>
      </c>
      <c r="BV50" s="20" t="n">
        <v>12</v>
      </c>
      <c r="BW50" s="20"/>
      <c r="BX50" s="20" t="n">
        <v>39</v>
      </c>
      <c r="BY50" s="20" t="n">
        <v>21</v>
      </c>
      <c r="BZ50" s="20" t="n">
        <v>31</v>
      </c>
      <c r="CA50" s="20" t="n">
        <v>21</v>
      </c>
      <c r="CB50" s="20" t="n">
        <v>39</v>
      </c>
      <c r="CC50" s="20" t="n">
        <v>7</v>
      </c>
      <c r="CD50" s="20"/>
      <c r="CE50" s="20" t="n">
        <v>9</v>
      </c>
      <c r="CF50" s="19" t="n">
        <v>155</v>
      </c>
      <c r="CG50" s="20" t="n">
        <v>29</v>
      </c>
      <c r="CH50" s="20" t="n">
        <v>57</v>
      </c>
      <c r="CI50" s="20" t="n">
        <v>92</v>
      </c>
      <c r="CJ50" s="20" t="n">
        <v>15</v>
      </c>
      <c r="CK50" s="19" t="n">
        <v>100</v>
      </c>
      <c r="CL50" s="20" t="n">
        <v>7</v>
      </c>
      <c r="CM50" s="20"/>
      <c r="CN50" s="20"/>
      <c r="CO50" s="20" t="n">
        <v>9</v>
      </c>
      <c r="CP50" s="20" t="n">
        <v>0</v>
      </c>
      <c r="CQ50" s="20" t="n">
        <v>20</v>
      </c>
      <c r="CR50" s="20"/>
      <c r="CS50" s="20" t="n">
        <v>131</v>
      </c>
      <c r="CT50" s="20" t="n">
        <v>117</v>
      </c>
      <c r="CU50" s="20" t="n">
        <v>62</v>
      </c>
      <c r="CV50" s="20" t="n">
        <v>5</v>
      </c>
      <c r="CW50" s="20" t="n">
        <v>6</v>
      </c>
      <c r="CX50" s="20" t="n">
        <v>101</v>
      </c>
      <c r="CY50" s="20" t="n">
        <v>0</v>
      </c>
      <c r="CZ50" s="12" t="n">
        <f aca="false">SUM(E50:CY50)</f>
        <v>4942</v>
      </c>
    </row>
    <row r="51" customFormat="false" ht="12" hidden="false" customHeight="true" outlineLevel="0" collapsed="false">
      <c r="B51" s="15"/>
      <c r="D51" s="14" t="s">
        <v>152</v>
      </c>
      <c r="E51" s="19" t="n">
        <v>43</v>
      </c>
      <c r="F51" s="20" t="n">
        <v>2</v>
      </c>
      <c r="G51" s="20" t="n">
        <v>12</v>
      </c>
      <c r="H51" s="20" t="n">
        <v>2</v>
      </c>
      <c r="I51" s="20"/>
      <c r="J51" s="20"/>
      <c r="K51" s="20" t="n">
        <v>1</v>
      </c>
      <c r="L51" s="19" t="n">
        <v>17</v>
      </c>
      <c r="M51" s="20" t="n">
        <v>6</v>
      </c>
      <c r="N51" s="20"/>
      <c r="O51" s="20" t="n">
        <v>5</v>
      </c>
      <c r="P51" s="20" t="n">
        <v>17</v>
      </c>
      <c r="Q51" s="20" t="n">
        <v>1</v>
      </c>
      <c r="R51" s="20"/>
      <c r="S51" s="20" t="n">
        <v>1</v>
      </c>
      <c r="T51" s="20" t="n">
        <v>2</v>
      </c>
      <c r="U51" s="20"/>
      <c r="V51" s="20" t="n">
        <v>3</v>
      </c>
      <c r="W51" s="20" t="n">
        <v>1</v>
      </c>
      <c r="X51" s="19"/>
      <c r="Y51" s="20"/>
      <c r="Z51" s="20" t="n">
        <v>8</v>
      </c>
      <c r="AA51" s="20" t="n">
        <v>2</v>
      </c>
      <c r="AB51" s="20"/>
      <c r="AC51" s="20" t="n">
        <v>1</v>
      </c>
      <c r="AD51" s="20"/>
      <c r="AE51" s="20"/>
      <c r="AF51" s="19" t="n">
        <v>4</v>
      </c>
      <c r="AG51" s="20"/>
      <c r="AH51" s="20" t="n">
        <v>3</v>
      </c>
      <c r="AI51" s="20"/>
      <c r="AJ51" s="20"/>
      <c r="AK51" s="20"/>
      <c r="AL51" s="20"/>
      <c r="AM51" s="19" t="n">
        <v>8</v>
      </c>
      <c r="AN51" s="20" t="n">
        <v>2</v>
      </c>
      <c r="AO51" s="20" t="n">
        <v>12</v>
      </c>
      <c r="AP51" s="19" t="n">
        <v>39</v>
      </c>
      <c r="AQ51" s="20" t="n">
        <v>7</v>
      </c>
      <c r="AR51" s="20"/>
      <c r="AS51" s="20"/>
      <c r="AT51" s="20" t="n">
        <v>1</v>
      </c>
      <c r="AU51" s="20" t="n">
        <v>4</v>
      </c>
      <c r="AV51" s="20"/>
      <c r="AW51" s="19" t="n">
        <v>2</v>
      </c>
      <c r="AX51" s="20" t="n">
        <v>2</v>
      </c>
      <c r="AY51" s="20" t="n">
        <v>4</v>
      </c>
      <c r="AZ51" s="20" t="n">
        <v>2</v>
      </c>
      <c r="BA51" s="20" t="n">
        <v>4</v>
      </c>
      <c r="BB51" s="20" t="n">
        <v>1</v>
      </c>
      <c r="BC51" s="20"/>
      <c r="BD51" s="19" t="n">
        <v>9</v>
      </c>
      <c r="BE51" s="20" t="n">
        <v>7</v>
      </c>
      <c r="BF51" s="20"/>
      <c r="BG51" s="20" t="n">
        <v>6</v>
      </c>
      <c r="BH51" s="20"/>
      <c r="BI51" s="20"/>
      <c r="BJ51" s="20" t="n">
        <v>3</v>
      </c>
      <c r="BK51" s="20"/>
      <c r="BL51" s="20"/>
      <c r="BM51" s="20" t="n">
        <v>16</v>
      </c>
      <c r="BN51" s="20"/>
      <c r="BO51" s="19" t="n">
        <v>174</v>
      </c>
      <c r="BP51" s="20" t="n">
        <v>40</v>
      </c>
      <c r="BQ51" s="20" t="n">
        <v>60</v>
      </c>
      <c r="BR51" s="20" t="n">
        <v>17</v>
      </c>
      <c r="BS51" s="19" t="n">
        <v>46</v>
      </c>
      <c r="BT51" s="20" t="n">
        <v>17</v>
      </c>
      <c r="BU51" s="20" t="n">
        <v>1</v>
      </c>
      <c r="BV51" s="20"/>
      <c r="BW51" s="20"/>
      <c r="BX51" s="20" t="n">
        <v>9</v>
      </c>
      <c r="BY51" s="20" t="n">
        <v>3</v>
      </c>
      <c r="BZ51" s="20"/>
      <c r="CA51" s="20" t="n">
        <v>3</v>
      </c>
      <c r="CB51" s="20"/>
      <c r="CC51" s="20" t="n">
        <v>8</v>
      </c>
      <c r="CD51" s="20"/>
      <c r="CE51" s="20"/>
      <c r="CF51" s="19"/>
      <c r="CG51" s="20"/>
      <c r="CH51" s="20" t="n">
        <v>7</v>
      </c>
      <c r="CI51" s="20" t="n">
        <v>1</v>
      </c>
      <c r="CJ51" s="20"/>
      <c r="CK51" s="19" t="n">
        <v>43</v>
      </c>
      <c r="CL51" s="20" t="n">
        <v>17</v>
      </c>
      <c r="CM51" s="20" t="n">
        <v>2</v>
      </c>
      <c r="CN51" s="20" t="n">
        <v>1</v>
      </c>
      <c r="CO51" s="20" t="n">
        <v>2</v>
      </c>
      <c r="CP51" s="20"/>
      <c r="CQ51" s="20" t="n">
        <v>1</v>
      </c>
      <c r="CR51" s="20"/>
      <c r="CS51" s="20"/>
      <c r="CT51" s="20" t="n">
        <v>6</v>
      </c>
      <c r="CU51" s="20" t="n">
        <v>3</v>
      </c>
      <c r="CV51" s="20"/>
      <c r="CW51" s="20"/>
      <c r="CX51" s="20" t="n">
        <v>4</v>
      </c>
      <c r="CY51" s="20" t="n">
        <v>0</v>
      </c>
      <c r="CZ51" s="12" t="n">
        <f aca="false">SUM(E51:CY51)</f>
        <v>725</v>
      </c>
    </row>
    <row r="52" customFormat="false" ht="12" hidden="false" customHeight="true" outlineLevel="0" collapsed="false">
      <c r="B52" s="15"/>
      <c r="D52" s="14" t="s">
        <v>153</v>
      </c>
      <c r="E52" s="19" t="n">
        <v>15</v>
      </c>
      <c r="F52" s="20"/>
      <c r="G52" s="20"/>
      <c r="H52" s="20"/>
      <c r="I52" s="20"/>
      <c r="J52" s="20"/>
      <c r="K52" s="20"/>
      <c r="L52" s="19" t="n">
        <v>6</v>
      </c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19"/>
      <c r="Y52" s="20"/>
      <c r="Z52" s="20"/>
      <c r="AA52" s="20"/>
      <c r="AB52" s="20"/>
      <c r="AC52" s="20"/>
      <c r="AD52" s="20"/>
      <c r="AE52" s="20"/>
      <c r="AF52" s="19"/>
      <c r="AG52" s="20"/>
      <c r="AH52" s="20"/>
      <c r="AI52" s="20"/>
      <c r="AJ52" s="20"/>
      <c r="AK52" s="20"/>
      <c r="AL52" s="20"/>
      <c r="AM52" s="19"/>
      <c r="AN52" s="20"/>
      <c r="AO52" s="20"/>
      <c r="AP52" s="19" t="n">
        <v>2</v>
      </c>
      <c r="AQ52" s="20"/>
      <c r="AR52" s="20"/>
      <c r="AS52" s="20"/>
      <c r="AT52" s="20"/>
      <c r="AU52" s="20"/>
      <c r="AV52" s="20"/>
      <c r="AW52" s="19"/>
      <c r="AX52" s="20"/>
      <c r="AY52" s="20"/>
      <c r="AZ52" s="20"/>
      <c r="BA52" s="20"/>
      <c r="BB52" s="20"/>
      <c r="BC52" s="20"/>
      <c r="BD52" s="19"/>
      <c r="BE52" s="20" t="n">
        <v>4</v>
      </c>
      <c r="BF52" s="20"/>
      <c r="BG52" s="20"/>
      <c r="BH52" s="20"/>
      <c r="BI52" s="20"/>
      <c r="BJ52" s="20"/>
      <c r="BK52" s="20"/>
      <c r="BL52" s="20"/>
      <c r="BM52" s="20"/>
      <c r="BN52" s="20"/>
      <c r="BO52" s="19" t="n">
        <v>0</v>
      </c>
      <c r="BP52" s="20"/>
      <c r="BQ52" s="20"/>
      <c r="BR52" s="20"/>
      <c r="BS52" s="19" t="n">
        <v>10</v>
      </c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19"/>
      <c r="CG52" s="20"/>
      <c r="CH52" s="20" t="n">
        <v>1</v>
      </c>
      <c r="CI52" s="20"/>
      <c r="CJ52" s="20"/>
      <c r="CK52" s="19" t="n">
        <v>2</v>
      </c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12" t="n">
        <f aca="false">SUM(E52:CY52)</f>
        <v>40</v>
      </c>
    </row>
    <row r="53" customFormat="false" ht="12" hidden="false" customHeight="true" outlineLevel="0" collapsed="false">
      <c r="B53" s="15"/>
      <c r="D53" s="14" t="s">
        <v>154</v>
      </c>
      <c r="E53" s="19" t="n">
        <v>1</v>
      </c>
      <c r="F53" s="20"/>
      <c r="G53" s="20"/>
      <c r="H53" s="20"/>
      <c r="I53" s="20"/>
      <c r="J53" s="20"/>
      <c r="K53" s="20"/>
      <c r="L53" s="19"/>
      <c r="M53" s="20"/>
      <c r="N53" s="20" t="n">
        <v>0</v>
      </c>
      <c r="O53" s="20" t="n">
        <v>11</v>
      </c>
      <c r="P53" s="20"/>
      <c r="Q53" s="20" t="n">
        <v>97</v>
      </c>
      <c r="R53" s="20"/>
      <c r="S53" s="20"/>
      <c r="T53" s="20"/>
      <c r="U53" s="20"/>
      <c r="V53" s="20"/>
      <c r="W53" s="20"/>
      <c r="X53" s="19"/>
      <c r="Y53" s="20" t="n">
        <v>11</v>
      </c>
      <c r="Z53" s="20"/>
      <c r="AA53" s="20"/>
      <c r="AB53" s="20"/>
      <c r="AC53" s="20"/>
      <c r="AD53" s="20" t="n">
        <v>59</v>
      </c>
      <c r="AE53" s="20"/>
      <c r="AF53" s="19"/>
      <c r="AG53" s="20"/>
      <c r="AH53" s="20"/>
      <c r="AI53" s="20"/>
      <c r="AJ53" s="20" t="n">
        <v>5</v>
      </c>
      <c r="AK53" s="20"/>
      <c r="AL53" s="20" t="n">
        <v>11</v>
      </c>
      <c r="AM53" s="19"/>
      <c r="AN53" s="20"/>
      <c r="AO53" s="20"/>
      <c r="AP53" s="19" t="n">
        <v>68</v>
      </c>
      <c r="AQ53" s="20" t="n">
        <v>44</v>
      </c>
      <c r="AR53" s="20" t="n">
        <v>7</v>
      </c>
      <c r="AS53" s="20" t="n">
        <v>2</v>
      </c>
      <c r="AT53" s="20" t="n">
        <v>8</v>
      </c>
      <c r="AU53" s="20" t="n">
        <v>23</v>
      </c>
      <c r="AV53" s="20" t="n">
        <v>5</v>
      </c>
      <c r="AW53" s="19" t="n">
        <v>40</v>
      </c>
      <c r="AX53" s="20" t="n">
        <v>3</v>
      </c>
      <c r="AY53" s="20" t="n">
        <v>27</v>
      </c>
      <c r="AZ53" s="20" t="n">
        <v>10</v>
      </c>
      <c r="BA53" s="20"/>
      <c r="BB53" s="20"/>
      <c r="BC53" s="20"/>
      <c r="BD53" s="19" t="n">
        <v>111</v>
      </c>
      <c r="BE53" s="20" t="n">
        <v>92</v>
      </c>
      <c r="BF53" s="20"/>
      <c r="BG53" s="20"/>
      <c r="BH53" s="20" t="n">
        <v>23</v>
      </c>
      <c r="BI53" s="20"/>
      <c r="BJ53" s="20" t="n">
        <v>84</v>
      </c>
      <c r="BK53" s="20"/>
      <c r="BL53" s="20"/>
      <c r="BM53" s="20"/>
      <c r="BN53" s="20"/>
      <c r="BO53" s="19"/>
      <c r="BP53" s="20"/>
      <c r="BQ53" s="20" t="n">
        <v>135</v>
      </c>
      <c r="BR53" s="20"/>
      <c r="BS53" s="19" t="n">
        <v>90</v>
      </c>
      <c r="BT53" s="20" t="n">
        <v>129</v>
      </c>
      <c r="BU53" s="20"/>
      <c r="BV53" s="20"/>
      <c r="BW53" s="20"/>
      <c r="BX53" s="20"/>
      <c r="BY53" s="20"/>
      <c r="BZ53" s="20"/>
      <c r="CA53" s="20"/>
      <c r="CB53" s="20"/>
      <c r="CC53" s="20"/>
      <c r="CD53" s="20" t="n">
        <v>11</v>
      </c>
      <c r="CE53" s="20"/>
      <c r="CF53" s="19" t="n">
        <v>39</v>
      </c>
      <c r="CG53" s="20" t="n">
        <v>11</v>
      </c>
      <c r="CH53" s="20" t="n">
        <v>79</v>
      </c>
      <c r="CI53" s="20" t="n">
        <v>15</v>
      </c>
      <c r="CJ53" s="20" t="n">
        <v>23</v>
      </c>
      <c r="CK53" s="19"/>
      <c r="CL53" s="20"/>
      <c r="CM53" s="20"/>
      <c r="CN53" s="20"/>
      <c r="CO53" s="20"/>
      <c r="CP53" s="20"/>
      <c r="CQ53" s="20" t="n">
        <v>3</v>
      </c>
      <c r="CR53" s="20"/>
      <c r="CS53" s="20"/>
      <c r="CT53" s="20" t="n">
        <v>11</v>
      </c>
      <c r="CU53" s="20"/>
      <c r="CV53" s="20"/>
      <c r="CW53" s="20"/>
      <c r="CX53" s="20"/>
      <c r="CY53" s="20"/>
      <c r="CZ53" s="12" t="n">
        <f aca="false">SUM(E53:CY53)</f>
        <v>1288</v>
      </c>
    </row>
    <row r="54" customFormat="false" ht="12" hidden="false" customHeight="true" outlineLevel="0" collapsed="false">
      <c r="B54" s="15"/>
      <c r="D54" s="14" t="s">
        <v>155</v>
      </c>
      <c r="E54" s="19"/>
      <c r="F54" s="20"/>
      <c r="G54" s="20"/>
      <c r="H54" s="20"/>
      <c r="I54" s="20"/>
      <c r="J54" s="20"/>
      <c r="K54" s="20"/>
      <c r="L54" s="19"/>
      <c r="M54" s="20"/>
      <c r="N54" s="20"/>
      <c r="O54" s="20"/>
      <c r="P54" s="20" t="n">
        <v>52</v>
      </c>
      <c r="Q54" s="20"/>
      <c r="R54" s="20"/>
      <c r="S54" s="20"/>
      <c r="T54" s="20"/>
      <c r="U54" s="20"/>
      <c r="V54" s="20"/>
      <c r="W54" s="20"/>
      <c r="X54" s="19"/>
      <c r="Y54" s="20"/>
      <c r="Z54" s="20"/>
      <c r="AA54" s="20"/>
      <c r="AB54" s="20"/>
      <c r="AC54" s="20"/>
      <c r="AD54" s="20"/>
      <c r="AE54" s="20"/>
      <c r="AF54" s="19" t="n">
        <v>21</v>
      </c>
      <c r="AG54" s="20" t="n">
        <v>10</v>
      </c>
      <c r="AH54" s="20" t="n">
        <v>36</v>
      </c>
      <c r="AI54" s="20" t="n">
        <v>9</v>
      </c>
      <c r="AJ54" s="20" t="n">
        <v>23</v>
      </c>
      <c r="AK54" s="20" t="n">
        <v>12</v>
      </c>
      <c r="AL54" s="20" t="n">
        <v>6</v>
      </c>
      <c r="AM54" s="19" t="n">
        <v>15</v>
      </c>
      <c r="AN54" s="20" t="n">
        <v>8</v>
      </c>
      <c r="AO54" s="20" t="n">
        <v>19</v>
      </c>
      <c r="AP54" s="19"/>
      <c r="AQ54" s="20"/>
      <c r="AR54" s="20"/>
      <c r="AS54" s="20"/>
      <c r="AT54" s="20"/>
      <c r="AU54" s="20"/>
      <c r="AV54" s="20"/>
      <c r="AW54" s="19"/>
      <c r="AX54" s="20" t="n">
        <v>1</v>
      </c>
      <c r="AY54" s="20"/>
      <c r="AZ54" s="20"/>
      <c r="BA54" s="20"/>
      <c r="BB54" s="20"/>
      <c r="BC54" s="20"/>
      <c r="BD54" s="19"/>
      <c r="BE54" s="20"/>
      <c r="BF54" s="20"/>
      <c r="BG54" s="20" t="n">
        <v>7</v>
      </c>
      <c r="BH54" s="20" t="n">
        <v>7</v>
      </c>
      <c r="BI54" s="20"/>
      <c r="BJ54" s="20" t="n">
        <v>25</v>
      </c>
      <c r="BK54" s="20"/>
      <c r="BL54" s="20"/>
      <c r="BM54" s="20"/>
      <c r="BN54" s="20"/>
      <c r="BO54" s="19"/>
      <c r="BP54" s="20"/>
      <c r="BQ54" s="20"/>
      <c r="BR54" s="20"/>
      <c r="BS54" s="19"/>
      <c r="BT54" s="20"/>
      <c r="BU54" s="20"/>
      <c r="BV54" s="20"/>
      <c r="BW54" s="20" t="n">
        <v>7</v>
      </c>
      <c r="BX54" s="20" t="n">
        <v>10</v>
      </c>
      <c r="BY54" s="20"/>
      <c r="BZ54" s="20"/>
      <c r="CA54" s="20" t="n">
        <v>15</v>
      </c>
      <c r="CB54" s="20" t="n">
        <v>15</v>
      </c>
      <c r="CC54" s="20"/>
      <c r="CD54" s="20"/>
      <c r="CE54" s="20" t="n">
        <v>7</v>
      </c>
      <c r="CF54" s="19"/>
      <c r="CG54" s="20"/>
      <c r="CH54" s="20" t="n">
        <v>10</v>
      </c>
      <c r="CI54" s="20"/>
      <c r="CJ54" s="20"/>
      <c r="CK54" s="19"/>
      <c r="CL54" s="20" t="n">
        <v>13</v>
      </c>
      <c r="CM54" s="20" t="n">
        <v>12</v>
      </c>
      <c r="CN54" s="20"/>
      <c r="CO54" s="20"/>
      <c r="CP54" s="20"/>
      <c r="CQ54" s="20"/>
      <c r="CR54" s="20"/>
      <c r="CS54" s="20"/>
      <c r="CT54" s="20"/>
      <c r="CU54" s="20" t="n">
        <v>12</v>
      </c>
      <c r="CV54" s="20"/>
      <c r="CW54" s="20"/>
      <c r="CX54" s="20"/>
      <c r="CY54" s="20"/>
      <c r="CZ54" s="12" t="n">
        <f aca="false">SUM(E54:CY54)</f>
        <v>352</v>
      </c>
    </row>
    <row r="55" customFormat="false" ht="12" hidden="false" customHeight="true" outlineLevel="0" collapsed="false">
      <c r="B55" s="15"/>
      <c r="D55" s="14" t="s">
        <v>156</v>
      </c>
      <c r="E55" s="19"/>
      <c r="F55" s="20"/>
      <c r="G55" s="20"/>
      <c r="H55" s="20" t="n">
        <v>8</v>
      </c>
      <c r="I55" s="20"/>
      <c r="J55" s="20"/>
      <c r="K55" s="20"/>
      <c r="L55" s="19"/>
      <c r="M55" s="20"/>
      <c r="N55" s="20" t="n">
        <v>8</v>
      </c>
      <c r="O55" s="20"/>
      <c r="P55" s="20" t="n">
        <v>24</v>
      </c>
      <c r="Q55" s="20"/>
      <c r="R55" s="20"/>
      <c r="S55" s="20"/>
      <c r="T55" s="20" t="n">
        <v>15</v>
      </c>
      <c r="U55" s="20"/>
      <c r="V55" s="20"/>
      <c r="W55" s="20"/>
      <c r="X55" s="19"/>
      <c r="Y55" s="20"/>
      <c r="Z55" s="20"/>
      <c r="AA55" s="20"/>
      <c r="AB55" s="20"/>
      <c r="AC55" s="20"/>
      <c r="AD55" s="20"/>
      <c r="AE55" s="20"/>
      <c r="AF55" s="19"/>
      <c r="AG55" s="20"/>
      <c r="AH55" s="20" t="n">
        <v>3</v>
      </c>
      <c r="AI55" s="20"/>
      <c r="AJ55" s="20" t="n">
        <v>2</v>
      </c>
      <c r="AK55" s="20"/>
      <c r="AL55" s="20" t="n">
        <v>14</v>
      </c>
      <c r="AM55" s="19"/>
      <c r="AN55" s="20"/>
      <c r="AO55" s="20"/>
      <c r="AP55" s="19"/>
      <c r="AQ55" s="20"/>
      <c r="AR55" s="20"/>
      <c r="AS55" s="20"/>
      <c r="AT55" s="20"/>
      <c r="AU55" s="20"/>
      <c r="AV55" s="20"/>
      <c r="AW55" s="19"/>
      <c r="AX55" s="20"/>
      <c r="AY55" s="20"/>
      <c r="AZ55" s="20"/>
      <c r="BA55" s="20"/>
      <c r="BB55" s="20"/>
      <c r="BC55" s="20"/>
      <c r="BD55" s="19"/>
      <c r="BE55" s="20"/>
      <c r="BF55" s="20"/>
      <c r="BG55" s="20"/>
      <c r="BH55" s="20" t="n">
        <v>7</v>
      </c>
      <c r="BI55" s="20"/>
      <c r="BJ55" s="20"/>
      <c r="BK55" s="20"/>
      <c r="BL55" s="20"/>
      <c r="BM55" s="20"/>
      <c r="BN55" s="20"/>
      <c r="BO55" s="19"/>
      <c r="BP55" s="20"/>
      <c r="BQ55" s="20"/>
      <c r="BR55" s="20"/>
      <c r="BS55" s="19"/>
      <c r="BT55" s="20"/>
      <c r="BU55" s="20"/>
      <c r="BV55" s="20"/>
      <c r="BW55" s="20" t="n">
        <v>4</v>
      </c>
      <c r="BX55" s="20"/>
      <c r="BY55" s="20"/>
      <c r="BZ55" s="20"/>
      <c r="CA55" s="20"/>
      <c r="CB55" s="20"/>
      <c r="CC55" s="20"/>
      <c r="CD55" s="20"/>
      <c r="CE55" s="20"/>
      <c r="CF55" s="19"/>
      <c r="CG55" s="20"/>
      <c r="CH55" s="20" t="n">
        <v>6</v>
      </c>
      <c r="CI55" s="20"/>
      <c r="CJ55" s="20"/>
      <c r="CK55" s="19"/>
      <c r="CL55" s="20"/>
      <c r="CM55" s="20" t="n">
        <v>2</v>
      </c>
      <c r="CN55" s="20"/>
      <c r="CO55" s="20"/>
      <c r="CP55" s="20"/>
      <c r="CQ55" s="20" t="n">
        <v>3</v>
      </c>
      <c r="CR55" s="20"/>
      <c r="CS55" s="20"/>
      <c r="CT55" s="20" t="n">
        <v>10</v>
      </c>
      <c r="CU55" s="20" t="n">
        <v>3</v>
      </c>
      <c r="CV55" s="20"/>
      <c r="CW55" s="20"/>
      <c r="CX55" s="20" t="n">
        <v>8</v>
      </c>
      <c r="CY55" s="20"/>
      <c r="CZ55" s="12" t="n">
        <f aca="false">SUM(E55:CY55)</f>
        <v>117</v>
      </c>
    </row>
    <row r="56" customFormat="false" ht="12" hidden="false" customHeight="true" outlineLevel="0" collapsed="false">
      <c r="B56" s="15"/>
      <c r="D56" s="14" t="s">
        <v>157</v>
      </c>
      <c r="E56" s="19"/>
      <c r="F56" s="20"/>
      <c r="G56" s="20"/>
      <c r="H56" s="20"/>
      <c r="I56" s="20"/>
      <c r="J56" s="20"/>
      <c r="K56" s="20"/>
      <c r="L56" s="19"/>
      <c r="M56" s="20"/>
      <c r="N56" s="20" t="n">
        <v>0</v>
      </c>
      <c r="O56" s="20"/>
      <c r="P56" s="20" t="n">
        <v>44</v>
      </c>
      <c r="Q56" s="20"/>
      <c r="R56" s="20"/>
      <c r="S56" s="20"/>
      <c r="T56" s="20" t="n">
        <v>9</v>
      </c>
      <c r="U56" s="20"/>
      <c r="V56" s="20"/>
      <c r="W56" s="20"/>
      <c r="X56" s="19"/>
      <c r="Y56" s="20"/>
      <c r="Z56" s="20"/>
      <c r="AA56" s="20"/>
      <c r="AB56" s="20"/>
      <c r="AC56" s="20"/>
      <c r="AD56" s="20"/>
      <c r="AE56" s="20"/>
      <c r="AF56" s="19"/>
      <c r="AG56" s="20"/>
      <c r="AH56" s="20"/>
      <c r="AI56" s="20"/>
      <c r="AJ56" s="20"/>
      <c r="AK56" s="20"/>
      <c r="AL56" s="20"/>
      <c r="AM56" s="19"/>
      <c r="AN56" s="20"/>
      <c r="AO56" s="20"/>
      <c r="AP56" s="19"/>
      <c r="AQ56" s="20"/>
      <c r="AR56" s="20"/>
      <c r="AS56" s="20"/>
      <c r="AT56" s="20"/>
      <c r="AU56" s="20"/>
      <c r="AV56" s="20"/>
      <c r="AW56" s="19"/>
      <c r="AX56" s="20"/>
      <c r="AY56" s="20"/>
      <c r="AZ56" s="20"/>
      <c r="BA56" s="20"/>
      <c r="BB56" s="20"/>
      <c r="BC56" s="20"/>
      <c r="BD56" s="19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19"/>
      <c r="BP56" s="20"/>
      <c r="BQ56" s="20"/>
      <c r="BR56" s="20"/>
      <c r="BS56" s="19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19"/>
      <c r="CG56" s="20"/>
      <c r="CH56" s="20"/>
      <c r="CI56" s="20"/>
      <c r="CJ56" s="20"/>
      <c r="CK56" s="19"/>
      <c r="CL56" s="20"/>
      <c r="CM56" s="20"/>
      <c r="CN56" s="20"/>
      <c r="CO56" s="20"/>
      <c r="CP56" s="20"/>
      <c r="CQ56" s="20"/>
      <c r="CR56" s="20"/>
      <c r="CS56" s="20"/>
      <c r="CT56" s="20"/>
      <c r="CU56" s="20"/>
      <c r="CV56" s="20"/>
      <c r="CW56" s="20"/>
      <c r="CX56" s="20"/>
      <c r="CY56" s="20"/>
      <c r="CZ56" s="12" t="n">
        <f aca="false">SUM(E56:CY56)</f>
        <v>53</v>
      </c>
    </row>
    <row r="57" customFormat="false" ht="12" hidden="false" customHeight="true" outlineLevel="0" collapsed="false">
      <c r="B57" s="15"/>
      <c r="D57" s="14" t="s">
        <v>158</v>
      </c>
      <c r="E57" s="19"/>
      <c r="F57" s="20"/>
      <c r="G57" s="20"/>
      <c r="H57" s="20"/>
      <c r="I57" s="20"/>
      <c r="J57" s="20"/>
      <c r="K57" s="20"/>
      <c r="L57" s="19"/>
      <c r="M57" s="20"/>
      <c r="N57" s="20"/>
      <c r="O57" s="20"/>
      <c r="P57" s="20" t="n">
        <v>11</v>
      </c>
      <c r="Q57" s="20"/>
      <c r="R57" s="20" t="n">
        <v>9</v>
      </c>
      <c r="S57" s="20"/>
      <c r="T57" s="20"/>
      <c r="U57" s="20"/>
      <c r="V57" s="20"/>
      <c r="W57" s="20"/>
      <c r="X57" s="19"/>
      <c r="Y57" s="20" t="n">
        <v>4</v>
      </c>
      <c r="Z57" s="20"/>
      <c r="AA57" s="20"/>
      <c r="AB57" s="20"/>
      <c r="AC57" s="20"/>
      <c r="AD57" s="20"/>
      <c r="AE57" s="20"/>
      <c r="AF57" s="19"/>
      <c r="AG57" s="20"/>
      <c r="AH57" s="20" t="n">
        <v>12</v>
      </c>
      <c r="AI57" s="20"/>
      <c r="AJ57" s="20" t="n">
        <v>1</v>
      </c>
      <c r="AK57" s="20"/>
      <c r="AL57" s="20" t="n">
        <v>2</v>
      </c>
      <c r="AM57" s="19"/>
      <c r="AN57" s="20"/>
      <c r="AO57" s="20"/>
      <c r="AP57" s="19"/>
      <c r="AQ57" s="20"/>
      <c r="AR57" s="20"/>
      <c r="AS57" s="20"/>
      <c r="AT57" s="20"/>
      <c r="AU57" s="20"/>
      <c r="AV57" s="20"/>
      <c r="AW57" s="19"/>
      <c r="AX57" s="20"/>
      <c r="AY57" s="20"/>
      <c r="AZ57" s="20"/>
      <c r="BA57" s="20"/>
      <c r="BB57" s="20"/>
      <c r="BC57" s="20"/>
      <c r="BD57" s="19"/>
      <c r="BE57" s="20"/>
      <c r="BF57" s="20"/>
      <c r="BG57" s="20"/>
      <c r="BH57" s="20" t="n">
        <v>6</v>
      </c>
      <c r="BI57" s="20"/>
      <c r="BJ57" s="20"/>
      <c r="BK57" s="20"/>
      <c r="BL57" s="20"/>
      <c r="BM57" s="20"/>
      <c r="BN57" s="20"/>
      <c r="BO57" s="19"/>
      <c r="BP57" s="20"/>
      <c r="BQ57" s="20"/>
      <c r="BR57" s="20"/>
      <c r="BS57" s="19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19"/>
      <c r="CG57" s="20"/>
      <c r="CH57" s="20" t="n">
        <v>5</v>
      </c>
      <c r="CI57" s="20"/>
      <c r="CJ57" s="20"/>
      <c r="CK57" s="19"/>
      <c r="CL57" s="20"/>
      <c r="CM57" s="20"/>
      <c r="CN57" s="20"/>
      <c r="CO57" s="20"/>
      <c r="CP57" s="20"/>
      <c r="CQ57" s="20"/>
      <c r="CR57" s="20"/>
      <c r="CS57" s="20"/>
      <c r="CT57" s="20"/>
      <c r="CU57" s="20" t="n">
        <v>2</v>
      </c>
      <c r="CV57" s="20"/>
      <c r="CW57" s="20"/>
      <c r="CX57" s="20"/>
      <c r="CY57" s="20"/>
      <c r="CZ57" s="12" t="n">
        <f aca="false">SUM(E57:CY57)</f>
        <v>52</v>
      </c>
    </row>
    <row r="58" customFormat="false" ht="12" hidden="false" customHeight="true" outlineLevel="0" collapsed="false">
      <c r="B58" s="15"/>
      <c r="D58" s="14" t="s">
        <v>159</v>
      </c>
      <c r="E58" s="19"/>
      <c r="F58" s="20"/>
      <c r="G58" s="20"/>
      <c r="H58" s="20"/>
      <c r="I58" s="20"/>
      <c r="J58" s="20"/>
      <c r="K58" s="20"/>
      <c r="L58" s="19"/>
      <c r="M58" s="20"/>
      <c r="N58" s="20"/>
      <c r="O58" s="20"/>
      <c r="P58" s="20"/>
      <c r="Q58" s="20"/>
      <c r="R58" s="20"/>
      <c r="S58" s="20" t="n">
        <v>5</v>
      </c>
      <c r="T58" s="20"/>
      <c r="U58" s="20"/>
      <c r="V58" s="20"/>
      <c r="W58" s="20"/>
      <c r="X58" s="19"/>
      <c r="Y58" s="20"/>
      <c r="Z58" s="20"/>
      <c r="AA58" s="20"/>
      <c r="AB58" s="20"/>
      <c r="AC58" s="20"/>
      <c r="AD58" s="20"/>
      <c r="AE58" s="20"/>
      <c r="AF58" s="19"/>
      <c r="AG58" s="20"/>
      <c r="AH58" s="20"/>
      <c r="AI58" s="20"/>
      <c r="AJ58" s="20"/>
      <c r="AK58" s="20"/>
      <c r="AL58" s="20"/>
      <c r="AM58" s="19"/>
      <c r="AN58" s="20"/>
      <c r="AO58" s="20"/>
      <c r="AP58" s="19"/>
      <c r="AQ58" s="20"/>
      <c r="AR58" s="20"/>
      <c r="AS58" s="20"/>
      <c r="AT58" s="20"/>
      <c r="AU58" s="20"/>
      <c r="AV58" s="20"/>
      <c r="AW58" s="19"/>
      <c r="AX58" s="20"/>
      <c r="AY58" s="20"/>
      <c r="AZ58" s="20"/>
      <c r="BA58" s="20"/>
      <c r="BB58" s="20"/>
      <c r="BC58" s="20"/>
      <c r="BD58" s="19"/>
      <c r="BE58" s="20"/>
      <c r="BF58" s="20"/>
      <c r="BG58" s="20"/>
      <c r="BH58" s="20"/>
      <c r="BI58" s="20" t="n">
        <v>1</v>
      </c>
      <c r="BJ58" s="20"/>
      <c r="BK58" s="20"/>
      <c r="BL58" s="20"/>
      <c r="BM58" s="20"/>
      <c r="BN58" s="20"/>
      <c r="BO58" s="19" t="n">
        <v>191</v>
      </c>
      <c r="BP58" s="20"/>
      <c r="BQ58" s="20" t="n">
        <v>223</v>
      </c>
      <c r="BR58" s="20"/>
      <c r="BS58" s="19"/>
      <c r="BT58" s="20"/>
      <c r="BU58" s="20"/>
      <c r="BV58" s="20"/>
      <c r="BW58" s="20"/>
      <c r="BX58" s="20"/>
      <c r="BY58" s="20"/>
      <c r="BZ58" s="20"/>
      <c r="CA58" s="20" t="n">
        <v>1</v>
      </c>
      <c r="CB58" s="20" t="n">
        <v>41</v>
      </c>
      <c r="CC58" s="20"/>
      <c r="CD58" s="20"/>
      <c r="CE58" s="20"/>
      <c r="CF58" s="19"/>
      <c r="CG58" s="20"/>
      <c r="CH58" s="20" t="n">
        <v>5</v>
      </c>
      <c r="CI58" s="20"/>
      <c r="CJ58" s="20"/>
      <c r="CK58" s="19"/>
      <c r="CL58" s="20"/>
      <c r="CM58" s="20" t="n">
        <v>38</v>
      </c>
      <c r="CN58" s="20" t="n">
        <v>4</v>
      </c>
      <c r="CO58" s="20"/>
      <c r="CP58" s="20"/>
      <c r="CQ58" s="20" t="n">
        <v>1</v>
      </c>
      <c r="CR58" s="20"/>
      <c r="CS58" s="20"/>
      <c r="CT58" s="20"/>
      <c r="CU58" s="20"/>
      <c r="CV58" s="20"/>
      <c r="CW58" s="20"/>
      <c r="CX58" s="20"/>
      <c r="CY58" s="20"/>
      <c r="CZ58" s="12" t="n">
        <f aca="false">SUM(E58:CY58)</f>
        <v>510</v>
      </c>
    </row>
    <row r="59" customFormat="false" ht="12.75" hidden="false" customHeight="true" outlineLevel="0" collapsed="false">
      <c r="B59" s="15"/>
      <c r="D59" s="14" t="s">
        <v>148</v>
      </c>
      <c r="E59" s="19" t="n">
        <v>535</v>
      </c>
      <c r="F59" s="20" t="n">
        <v>249</v>
      </c>
      <c r="G59" s="20" t="n">
        <v>78</v>
      </c>
      <c r="H59" s="20" t="n">
        <v>72</v>
      </c>
      <c r="I59" s="20" t="n">
        <v>34</v>
      </c>
      <c r="J59" s="20" t="n">
        <v>84</v>
      </c>
      <c r="K59" s="20" t="n">
        <v>7</v>
      </c>
      <c r="L59" s="19" t="n">
        <v>370</v>
      </c>
      <c r="M59" s="20" t="n">
        <v>281</v>
      </c>
      <c r="N59" s="20" t="n">
        <v>23</v>
      </c>
      <c r="O59" s="20" t="n">
        <v>32</v>
      </c>
      <c r="P59" s="20" t="n">
        <v>44</v>
      </c>
      <c r="Q59" s="20" t="n">
        <v>2</v>
      </c>
      <c r="R59" s="20" t="n">
        <v>146</v>
      </c>
      <c r="S59" s="20" t="n">
        <v>0</v>
      </c>
      <c r="T59" s="20" t="n">
        <v>85</v>
      </c>
      <c r="U59" s="20" t="n">
        <v>221</v>
      </c>
      <c r="V59" s="20" t="n">
        <v>2</v>
      </c>
      <c r="W59" s="20" t="n">
        <v>14</v>
      </c>
      <c r="X59" s="19" t="n">
        <v>292</v>
      </c>
      <c r="Y59" s="20" t="n">
        <v>86</v>
      </c>
      <c r="Z59" s="20" t="n">
        <v>210</v>
      </c>
      <c r="AA59" s="20" t="n">
        <v>143</v>
      </c>
      <c r="AB59" s="20" t="n">
        <v>38</v>
      </c>
      <c r="AC59" s="20" t="n">
        <v>55</v>
      </c>
      <c r="AD59" s="20" t="n">
        <v>379</v>
      </c>
      <c r="AE59" s="20"/>
      <c r="AF59" s="19" t="n">
        <v>36</v>
      </c>
      <c r="AG59" s="20" t="n">
        <v>26</v>
      </c>
      <c r="AH59" s="20" t="n">
        <v>0</v>
      </c>
      <c r="AI59" s="20" t="n">
        <v>38</v>
      </c>
      <c r="AJ59" s="20" t="n">
        <v>0</v>
      </c>
      <c r="AK59" s="20" t="n">
        <v>86</v>
      </c>
      <c r="AL59" s="20" t="n">
        <v>18</v>
      </c>
      <c r="AM59" s="19" t="n">
        <v>11</v>
      </c>
      <c r="AN59" s="20" t="n">
        <v>8</v>
      </c>
      <c r="AO59" s="20" t="n">
        <v>252</v>
      </c>
      <c r="AP59" s="19" t="n">
        <v>169</v>
      </c>
      <c r="AQ59" s="20" t="n">
        <v>8</v>
      </c>
      <c r="AR59" s="20" t="n">
        <v>9</v>
      </c>
      <c r="AS59" s="20" t="n">
        <v>10</v>
      </c>
      <c r="AT59" s="20"/>
      <c r="AU59" s="20" t="n">
        <v>89</v>
      </c>
      <c r="AV59" s="20" t="n">
        <v>106</v>
      </c>
      <c r="AW59" s="19" t="n">
        <v>163</v>
      </c>
      <c r="AX59" s="20" t="n">
        <v>28</v>
      </c>
      <c r="AY59" s="20" t="n">
        <v>85</v>
      </c>
      <c r="AZ59" s="20" t="n">
        <v>70</v>
      </c>
      <c r="BA59" s="20" t="n">
        <v>96</v>
      </c>
      <c r="BB59" s="20" t="n">
        <v>77</v>
      </c>
      <c r="BC59" s="20" t="n">
        <v>53</v>
      </c>
      <c r="BD59" s="19" t="n">
        <v>162</v>
      </c>
      <c r="BE59" s="20" t="n">
        <v>137</v>
      </c>
      <c r="BF59" s="20" t="n">
        <v>146</v>
      </c>
      <c r="BG59" s="20" t="n">
        <v>76</v>
      </c>
      <c r="BH59" s="20" t="n">
        <v>201</v>
      </c>
      <c r="BI59" s="20" t="n">
        <v>58</v>
      </c>
      <c r="BJ59" s="20" t="n">
        <v>392</v>
      </c>
      <c r="BK59" s="20" t="n">
        <v>568</v>
      </c>
      <c r="BL59" s="20" t="n">
        <v>201</v>
      </c>
      <c r="BM59" s="20" t="n">
        <v>140</v>
      </c>
      <c r="BN59" s="20" t="n">
        <v>20</v>
      </c>
      <c r="BO59" s="19" t="n">
        <v>165</v>
      </c>
      <c r="BP59" s="20" t="n">
        <v>541</v>
      </c>
      <c r="BQ59" s="20" t="n">
        <v>431</v>
      </c>
      <c r="BR59" s="20" t="n">
        <v>118</v>
      </c>
      <c r="BS59" s="19" t="n">
        <v>689</v>
      </c>
      <c r="BT59" s="20" t="n">
        <v>720</v>
      </c>
      <c r="BU59" s="20" t="n">
        <v>49</v>
      </c>
      <c r="BV59" s="20" t="n">
        <v>2</v>
      </c>
      <c r="BW59" s="20" t="n">
        <v>69</v>
      </c>
      <c r="BX59" s="20" t="n">
        <v>3</v>
      </c>
      <c r="BY59" s="20" t="n">
        <v>397</v>
      </c>
      <c r="BZ59" s="20" t="n">
        <v>206</v>
      </c>
      <c r="CA59" s="20" t="n">
        <v>149</v>
      </c>
      <c r="CB59" s="20" t="n">
        <v>30</v>
      </c>
      <c r="CC59" s="20" t="n">
        <v>125</v>
      </c>
      <c r="CD59" s="20" t="n">
        <v>93</v>
      </c>
      <c r="CE59" s="20" t="n">
        <v>36</v>
      </c>
      <c r="CF59" s="19" t="n">
        <v>23</v>
      </c>
      <c r="CG59" s="20" t="n">
        <v>28</v>
      </c>
      <c r="CH59" s="20" t="n">
        <v>391</v>
      </c>
      <c r="CI59" s="20" t="n">
        <v>68</v>
      </c>
      <c r="CJ59" s="20" t="n">
        <v>122</v>
      </c>
      <c r="CK59" s="19" t="n">
        <v>67</v>
      </c>
      <c r="CL59" s="20" t="n">
        <v>452</v>
      </c>
      <c r="CM59" s="20" t="n">
        <v>0</v>
      </c>
      <c r="CN59" s="20" t="n">
        <v>0</v>
      </c>
      <c r="CO59" s="20" t="n">
        <v>88</v>
      </c>
      <c r="CP59" s="20" t="n">
        <v>0</v>
      </c>
      <c r="CQ59" s="20" t="n">
        <v>76</v>
      </c>
      <c r="CR59" s="20" t="n">
        <v>56</v>
      </c>
      <c r="CS59" s="20"/>
      <c r="CT59" s="20" t="n">
        <v>95</v>
      </c>
      <c r="CU59" s="20" t="n">
        <v>92</v>
      </c>
      <c r="CV59" s="20" t="n">
        <v>2</v>
      </c>
      <c r="CW59" s="20" t="n">
        <v>73</v>
      </c>
      <c r="CX59" s="20" t="n">
        <v>1</v>
      </c>
      <c r="CY59" s="20" t="n">
        <v>423</v>
      </c>
      <c r="CZ59" s="25" t="n">
        <f aca="false">SUM(E59:CY59)</f>
        <v>12901</v>
      </c>
    </row>
    <row r="60" customFormat="false" ht="12.4" hidden="false" customHeight="tru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</row>
  </sheetData>
  <printOptions headings="false" gridLines="false" gridLinesSet="true" horizontalCentered="false" verticalCentered="false"/>
  <pageMargins left="0.551388888888889" right="0.200694444444444" top="0.7937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土地利用現況　Ｈ９．１０．１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