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表用" sheetId="1" state="visible" r:id="rId2"/>
  </sheets>
  <definedNames>
    <definedName function="false" hidden="false" name="Excel_BuiltIn_Print_Area" vbProcedure="false">#REF!</definedName>
    <definedName function="false" hidden="false" name="Print_Area(02)" vbProcedure="false">#REF!</definedName>
    <definedName function="false" hidden="false" name="印刷範囲" vbProcedure="false">#REF!</definedName>
    <definedName function="false" hidden="false" name="ﾀｲﾄﾙ列" vbProcedure="false">#REF!</definedName>
    <definedName function="false" hidden="false" name="ﾀｲﾄﾙ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地目別面積</t>
  </si>
  <si>
    <r>
      <rPr>
        <sz val="7.95"/>
        <rFont val="ＭＳ Ｐゴシック"/>
        <family val="3"/>
        <charset val="128"/>
      </rPr>
      <t xml:space="preserve">2005</t>
    </r>
    <r>
      <rPr>
        <sz val="7.95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森林</t>
  </si>
  <si>
    <t xml:space="preserve">原野</t>
  </si>
  <si>
    <t xml:space="preserve">水面・河川・水路</t>
  </si>
  <si>
    <t xml:space="preserve">道路</t>
  </si>
  <si>
    <t xml:space="preserve">宅地</t>
  </si>
  <si>
    <t xml:space="preserve">その他</t>
  </si>
  <si>
    <t xml:space="preserve">農地</t>
  </si>
  <si>
    <t xml:space="preserve">採草放牧地</t>
  </si>
  <si>
    <t xml:space="preserve">国有林</t>
  </si>
  <si>
    <t xml:space="preserve">民有林</t>
  </si>
  <si>
    <t xml:space="preserve">水面</t>
  </si>
  <si>
    <t xml:space="preserve">河川</t>
  </si>
  <si>
    <t xml:space="preserve">水路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の宅地</t>
  </si>
  <si>
    <t xml:space="preserve">田</t>
  </si>
  <si>
    <t xml:space="preserve">畑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柳津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笠原町</t>
  </si>
  <si>
    <t xml:space="preserve">白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8.9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95"/>
      <name val="ＭＳ Ｐゴシック"/>
      <family val="3"/>
      <charset val="128"/>
    </font>
    <font>
      <b val="true"/>
      <sz val="9.95"/>
      <name val="Noto Sans"/>
      <family val="2"/>
    </font>
    <font>
      <sz val="7.9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7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9" min="1" style="0" width="14.99"/>
    <col collapsed="false" customWidth="true" hidden="false" outlineLevel="0" max="30" min="30" style="0" width="1.49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1.85" hidden="false" customHeight="true" outlineLevel="0" collapsed="false">
      <c r="A2" s="3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1.25" hidden="false" customHeight="true" outlineLevel="0" collapsed="false">
      <c r="A3" s="1" t="s">
        <v>1</v>
      </c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1.25" hidden="false" customHeight="true" outlineLevel="0" collapsed="false">
      <c r="A4" s="5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1.25" hidden="false" customHeight="true" outlineLevel="0" collapsed="false">
      <c r="A5" s="6"/>
      <c r="B5" s="7" t="s">
        <v>3</v>
      </c>
      <c r="C5" s="7" t="s">
        <v>4</v>
      </c>
      <c r="D5" s="8"/>
      <c r="E5" s="8"/>
      <c r="F5" s="8"/>
      <c r="G5" s="8"/>
      <c r="H5" s="7" t="s">
        <v>5</v>
      </c>
      <c r="I5" s="8"/>
      <c r="J5" s="8"/>
      <c r="K5" s="7" t="s">
        <v>6</v>
      </c>
      <c r="L5" s="7" t="s">
        <v>7</v>
      </c>
      <c r="M5" s="8"/>
      <c r="N5" s="8"/>
      <c r="O5" s="8"/>
      <c r="P5" s="8"/>
      <c r="Q5" s="8"/>
      <c r="R5" s="8"/>
      <c r="S5" s="8"/>
      <c r="T5" s="8"/>
      <c r="U5" s="7" t="s">
        <v>8</v>
      </c>
      <c r="V5" s="8"/>
      <c r="W5" s="8"/>
      <c r="X5" s="8"/>
      <c r="Y5" s="7" t="s">
        <v>9</v>
      </c>
      <c r="Z5" s="8"/>
      <c r="AA5" s="8"/>
      <c r="AB5" s="8"/>
      <c r="AC5" s="7" t="s">
        <v>10</v>
      </c>
      <c r="AD5" s="9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customFormat="false" ht="11.25" hidden="false" customHeight="true" outlineLevel="0" collapsed="false">
      <c r="A6" s="9"/>
      <c r="B6" s="10"/>
      <c r="C6" s="7" t="s">
        <v>3</v>
      </c>
      <c r="D6" s="7" t="s">
        <v>11</v>
      </c>
      <c r="E6" s="8"/>
      <c r="F6" s="8"/>
      <c r="G6" s="7" t="s">
        <v>12</v>
      </c>
      <c r="H6" s="7" t="s">
        <v>3</v>
      </c>
      <c r="I6" s="7" t="s">
        <v>13</v>
      </c>
      <c r="J6" s="7" t="s">
        <v>14</v>
      </c>
      <c r="K6" s="11" t="s">
        <v>6</v>
      </c>
      <c r="L6" s="12" t="s">
        <v>3</v>
      </c>
      <c r="M6" s="7" t="s">
        <v>15</v>
      </c>
      <c r="N6" s="8"/>
      <c r="O6" s="8"/>
      <c r="P6" s="8"/>
      <c r="Q6" s="7" t="s">
        <v>16</v>
      </c>
      <c r="R6" s="8"/>
      <c r="S6" s="8"/>
      <c r="T6" s="7" t="s">
        <v>17</v>
      </c>
      <c r="U6" s="13" t="s">
        <v>3</v>
      </c>
      <c r="V6" s="7" t="s">
        <v>18</v>
      </c>
      <c r="W6" s="7" t="s">
        <v>19</v>
      </c>
      <c r="X6" s="7" t="s">
        <v>20</v>
      </c>
      <c r="Y6" s="12" t="s">
        <v>3</v>
      </c>
      <c r="Z6" s="7" t="s">
        <v>21</v>
      </c>
      <c r="AA6" s="7" t="s">
        <v>22</v>
      </c>
      <c r="AB6" s="7" t="s">
        <v>23</v>
      </c>
      <c r="AC6" s="10"/>
      <c r="AD6" s="9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1.25" hidden="false" customHeight="true" outlineLevel="0" collapsed="false">
      <c r="A7" s="9"/>
      <c r="B7" s="10"/>
      <c r="C7" s="14"/>
      <c r="D7" s="7" t="s">
        <v>3</v>
      </c>
      <c r="E7" s="7" t="s">
        <v>24</v>
      </c>
      <c r="F7" s="7" t="s">
        <v>25</v>
      </c>
      <c r="G7" s="10"/>
      <c r="H7" s="10"/>
      <c r="I7" s="10"/>
      <c r="J7" s="10"/>
      <c r="K7" s="10"/>
      <c r="L7" s="15"/>
      <c r="M7" s="12" t="s">
        <v>3</v>
      </c>
      <c r="N7" s="7" t="s">
        <v>26</v>
      </c>
      <c r="O7" s="7" t="s">
        <v>27</v>
      </c>
      <c r="P7" s="7" t="s">
        <v>28</v>
      </c>
      <c r="Q7" s="12" t="s">
        <v>3</v>
      </c>
      <c r="R7" s="7" t="s">
        <v>29</v>
      </c>
      <c r="S7" s="7" t="s">
        <v>30</v>
      </c>
      <c r="T7" s="7" t="s">
        <v>31</v>
      </c>
      <c r="U7" s="16"/>
      <c r="V7" s="10"/>
      <c r="W7" s="10"/>
      <c r="X7" s="10"/>
      <c r="Y7" s="15"/>
      <c r="Z7" s="10"/>
      <c r="AA7" s="10"/>
      <c r="AB7" s="10"/>
      <c r="AC7" s="10"/>
      <c r="AD7" s="9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1.25" hidden="false" customHeight="true" outlineLevel="0" collapsed="false">
      <c r="A8" s="17" t="s">
        <v>32</v>
      </c>
      <c r="B8" s="18" t="n">
        <f aca="false">SUM(B9:B54)</f>
        <v>1062117</v>
      </c>
      <c r="C8" s="18" t="n">
        <f aca="false">SUM(C9:C54)</f>
        <v>62101</v>
      </c>
      <c r="D8" s="18" t="n">
        <f aca="false">SUM(D9:D54)</f>
        <v>60522</v>
      </c>
      <c r="E8" s="19" t="n">
        <f aca="false">SUM(E9:E54)</f>
        <v>46208</v>
      </c>
      <c r="F8" s="19" t="n">
        <f aca="false">SUM(F9:F54)</f>
        <v>14314</v>
      </c>
      <c r="G8" s="19" t="n">
        <f aca="false">SUM(G9:G54)</f>
        <v>1579</v>
      </c>
      <c r="H8" s="18" t="n">
        <f aca="false">SUM(H9:H54)</f>
        <v>861997</v>
      </c>
      <c r="I8" s="19" t="n">
        <f aca="false">SUM(I9:I54)</f>
        <v>180323</v>
      </c>
      <c r="J8" s="19" t="n">
        <f aca="false">SUM(J9:J54)</f>
        <v>681674</v>
      </c>
      <c r="K8" s="19" t="n">
        <f aca="false">SUM(K9:K54)</f>
        <v>2704</v>
      </c>
      <c r="L8" s="18" t="n">
        <f aca="false">SUM(L9:L54)</f>
        <v>28342</v>
      </c>
      <c r="M8" s="18" t="n">
        <f aca="false">SUM(M9:M54)</f>
        <v>4788</v>
      </c>
      <c r="N8" s="19" t="n">
        <f aca="false">SUM(N9:N54)</f>
        <v>181</v>
      </c>
      <c r="O8" s="19" t="n">
        <f aca="false">SUM(O9:O54)</f>
        <v>3990</v>
      </c>
      <c r="P8" s="19" t="n">
        <f aca="false">SUM(P9:P54)</f>
        <v>617</v>
      </c>
      <c r="Q8" s="18" t="n">
        <f aca="false">SUM(Q9:Q54)</f>
        <v>19028</v>
      </c>
      <c r="R8" s="19" t="n">
        <f aca="false">SUM(R9:R54)</f>
        <v>18901</v>
      </c>
      <c r="S8" s="19" t="n">
        <f aca="false">SUM(S9:S54)</f>
        <v>127</v>
      </c>
      <c r="T8" s="19" t="n">
        <f aca="false">SUM(T9:T54)</f>
        <v>4526</v>
      </c>
      <c r="U8" s="20" t="n">
        <f aca="false">SUM(U9:U54)</f>
        <v>26723</v>
      </c>
      <c r="V8" s="19" t="n">
        <f aca="false">SUM(V9:V54)</f>
        <v>19968</v>
      </c>
      <c r="W8" s="19" t="n">
        <f aca="false">SUM(W9:W54)</f>
        <v>1248</v>
      </c>
      <c r="X8" s="19" t="n">
        <f aca="false">SUM(X9:X54)</f>
        <v>5507</v>
      </c>
      <c r="Y8" s="18" t="n">
        <f aca="false">SUM(Y9:Y54)</f>
        <v>37380</v>
      </c>
      <c r="Z8" s="19" t="n">
        <f aca="false">SUM(Z9:Z54)</f>
        <v>22465</v>
      </c>
      <c r="AA8" s="19" t="n">
        <f aca="false">SUM(AA9:AA54)</f>
        <v>3801</v>
      </c>
      <c r="AB8" s="19" t="n">
        <f aca="false">SUM(AB9:AB54)</f>
        <v>11114</v>
      </c>
      <c r="AC8" s="19" t="n">
        <f aca="false">SUM(AC9:AC54)</f>
        <v>42870</v>
      </c>
      <c r="AD8" s="9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</row>
    <row r="9" customFormat="false" ht="11.25" hidden="false" customHeight="true" outlineLevel="0" collapsed="false">
      <c r="A9" s="17" t="s">
        <v>33</v>
      </c>
      <c r="B9" s="18" t="n">
        <f aca="false">C9+H9+K9+L9+U9+Y9+AC9</f>
        <v>19512</v>
      </c>
      <c r="C9" s="18" t="n">
        <f aca="false">D9+G9</f>
        <v>3829</v>
      </c>
      <c r="D9" s="18" t="n">
        <f aca="false">SUM(E9:F9)</f>
        <v>3825</v>
      </c>
      <c r="E9" s="21" t="n">
        <v>3030</v>
      </c>
      <c r="F9" s="21" t="n">
        <v>795</v>
      </c>
      <c r="G9" s="21" t="n">
        <v>4</v>
      </c>
      <c r="H9" s="18" t="n">
        <f aca="false">SUM(I9:J9)</f>
        <v>6027</v>
      </c>
      <c r="I9" s="21" t="n">
        <v>223</v>
      </c>
      <c r="J9" s="21" t="n">
        <v>5804</v>
      </c>
      <c r="K9" s="21" t="n">
        <v>20</v>
      </c>
      <c r="L9" s="18" t="n">
        <f aca="false">M9+Q9+T9</f>
        <v>1567</v>
      </c>
      <c r="M9" s="18" t="n">
        <f aca="false">+N9+O9+P9</f>
        <v>11</v>
      </c>
      <c r="N9" s="21" t="n">
        <v>0</v>
      </c>
      <c r="O9" s="21" t="n">
        <v>0</v>
      </c>
      <c r="P9" s="21" t="n">
        <v>11</v>
      </c>
      <c r="Q9" s="18" t="n">
        <f aca="false">+R9+S9</f>
        <v>1166</v>
      </c>
      <c r="R9" s="21" t="n">
        <v>1148</v>
      </c>
      <c r="S9" s="21" t="n">
        <v>18</v>
      </c>
      <c r="T9" s="21" t="n">
        <v>390</v>
      </c>
      <c r="U9" s="20" t="n">
        <f aca="false">+V9+W9+X9</f>
        <v>1732</v>
      </c>
      <c r="V9" s="19" t="n">
        <v>1676</v>
      </c>
      <c r="W9" s="21" t="n">
        <v>33</v>
      </c>
      <c r="X9" s="19" t="n">
        <v>23</v>
      </c>
      <c r="Y9" s="18" t="n">
        <f aca="false">+Z9+AA9+AB9</f>
        <v>4580</v>
      </c>
      <c r="Z9" s="19" t="n">
        <v>2931</v>
      </c>
      <c r="AA9" s="21" t="n">
        <v>131</v>
      </c>
      <c r="AB9" s="21" t="n">
        <v>1518</v>
      </c>
      <c r="AC9" s="19" t="n">
        <v>1757</v>
      </c>
      <c r="AD9" s="9"/>
      <c r="AE9" s="2"/>
      <c r="AF9" s="2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</row>
    <row r="10" customFormat="false" ht="11.25" hidden="false" customHeight="true" outlineLevel="0" collapsed="false">
      <c r="A10" s="17" t="s">
        <v>34</v>
      </c>
      <c r="B10" s="18" t="n">
        <f aca="false">C10+H10+K10+L10+U10+Y10+AC10</f>
        <v>7975</v>
      </c>
      <c r="C10" s="18" t="n">
        <f aca="false">D10+G10</f>
        <v>2588</v>
      </c>
      <c r="D10" s="18" t="n">
        <f aca="false">SUM(E10:F10)</f>
        <v>2588</v>
      </c>
      <c r="E10" s="21" t="n">
        <v>2379</v>
      </c>
      <c r="F10" s="21" t="n">
        <v>209</v>
      </c>
      <c r="G10" s="21" t="n">
        <v>0</v>
      </c>
      <c r="H10" s="18" t="n">
        <f aca="false">SUM(I10:J10)</f>
        <v>390</v>
      </c>
      <c r="I10" s="21" t="n">
        <v>0</v>
      </c>
      <c r="J10" s="21" t="n">
        <v>390</v>
      </c>
      <c r="K10" s="21" t="n">
        <v>10</v>
      </c>
      <c r="L10" s="18" t="n">
        <f aca="false">M10+Q10+T10</f>
        <v>1012</v>
      </c>
      <c r="M10" s="18" t="n">
        <f aca="false">+N10+O10+P10</f>
        <v>13</v>
      </c>
      <c r="N10" s="21" t="n">
        <v>0</v>
      </c>
      <c r="O10" s="21" t="n">
        <v>0</v>
      </c>
      <c r="P10" s="21" t="n">
        <v>13</v>
      </c>
      <c r="Q10" s="18" t="n">
        <f aca="false">+R10+S10</f>
        <v>698</v>
      </c>
      <c r="R10" s="21" t="n">
        <v>678</v>
      </c>
      <c r="S10" s="21" t="n">
        <v>20</v>
      </c>
      <c r="T10" s="21" t="n">
        <v>301</v>
      </c>
      <c r="U10" s="20" t="n">
        <f aca="false">+V10+W10+X10</f>
        <v>874</v>
      </c>
      <c r="V10" s="19" t="n">
        <v>869</v>
      </c>
      <c r="W10" s="21" t="n">
        <v>0</v>
      </c>
      <c r="X10" s="19" t="n">
        <v>5</v>
      </c>
      <c r="Y10" s="18" t="n">
        <f aca="false">+Z10+AA10+AB10</f>
        <v>2178</v>
      </c>
      <c r="Z10" s="19" t="n">
        <v>1282</v>
      </c>
      <c r="AA10" s="21" t="n">
        <v>257</v>
      </c>
      <c r="AB10" s="21" t="n">
        <v>639</v>
      </c>
      <c r="AC10" s="19" t="n">
        <v>923</v>
      </c>
      <c r="AD10" s="9"/>
      <c r="AE10" s="2"/>
      <c r="AF10" s="2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</row>
    <row r="11" customFormat="false" ht="11.25" hidden="false" customHeight="true" outlineLevel="0" collapsed="false">
      <c r="A11" s="17" t="s">
        <v>35</v>
      </c>
      <c r="B11" s="18" t="n">
        <f aca="false">C11+H11+K11+L11+U11+Y11+AC11</f>
        <v>217767</v>
      </c>
      <c r="C11" s="18" t="n">
        <f aca="false">D11+G11</f>
        <v>5708</v>
      </c>
      <c r="D11" s="18" t="n">
        <f aca="false">SUM(E11:F11)</f>
        <v>4622</v>
      </c>
      <c r="E11" s="21" t="n">
        <v>3328</v>
      </c>
      <c r="F11" s="21" t="n">
        <v>1294</v>
      </c>
      <c r="G11" s="21" t="n">
        <v>1086</v>
      </c>
      <c r="H11" s="18" t="n">
        <f aca="false">SUM(I11:J11)</f>
        <v>200078</v>
      </c>
      <c r="I11" s="21" t="n">
        <v>80738</v>
      </c>
      <c r="J11" s="21" t="n">
        <v>119340</v>
      </c>
      <c r="K11" s="21" t="n">
        <v>903</v>
      </c>
      <c r="L11" s="18" t="n">
        <f aca="false">M11+Q11+T11</f>
        <v>2816</v>
      </c>
      <c r="M11" s="18" t="n">
        <f aca="false">+N11+O11+P11</f>
        <v>877</v>
      </c>
      <c r="N11" s="21" t="n">
        <v>12</v>
      </c>
      <c r="O11" s="21" t="n">
        <v>858</v>
      </c>
      <c r="P11" s="21" t="n">
        <v>7</v>
      </c>
      <c r="Q11" s="18" t="n">
        <f aca="false">+R11+S11</f>
        <v>1687</v>
      </c>
      <c r="R11" s="21" t="n">
        <v>1681</v>
      </c>
      <c r="S11" s="21" t="n">
        <v>6</v>
      </c>
      <c r="T11" s="21" t="n">
        <v>252</v>
      </c>
      <c r="U11" s="20" t="n">
        <f aca="false">+V11+W11+X11</f>
        <v>2928</v>
      </c>
      <c r="V11" s="19" t="n">
        <v>1741</v>
      </c>
      <c r="W11" s="21" t="n">
        <v>110</v>
      </c>
      <c r="X11" s="19" t="n">
        <v>1077</v>
      </c>
      <c r="Y11" s="18" t="n">
        <f aca="false">+Z11+AA11+AB11</f>
        <v>1704</v>
      </c>
      <c r="Z11" s="19" t="n">
        <v>942</v>
      </c>
      <c r="AA11" s="21" t="n">
        <v>61</v>
      </c>
      <c r="AB11" s="21" t="n">
        <v>701</v>
      </c>
      <c r="AC11" s="19" t="n">
        <v>3630</v>
      </c>
      <c r="AD11" s="9"/>
      <c r="AE11" s="2"/>
      <c r="AF11" s="2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</row>
    <row r="12" customFormat="false" ht="11.25" hidden="false" customHeight="true" outlineLevel="0" collapsed="false">
      <c r="A12" s="17" t="s">
        <v>36</v>
      </c>
      <c r="B12" s="18" t="n">
        <f aca="false">C12+H12+K12+L12+U12+Y12+AC12</f>
        <v>7779</v>
      </c>
      <c r="C12" s="18" t="n">
        <f aca="false">D12+G12</f>
        <v>275</v>
      </c>
      <c r="D12" s="18" t="n">
        <f aca="false">SUM(E12:F12)</f>
        <v>275</v>
      </c>
      <c r="E12" s="21" t="n">
        <v>152</v>
      </c>
      <c r="F12" s="21" t="n">
        <v>123</v>
      </c>
      <c r="G12" s="21" t="n">
        <v>0</v>
      </c>
      <c r="H12" s="18" t="n">
        <f aca="false">SUM(I12:J12)</f>
        <v>4040</v>
      </c>
      <c r="I12" s="21" t="n">
        <v>17</v>
      </c>
      <c r="J12" s="21" t="n">
        <v>4023</v>
      </c>
      <c r="K12" s="21" t="n">
        <v>34</v>
      </c>
      <c r="L12" s="18" t="n">
        <v>169</v>
      </c>
      <c r="M12" s="18" t="n">
        <f aca="false">+N12+O12+P12</f>
        <v>16</v>
      </c>
      <c r="N12" s="21" t="n">
        <v>0</v>
      </c>
      <c r="O12" s="21" t="n">
        <v>0</v>
      </c>
      <c r="P12" s="21" t="n">
        <v>16</v>
      </c>
      <c r="Q12" s="18" t="n">
        <f aca="false">+R12+S12</f>
        <v>132</v>
      </c>
      <c r="R12" s="21" t="n">
        <v>130</v>
      </c>
      <c r="S12" s="21" t="n">
        <v>2</v>
      </c>
      <c r="T12" s="21" t="n">
        <v>21</v>
      </c>
      <c r="U12" s="20" t="n">
        <f aca="false">+V12+W12+X12</f>
        <v>546</v>
      </c>
      <c r="V12" s="19" t="n">
        <v>514</v>
      </c>
      <c r="W12" s="21" t="n">
        <v>13</v>
      </c>
      <c r="X12" s="19" t="n">
        <v>19</v>
      </c>
      <c r="Y12" s="18" t="n">
        <f aca="false">+Z12+AA12+AB12</f>
        <v>1446</v>
      </c>
      <c r="Z12" s="19" t="n">
        <v>851</v>
      </c>
      <c r="AA12" s="21" t="n">
        <v>135</v>
      </c>
      <c r="AB12" s="21" t="n">
        <v>460</v>
      </c>
      <c r="AC12" s="19" t="n">
        <v>1269</v>
      </c>
      <c r="AD12" s="9"/>
      <c r="AE12" s="2"/>
      <c r="AF12" s="2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customFormat="false" ht="11.25" hidden="false" customHeight="true" outlineLevel="0" collapsed="false">
      <c r="A13" s="17" t="s">
        <v>37</v>
      </c>
      <c r="B13" s="18" t="n">
        <f aca="false">C13+H13+K13+L13+U13+Y13+AC13</f>
        <v>47284</v>
      </c>
      <c r="C13" s="18" t="n">
        <f aca="false">D13+G13</f>
        <v>2626</v>
      </c>
      <c r="D13" s="18" t="n">
        <f aca="false">SUM(E13:F13)</f>
        <v>2626</v>
      </c>
      <c r="E13" s="21" t="n">
        <v>2166</v>
      </c>
      <c r="F13" s="21" t="n">
        <v>460</v>
      </c>
      <c r="G13" s="21" t="n">
        <v>0</v>
      </c>
      <c r="H13" s="18" t="n">
        <f aca="false">SUM(I13:J13)</f>
        <v>38280</v>
      </c>
      <c r="I13" s="21" t="n">
        <v>781</v>
      </c>
      <c r="J13" s="21" t="n">
        <v>37499</v>
      </c>
      <c r="K13" s="21" t="n">
        <v>20</v>
      </c>
      <c r="L13" s="18" t="n">
        <f aca="false">M13+Q13+T13</f>
        <v>1129</v>
      </c>
      <c r="M13" s="18" t="n">
        <f aca="false">+N13+O13+P13</f>
        <v>71</v>
      </c>
      <c r="N13" s="21" t="n">
        <v>0</v>
      </c>
      <c r="O13" s="21" t="n">
        <v>39</v>
      </c>
      <c r="P13" s="21" t="n">
        <v>32</v>
      </c>
      <c r="Q13" s="18" t="n">
        <f aca="false">+R13+S13</f>
        <v>839</v>
      </c>
      <c r="R13" s="21" t="n">
        <v>832</v>
      </c>
      <c r="S13" s="21" t="n">
        <v>7</v>
      </c>
      <c r="T13" s="21" t="n">
        <v>219</v>
      </c>
      <c r="U13" s="20" t="n">
        <f aca="false">+V13+W13+X13</f>
        <v>1201</v>
      </c>
      <c r="V13" s="19" t="n">
        <v>912</v>
      </c>
      <c r="W13" s="21" t="n">
        <v>53</v>
      </c>
      <c r="X13" s="19" t="n">
        <v>236</v>
      </c>
      <c r="Y13" s="18" t="n">
        <f aca="false">+Z13+AA13+AB13</f>
        <v>2023</v>
      </c>
      <c r="Z13" s="19" t="n">
        <v>1091</v>
      </c>
      <c r="AA13" s="21" t="n">
        <v>301</v>
      </c>
      <c r="AB13" s="21" t="n">
        <v>631</v>
      </c>
      <c r="AC13" s="19" t="n">
        <v>2005</v>
      </c>
      <c r="AD13" s="9"/>
      <c r="AE13" s="2"/>
      <c r="AF13" s="2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</row>
    <row r="14" customFormat="false" ht="11.25" hidden="false" customHeight="true" outlineLevel="0" collapsed="false">
      <c r="A14" s="17" t="s">
        <v>38</v>
      </c>
      <c r="B14" s="18" t="n">
        <f aca="false">C14+H14+K14+L14+U14+Y14+AC14</f>
        <v>67638</v>
      </c>
      <c r="C14" s="18" t="n">
        <f aca="false">D14+G14</f>
        <v>5060</v>
      </c>
      <c r="D14" s="18" t="n">
        <f aca="false">SUM(E14:F14)</f>
        <v>4996</v>
      </c>
      <c r="E14" s="21" t="n">
        <v>3609</v>
      </c>
      <c r="F14" s="21" t="n">
        <v>1387</v>
      </c>
      <c r="G14" s="21" t="n">
        <v>64</v>
      </c>
      <c r="H14" s="18" t="n">
        <f aca="false">SUM(I14:J14)</f>
        <v>53675</v>
      </c>
      <c r="I14" s="21" t="n">
        <v>16302</v>
      </c>
      <c r="J14" s="21" t="n">
        <v>37373</v>
      </c>
      <c r="K14" s="21" t="n">
        <v>170</v>
      </c>
      <c r="L14" s="18" t="n">
        <f aca="false">M14+Q14+T14</f>
        <v>1475</v>
      </c>
      <c r="M14" s="18" t="n">
        <f aca="false">+N14+O14+P14</f>
        <v>401</v>
      </c>
      <c r="N14" s="21" t="n">
        <v>0</v>
      </c>
      <c r="O14" s="21" t="n">
        <v>279</v>
      </c>
      <c r="P14" s="21" t="n">
        <v>122</v>
      </c>
      <c r="Q14" s="18" t="n">
        <f aca="false">+R14+S14</f>
        <v>763</v>
      </c>
      <c r="R14" s="21" t="n">
        <v>760</v>
      </c>
      <c r="S14" s="21" t="n">
        <v>3</v>
      </c>
      <c r="T14" s="21" t="n">
        <v>311</v>
      </c>
      <c r="U14" s="20" t="n">
        <f aca="false">+V14+W14+X14</f>
        <v>2073</v>
      </c>
      <c r="V14" s="19" t="n">
        <v>1171</v>
      </c>
      <c r="W14" s="21" t="n">
        <v>230</v>
      </c>
      <c r="X14" s="19" t="n">
        <v>672</v>
      </c>
      <c r="Y14" s="18" t="n">
        <f aca="false">+Z14+AA14+AB14</f>
        <v>1714</v>
      </c>
      <c r="Z14" s="19" t="n">
        <v>1136</v>
      </c>
      <c r="AA14" s="21" t="n">
        <v>189</v>
      </c>
      <c r="AB14" s="21" t="n">
        <v>389</v>
      </c>
      <c r="AC14" s="19" t="n">
        <v>3471</v>
      </c>
      <c r="AD14" s="9"/>
      <c r="AE14" s="2"/>
      <c r="AF14" s="2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1.25" hidden="false" customHeight="true" outlineLevel="0" collapsed="false">
      <c r="A15" s="17" t="s">
        <v>39</v>
      </c>
      <c r="B15" s="18" t="n">
        <f aca="false">C15+H15+K15+L15+U15+Y15+AC15</f>
        <v>11705</v>
      </c>
      <c r="C15" s="18" t="n">
        <f aca="false">D15+G15</f>
        <v>463</v>
      </c>
      <c r="D15" s="18" t="n">
        <f aca="false">SUM(E15:F15)</f>
        <v>463</v>
      </c>
      <c r="E15" s="21" t="n">
        <v>332</v>
      </c>
      <c r="F15" s="21" t="n">
        <v>131</v>
      </c>
      <c r="G15" s="21" t="n">
        <v>0</v>
      </c>
      <c r="H15" s="18" t="n">
        <f aca="false">SUM(I15:J15)</f>
        <v>9266</v>
      </c>
      <c r="I15" s="21" t="n">
        <v>435</v>
      </c>
      <c r="J15" s="21" t="n">
        <v>8831</v>
      </c>
      <c r="K15" s="21" t="n">
        <v>67</v>
      </c>
      <c r="L15" s="18" t="n">
        <f aca="false">M15+Q15+T15</f>
        <v>502</v>
      </c>
      <c r="M15" s="18" t="n">
        <f aca="false">+N15+O15+P15</f>
        <v>3</v>
      </c>
      <c r="N15" s="21" t="n">
        <v>0</v>
      </c>
      <c r="O15" s="21" t="n">
        <v>0</v>
      </c>
      <c r="P15" s="21" t="n">
        <v>3</v>
      </c>
      <c r="Q15" s="18" t="n">
        <f aca="false">+R15+S15</f>
        <v>454</v>
      </c>
      <c r="R15" s="21" t="n">
        <v>453</v>
      </c>
      <c r="S15" s="21" t="n">
        <v>1</v>
      </c>
      <c r="T15" s="21" t="n">
        <v>45</v>
      </c>
      <c r="U15" s="20" t="n">
        <f aca="false">+V15+W15+X15</f>
        <v>322</v>
      </c>
      <c r="V15" s="19" t="n">
        <v>238</v>
      </c>
      <c r="W15" s="21" t="n">
        <v>40</v>
      </c>
      <c r="X15" s="19" t="n">
        <v>44</v>
      </c>
      <c r="Y15" s="18" t="n">
        <f aca="false">+Z15+AA15+AB15</f>
        <v>579</v>
      </c>
      <c r="Z15" s="19" t="n">
        <v>325</v>
      </c>
      <c r="AA15" s="21" t="n">
        <v>123</v>
      </c>
      <c r="AB15" s="21" t="n">
        <v>131</v>
      </c>
      <c r="AC15" s="19" t="n">
        <v>506</v>
      </c>
      <c r="AD15" s="9"/>
      <c r="AE15" s="2"/>
      <c r="AF15" s="2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1.25" hidden="false" customHeight="true" outlineLevel="0" collapsed="false">
      <c r="A16" s="17" t="s">
        <v>40</v>
      </c>
      <c r="B16" s="18" t="n">
        <f aca="false">C16+H16+K16+L16+U16+Y16+AC16</f>
        <v>17500</v>
      </c>
      <c r="C16" s="18" t="n">
        <f aca="false">D16+G16</f>
        <v>935</v>
      </c>
      <c r="D16" s="18" t="n">
        <f aca="false">SUM(E16:F16)</f>
        <v>900</v>
      </c>
      <c r="E16" s="21" t="n">
        <v>733</v>
      </c>
      <c r="F16" s="21" t="n">
        <v>167</v>
      </c>
      <c r="G16" s="21" t="n">
        <v>35</v>
      </c>
      <c r="H16" s="18" t="n">
        <f aca="false">SUM(I16:J16)</f>
        <v>12294</v>
      </c>
      <c r="I16" s="21" t="n">
        <v>318</v>
      </c>
      <c r="J16" s="21" t="n">
        <v>11976</v>
      </c>
      <c r="K16" s="21" t="n">
        <v>32</v>
      </c>
      <c r="L16" s="18" t="n">
        <f aca="false">M16+Q16+T16</f>
        <v>519</v>
      </c>
      <c r="M16" s="18" t="n">
        <f aca="false">+N16+O16+P16</f>
        <v>113</v>
      </c>
      <c r="N16" s="21" t="n">
        <v>0</v>
      </c>
      <c r="O16" s="21" t="n">
        <v>87</v>
      </c>
      <c r="P16" s="21" t="n">
        <v>26</v>
      </c>
      <c r="Q16" s="18" t="n">
        <f aca="false">+R16+S16</f>
        <v>334</v>
      </c>
      <c r="R16" s="21" t="n">
        <v>334</v>
      </c>
      <c r="S16" s="21" t="n">
        <v>0</v>
      </c>
      <c r="T16" s="21" t="n">
        <v>72</v>
      </c>
      <c r="U16" s="20" t="n">
        <f aca="false">+V16+W16+X16</f>
        <v>573</v>
      </c>
      <c r="V16" s="19" t="n">
        <v>500</v>
      </c>
      <c r="W16" s="21" t="n">
        <v>22</v>
      </c>
      <c r="X16" s="19" t="n">
        <v>51</v>
      </c>
      <c r="Y16" s="18" t="n">
        <f aca="false">+Z16+AA16+AB16</f>
        <v>1032</v>
      </c>
      <c r="Z16" s="19" t="n">
        <v>471</v>
      </c>
      <c r="AA16" s="21" t="n">
        <v>75</v>
      </c>
      <c r="AB16" s="21" t="n">
        <v>486</v>
      </c>
      <c r="AC16" s="19" t="n">
        <v>2115</v>
      </c>
      <c r="AD16" s="9"/>
      <c r="AE16" s="2"/>
      <c r="AF16" s="2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1.25" hidden="false" customHeight="true" outlineLevel="0" collapsed="false">
      <c r="A17" s="17" t="s">
        <v>41</v>
      </c>
      <c r="B17" s="18" t="n">
        <f aca="false">C17+H17+K17+L17+U17+Y17+AC17</f>
        <v>5364</v>
      </c>
      <c r="C17" s="18" t="n">
        <f aca="false">D17+G17</f>
        <v>2090</v>
      </c>
      <c r="D17" s="18" t="n">
        <f aca="false">SUM(E17:F17)</f>
        <v>2090</v>
      </c>
      <c r="E17" s="21" t="n">
        <v>1660</v>
      </c>
      <c r="F17" s="21" t="n">
        <v>430</v>
      </c>
      <c r="G17" s="21" t="n">
        <v>0</v>
      </c>
      <c r="H17" s="18" t="n">
        <f aca="false">SUM(I17:J17)</f>
        <v>0</v>
      </c>
      <c r="I17" s="21" t="n">
        <v>0</v>
      </c>
      <c r="J17" s="21" t="n">
        <v>0</v>
      </c>
      <c r="K17" s="21" t="n">
        <v>0</v>
      </c>
      <c r="L17" s="18" t="n">
        <f aca="false">M17+Q17+T17</f>
        <v>1237</v>
      </c>
      <c r="M17" s="18" t="n">
        <f aca="false">+N17+O17+P17</f>
        <v>6</v>
      </c>
      <c r="N17" s="21" t="n">
        <v>6</v>
      </c>
      <c r="O17" s="21" t="n">
        <v>0</v>
      </c>
      <c r="P17" s="21" t="n">
        <v>0</v>
      </c>
      <c r="Q17" s="18" t="n">
        <f aca="false">+R17+S17</f>
        <v>1017</v>
      </c>
      <c r="R17" s="21" t="n">
        <v>1017</v>
      </c>
      <c r="S17" s="21" t="n">
        <v>0</v>
      </c>
      <c r="T17" s="21" t="n">
        <v>214</v>
      </c>
      <c r="U17" s="20" t="n">
        <f aca="false">+V17+W17+X17</f>
        <v>560</v>
      </c>
      <c r="V17" s="19" t="n">
        <v>560</v>
      </c>
      <c r="W17" s="21" t="n">
        <v>0</v>
      </c>
      <c r="X17" s="19" t="n">
        <v>0</v>
      </c>
      <c r="Y17" s="18" t="n">
        <f aca="false">+Z17+AA17+AB17</f>
        <v>1123</v>
      </c>
      <c r="Z17" s="19" t="n">
        <v>865</v>
      </c>
      <c r="AA17" s="21" t="n">
        <v>70</v>
      </c>
      <c r="AB17" s="21" t="n">
        <v>188</v>
      </c>
      <c r="AC17" s="19" t="n">
        <v>354</v>
      </c>
      <c r="AD17" s="9"/>
      <c r="AE17" s="2"/>
      <c r="AF17" s="2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</row>
    <row r="18" customFormat="false" ht="11.25" hidden="false" customHeight="true" outlineLevel="0" collapsed="false">
      <c r="A18" s="17" t="s">
        <v>42</v>
      </c>
      <c r="B18" s="18" t="n">
        <f aca="false">C18+H18+K18+L18+U18+Y18+AC18</f>
        <v>50419</v>
      </c>
      <c r="C18" s="18" t="n">
        <f aca="false">D18+G18</f>
        <v>3572</v>
      </c>
      <c r="D18" s="18" t="n">
        <f aca="false">SUM(E18:F18)</f>
        <v>3448</v>
      </c>
      <c r="E18" s="21" t="n">
        <v>2670</v>
      </c>
      <c r="F18" s="21" t="n">
        <v>778</v>
      </c>
      <c r="G18" s="21" t="n">
        <v>124</v>
      </c>
      <c r="H18" s="18" t="n">
        <f aca="false">SUM(I18:J18)</f>
        <v>39022</v>
      </c>
      <c r="I18" s="21" t="n">
        <v>4932</v>
      </c>
      <c r="J18" s="21" t="n">
        <v>34090</v>
      </c>
      <c r="K18" s="21" t="n">
        <v>552</v>
      </c>
      <c r="L18" s="18" t="n">
        <f aca="false">M18+Q18+T18</f>
        <v>1126</v>
      </c>
      <c r="M18" s="18" t="n">
        <f aca="false">+N18+O18+P18</f>
        <v>452</v>
      </c>
      <c r="N18" s="21" t="n">
        <v>0</v>
      </c>
      <c r="O18" s="21" t="n">
        <v>379</v>
      </c>
      <c r="P18" s="21" t="n">
        <v>73</v>
      </c>
      <c r="Q18" s="18" t="n">
        <f aca="false">+R18+S18</f>
        <v>452</v>
      </c>
      <c r="R18" s="21" t="n">
        <v>446</v>
      </c>
      <c r="S18" s="21" t="n">
        <v>6</v>
      </c>
      <c r="T18" s="21" t="n">
        <v>222</v>
      </c>
      <c r="U18" s="20" t="n">
        <f aca="false">+V18+W18+X18</f>
        <v>1604</v>
      </c>
      <c r="V18" s="19" t="n">
        <v>1061</v>
      </c>
      <c r="W18" s="21" t="n">
        <v>159</v>
      </c>
      <c r="X18" s="19" t="n">
        <v>384</v>
      </c>
      <c r="Y18" s="18" t="n">
        <f aca="false">+Z18+AA18+AB18</f>
        <v>1294</v>
      </c>
      <c r="Z18" s="19" t="n">
        <v>768</v>
      </c>
      <c r="AA18" s="21" t="n">
        <v>176</v>
      </c>
      <c r="AB18" s="21" t="n">
        <v>350</v>
      </c>
      <c r="AC18" s="19" t="n">
        <v>3249</v>
      </c>
      <c r="AD18" s="9"/>
      <c r="AE18" s="2"/>
      <c r="AF18" s="2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</row>
    <row r="19" customFormat="false" ht="11.25" hidden="false" customHeight="true" outlineLevel="0" collapsed="false">
      <c r="A19" s="17" t="s">
        <v>43</v>
      </c>
      <c r="B19" s="18" t="n">
        <f aca="false">C19+H19+K19+L19+U19+Y19+AC19</f>
        <v>7481</v>
      </c>
      <c r="C19" s="18" t="n">
        <f aca="false">D19+G19</f>
        <v>1303</v>
      </c>
      <c r="D19" s="18" t="n">
        <f aca="false">SUM(E19:F19)</f>
        <v>1303</v>
      </c>
      <c r="E19" s="21" t="n">
        <v>845</v>
      </c>
      <c r="F19" s="21" t="n">
        <v>458</v>
      </c>
      <c r="G19" s="21" t="n">
        <v>0</v>
      </c>
      <c r="H19" s="18" t="n">
        <f aca="false">SUM(I19:J19)</f>
        <v>3087</v>
      </c>
      <c r="I19" s="21" t="n">
        <v>0</v>
      </c>
      <c r="J19" s="21" t="n">
        <v>3087</v>
      </c>
      <c r="K19" s="21" t="n">
        <v>0</v>
      </c>
      <c r="L19" s="18" t="n">
        <f aca="false">M19+Q19+T19</f>
        <v>356</v>
      </c>
      <c r="M19" s="18" t="n">
        <f aca="false">+N19+O19+P19</f>
        <v>35</v>
      </c>
      <c r="N19" s="21" t="n">
        <v>1</v>
      </c>
      <c r="O19" s="21" t="n">
        <v>7</v>
      </c>
      <c r="P19" s="21" t="n">
        <v>27</v>
      </c>
      <c r="Q19" s="18" t="n">
        <f aca="false">+R19+S19</f>
        <v>231</v>
      </c>
      <c r="R19" s="21" t="n">
        <v>229</v>
      </c>
      <c r="S19" s="21" t="n">
        <v>2</v>
      </c>
      <c r="T19" s="21" t="n">
        <v>90</v>
      </c>
      <c r="U19" s="20" t="n">
        <f aca="false">+V19+W19+X19</f>
        <v>563</v>
      </c>
      <c r="V19" s="19" t="n">
        <v>536</v>
      </c>
      <c r="W19" s="21" t="n">
        <v>8</v>
      </c>
      <c r="X19" s="19" t="n">
        <v>19</v>
      </c>
      <c r="Y19" s="18" t="n">
        <f aca="false">+Z19+AA19+AB19</f>
        <v>922</v>
      </c>
      <c r="Z19" s="19" t="n">
        <v>522</v>
      </c>
      <c r="AA19" s="21" t="n">
        <v>107</v>
      </c>
      <c r="AB19" s="21" t="n">
        <v>293</v>
      </c>
      <c r="AC19" s="19" t="n">
        <v>1250</v>
      </c>
      <c r="AD19" s="9"/>
      <c r="AE19" s="2"/>
      <c r="AF19" s="2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</row>
    <row r="20" customFormat="false" ht="11.25" hidden="false" customHeight="true" outlineLevel="0" collapsed="false">
      <c r="A20" s="17" t="s">
        <v>44</v>
      </c>
      <c r="B20" s="18" t="n">
        <f aca="false">C20+H20+K20+L20+U20+Y20+AC20</f>
        <v>11601</v>
      </c>
      <c r="C20" s="18" t="n">
        <f aca="false">D20+G20</f>
        <v>452</v>
      </c>
      <c r="D20" s="18" t="n">
        <f aca="false">SUM(E20:F20)</f>
        <v>440</v>
      </c>
      <c r="E20" s="21" t="n">
        <v>298</v>
      </c>
      <c r="F20" s="21" t="n">
        <v>142</v>
      </c>
      <c r="G20" s="21" t="n">
        <v>12</v>
      </c>
      <c r="H20" s="18" t="n">
        <f aca="false">SUM(I20:J20)</f>
        <v>7910</v>
      </c>
      <c r="I20" s="21" t="n">
        <v>259</v>
      </c>
      <c r="J20" s="21" t="n">
        <v>7651</v>
      </c>
      <c r="K20" s="21" t="n">
        <v>127</v>
      </c>
      <c r="L20" s="18" t="n">
        <f aca="false">M20+Q20+T20</f>
        <v>233</v>
      </c>
      <c r="M20" s="18" t="n">
        <f aca="false">+N20+O20+P20</f>
        <v>45</v>
      </c>
      <c r="N20" s="21" t="n">
        <v>2</v>
      </c>
      <c r="O20" s="21" t="n">
        <v>8</v>
      </c>
      <c r="P20" s="21" t="n">
        <v>35</v>
      </c>
      <c r="Q20" s="18" t="n">
        <f aca="false">+R20+S20</f>
        <v>169</v>
      </c>
      <c r="R20" s="21" t="n">
        <v>169</v>
      </c>
      <c r="S20" s="21" t="n">
        <v>0</v>
      </c>
      <c r="T20" s="21" t="n">
        <v>19</v>
      </c>
      <c r="U20" s="20" t="n">
        <f aca="false">+V20+W20+X20</f>
        <v>560</v>
      </c>
      <c r="V20" s="19" t="n">
        <v>527</v>
      </c>
      <c r="W20" s="21" t="n">
        <v>9</v>
      </c>
      <c r="X20" s="19" t="n">
        <v>24</v>
      </c>
      <c r="Y20" s="18" t="n">
        <f aca="false">+Z20+AA20+AB20</f>
        <v>1398</v>
      </c>
      <c r="Z20" s="19" t="n">
        <v>591</v>
      </c>
      <c r="AA20" s="21" t="n">
        <v>106</v>
      </c>
      <c r="AB20" s="21" t="n">
        <v>701</v>
      </c>
      <c r="AC20" s="19" t="n">
        <v>921</v>
      </c>
      <c r="AD20" s="9"/>
      <c r="AE20" s="2"/>
      <c r="AF20" s="2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</row>
    <row r="21" customFormat="false" ht="11.25" hidden="false" customHeight="true" outlineLevel="0" collapsed="false">
      <c r="A21" s="17" t="s">
        <v>45</v>
      </c>
      <c r="B21" s="18" t="n">
        <f aca="false">C21+H21+K21+L21+U21+Y21+AC21</f>
        <v>8777</v>
      </c>
      <c r="C21" s="18" t="n">
        <f aca="false">D21+G21</f>
        <v>1450</v>
      </c>
      <c r="D21" s="18" t="n">
        <f aca="false">SUM(E21:F21)</f>
        <v>1450</v>
      </c>
      <c r="E21" s="21" t="n">
        <v>633</v>
      </c>
      <c r="F21" s="21" t="n">
        <v>817</v>
      </c>
      <c r="G21" s="21" t="n">
        <v>0</v>
      </c>
      <c r="H21" s="18" t="n">
        <f aca="false">SUM(I21:J21)</f>
        <v>1845</v>
      </c>
      <c r="I21" s="21" t="n">
        <v>23</v>
      </c>
      <c r="J21" s="21" t="n">
        <v>1822</v>
      </c>
      <c r="K21" s="21" t="n">
        <v>0</v>
      </c>
      <c r="L21" s="18" t="n">
        <f aca="false">M21+Q21+T21</f>
        <v>1485</v>
      </c>
      <c r="M21" s="18" t="n">
        <f aca="false">+N21+O21+P21</f>
        <v>26</v>
      </c>
      <c r="N21" s="21" t="n">
        <v>0</v>
      </c>
      <c r="O21" s="21" t="n">
        <v>0</v>
      </c>
      <c r="P21" s="21" t="n">
        <v>26</v>
      </c>
      <c r="Q21" s="18" t="n">
        <f aca="false">+R21+S21</f>
        <v>1326</v>
      </c>
      <c r="R21" s="21" t="n">
        <v>1326</v>
      </c>
      <c r="S21" s="21" t="n">
        <v>0</v>
      </c>
      <c r="T21" s="21" t="n">
        <v>133</v>
      </c>
      <c r="U21" s="20" t="n">
        <f aca="false">+V21+W21+X21</f>
        <v>813</v>
      </c>
      <c r="V21" s="19" t="n">
        <v>801</v>
      </c>
      <c r="W21" s="21" t="n">
        <v>0</v>
      </c>
      <c r="X21" s="19" t="n">
        <v>12</v>
      </c>
      <c r="Y21" s="18" t="n">
        <f aca="false">+Z21+AA21+AB21</f>
        <v>1942</v>
      </c>
      <c r="Z21" s="19" t="n">
        <v>1232</v>
      </c>
      <c r="AA21" s="21" t="n">
        <v>256</v>
      </c>
      <c r="AB21" s="21" t="n">
        <v>454</v>
      </c>
      <c r="AC21" s="19" t="n">
        <v>1242</v>
      </c>
      <c r="AD21" s="9"/>
      <c r="AE21" s="2"/>
      <c r="AF21" s="2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</row>
    <row r="22" customFormat="false" ht="11.25" hidden="false" customHeight="true" outlineLevel="0" collapsed="false">
      <c r="A22" s="17" t="s">
        <v>46</v>
      </c>
      <c r="B22" s="18" t="n">
        <f aca="false">C22+H22+K22+L22+U22+Y22+AC22</f>
        <v>8760</v>
      </c>
      <c r="C22" s="18" t="n">
        <f aca="false">D22+G22</f>
        <v>1012</v>
      </c>
      <c r="D22" s="18" t="n">
        <f aca="false">SUM(E22:F22)</f>
        <v>1012</v>
      </c>
      <c r="E22" s="21" t="n">
        <v>793</v>
      </c>
      <c r="F22" s="21" t="n">
        <v>219</v>
      </c>
      <c r="G22" s="21" t="n">
        <v>0</v>
      </c>
      <c r="H22" s="18" t="n">
        <f aca="false">SUM(I22:J22)</f>
        <v>3508</v>
      </c>
      <c r="I22" s="21" t="n">
        <v>0</v>
      </c>
      <c r="J22" s="21" t="n">
        <v>3508</v>
      </c>
      <c r="K22" s="21" t="n">
        <v>0</v>
      </c>
      <c r="L22" s="18" t="n">
        <f aca="false">M22+Q22+T22</f>
        <v>444</v>
      </c>
      <c r="M22" s="18" t="n">
        <f aca="false">+N22+O22+P22</f>
        <v>74</v>
      </c>
      <c r="N22" s="21" t="n">
        <v>0</v>
      </c>
      <c r="O22" s="21" t="n">
        <v>8</v>
      </c>
      <c r="P22" s="21" t="n">
        <v>66</v>
      </c>
      <c r="Q22" s="18" t="n">
        <f aca="false">+R22+S22</f>
        <v>258</v>
      </c>
      <c r="R22" s="21" t="n">
        <v>254</v>
      </c>
      <c r="S22" s="21" t="n">
        <v>4</v>
      </c>
      <c r="T22" s="21" t="n">
        <v>112</v>
      </c>
      <c r="U22" s="20" t="n">
        <f aca="false">+V22+W22+X22</f>
        <v>590</v>
      </c>
      <c r="V22" s="19" t="n">
        <v>556</v>
      </c>
      <c r="W22" s="21" t="n">
        <v>20</v>
      </c>
      <c r="X22" s="19" t="n">
        <v>14</v>
      </c>
      <c r="Y22" s="18" t="n">
        <f aca="false">+Z22+AA22+AB22</f>
        <v>1878</v>
      </c>
      <c r="Z22" s="19" t="n">
        <v>1295</v>
      </c>
      <c r="AA22" s="21" t="n">
        <v>195</v>
      </c>
      <c r="AB22" s="21" t="n">
        <v>388</v>
      </c>
      <c r="AC22" s="19" t="n">
        <v>1328</v>
      </c>
      <c r="AD22" s="9"/>
      <c r="AE22" s="2"/>
      <c r="AF22" s="2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customFormat="false" ht="11.25" hidden="false" customHeight="true" outlineLevel="0" collapsed="false">
      <c r="A23" s="17" t="s">
        <v>47</v>
      </c>
      <c r="B23" s="18" t="n">
        <f aca="false">C23+H23+K23+L23+U23+Y23+AC23</f>
        <v>22204</v>
      </c>
      <c r="C23" s="18" t="n">
        <f aca="false">D23+G23</f>
        <v>1209</v>
      </c>
      <c r="D23" s="18" t="n">
        <f aca="false">SUM(E23:F23)</f>
        <v>1209</v>
      </c>
      <c r="E23" s="21" t="n">
        <v>883</v>
      </c>
      <c r="F23" s="21" t="n">
        <v>326</v>
      </c>
      <c r="G23" s="21" t="n">
        <v>0</v>
      </c>
      <c r="H23" s="18" t="n">
        <f aca="false">SUM(I23:J23)</f>
        <v>18599</v>
      </c>
      <c r="I23" s="21" t="n">
        <v>650</v>
      </c>
      <c r="J23" s="21" t="n">
        <v>17949</v>
      </c>
      <c r="K23" s="21" t="n">
        <v>0</v>
      </c>
      <c r="L23" s="18" t="n">
        <f aca="false">M23+Q23+T23</f>
        <v>252</v>
      </c>
      <c r="M23" s="18" t="n">
        <f aca="false">+N23+O23+P23</f>
        <v>15</v>
      </c>
      <c r="N23" s="21" t="n">
        <v>0</v>
      </c>
      <c r="O23" s="21" t="n">
        <v>10</v>
      </c>
      <c r="P23" s="21" t="n">
        <v>5</v>
      </c>
      <c r="Q23" s="18" t="n">
        <f aca="false">+R23+S23</f>
        <v>139</v>
      </c>
      <c r="R23" s="21" t="n">
        <v>134</v>
      </c>
      <c r="S23" s="21" t="n">
        <v>5</v>
      </c>
      <c r="T23" s="21" t="n">
        <v>98</v>
      </c>
      <c r="U23" s="20" t="n">
        <f aca="false">+V23+W23+X23</f>
        <v>452</v>
      </c>
      <c r="V23" s="19" t="n">
        <v>367</v>
      </c>
      <c r="W23" s="21" t="n">
        <v>8</v>
      </c>
      <c r="X23" s="19" t="n">
        <v>77</v>
      </c>
      <c r="Y23" s="18" t="n">
        <f aca="false">+Z23+AA23+AB23</f>
        <v>603</v>
      </c>
      <c r="Z23" s="19" t="n">
        <v>431</v>
      </c>
      <c r="AA23" s="21" t="n">
        <v>29</v>
      </c>
      <c r="AB23" s="21" t="n">
        <v>143</v>
      </c>
      <c r="AC23" s="19" t="n">
        <v>1089</v>
      </c>
      <c r="AD23" s="9"/>
      <c r="AE23" s="2"/>
      <c r="AF23" s="2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</row>
    <row r="24" customFormat="false" ht="11.25" hidden="false" customHeight="true" outlineLevel="0" collapsed="false">
      <c r="A24" s="17" t="s">
        <v>48</v>
      </c>
      <c r="B24" s="18" t="n">
        <f aca="false">C24+H24+K24+L24+U24+Y24+AC24</f>
        <v>2818</v>
      </c>
      <c r="C24" s="18" t="n">
        <f aca="false">D24+G24</f>
        <v>1032</v>
      </c>
      <c r="D24" s="18" t="n">
        <f aca="false">SUM(E24:F24)</f>
        <v>1032</v>
      </c>
      <c r="E24" s="21" t="n">
        <v>770</v>
      </c>
      <c r="F24" s="21" t="n">
        <v>262</v>
      </c>
      <c r="G24" s="21" t="n">
        <v>0</v>
      </c>
      <c r="H24" s="18" t="n">
        <f aca="false">SUM(I24:J24)</f>
        <v>0</v>
      </c>
      <c r="I24" s="21" t="n">
        <v>0</v>
      </c>
      <c r="J24" s="21" t="n">
        <v>0</v>
      </c>
      <c r="K24" s="21" t="n">
        <v>0</v>
      </c>
      <c r="L24" s="18" t="n">
        <f aca="false">M24+Q24+T24</f>
        <v>555</v>
      </c>
      <c r="M24" s="18" t="n">
        <f aca="false">+N24+O24+P24</f>
        <v>5</v>
      </c>
      <c r="N24" s="21" t="n">
        <v>0</v>
      </c>
      <c r="O24" s="21" t="n">
        <v>0</v>
      </c>
      <c r="P24" s="21" t="n">
        <v>5</v>
      </c>
      <c r="Q24" s="18" t="n">
        <f aca="false">+R24+S24</f>
        <v>435</v>
      </c>
      <c r="R24" s="21" t="n">
        <v>435</v>
      </c>
      <c r="S24" s="21" t="n">
        <v>0</v>
      </c>
      <c r="T24" s="21" t="n">
        <v>115</v>
      </c>
      <c r="U24" s="20" t="n">
        <f aca="false">+V24+W24+X24</f>
        <v>324</v>
      </c>
      <c r="V24" s="19" t="n">
        <v>324</v>
      </c>
      <c r="W24" s="21" t="n">
        <v>0</v>
      </c>
      <c r="X24" s="19" t="n">
        <v>0</v>
      </c>
      <c r="Y24" s="18" t="n">
        <f aca="false">+Z24+AA24+AB24</f>
        <v>688</v>
      </c>
      <c r="Z24" s="19" t="n">
        <v>418</v>
      </c>
      <c r="AA24" s="21" t="n">
        <v>118</v>
      </c>
      <c r="AB24" s="21" t="n">
        <v>152</v>
      </c>
      <c r="AC24" s="19" t="n">
        <v>219</v>
      </c>
      <c r="AD24" s="9"/>
      <c r="AE24" s="2"/>
      <c r="AF24" s="2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</row>
    <row r="25" customFormat="false" ht="11.25" hidden="false" customHeight="true" outlineLevel="0" collapsed="false">
      <c r="A25" s="17" t="s">
        <v>49</v>
      </c>
      <c r="B25" s="18" t="n">
        <f aca="false">C25+H25+K25+L25+U25+Y25+AC25</f>
        <v>79231</v>
      </c>
      <c r="C25" s="18" t="n">
        <f aca="false">D25+G25</f>
        <v>1629</v>
      </c>
      <c r="D25" s="18" t="n">
        <f aca="false">SUM(E25:F25)</f>
        <v>1432</v>
      </c>
      <c r="E25" s="21" t="n">
        <v>1221</v>
      </c>
      <c r="F25" s="21" t="n">
        <v>211</v>
      </c>
      <c r="G25" s="21" t="n">
        <v>197</v>
      </c>
      <c r="H25" s="18" t="n">
        <f aca="false">SUM(I25:J25)</f>
        <v>73814</v>
      </c>
      <c r="I25" s="21" t="n">
        <v>17757</v>
      </c>
      <c r="J25" s="21" t="n">
        <v>56057</v>
      </c>
      <c r="K25" s="21" t="n">
        <v>206</v>
      </c>
      <c r="L25" s="18" t="n">
        <f aca="false">M25+Q25+T25</f>
        <v>1085</v>
      </c>
      <c r="M25" s="18" t="n">
        <f aca="false">+N25+O25+P25</f>
        <v>395</v>
      </c>
      <c r="N25" s="21" t="n">
        <v>0</v>
      </c>
      <c r="O25" s="21" t="n">
        <v>393</v>
      </c>
      <c r="P25" s="21" t="n">
        <v>2</v>
      </c>
      <c r="Q25" s="18" t="n">
        <f aca="false">+R25+S25</f>
        <v>602</v>
      </c>
      <c r="R25" s="21" t="n">
        <v>600</v>
      </c>
      <c r="S25" s="21" t="n">
        <v>2</v>
      </c>
      <c r="T25" s="21" t="n">
        <v>88</v>
      </c>
      <c r="U25" s="20" t="n">
        <f aca="false">+V25+W25+X25</f>
        <v>940</v>
      </c>
      <c r="V25" s="19" t="n">
        <v>502</v>
      </c>
      <c r="W25" s="21" t="n">
        <v>56</v>
      </c>
      <c r="X25" s="19" t="n">
        <v>382</v>
      </c>
      <c r="Y25" s="18" t="n">
        <f aca="false">+Z25+AA25+AB25</f>
        <v>587</v>
      </c>
      <c r="Z25" s="19" t="n">
        <v>335</v>
      </c>
      <c r="AA25" s="21" t="n">
        <v>117</v>
      </c>
      <c r="AB25" s="21" t="n">
        <v>135</v>
      </c>
      <c r="AC25" s="19" t="n">
        <v>970</v>
      </c>
      <c r="AD25" s="9"/>
      <c r="AE25" s="2"/>
      <c r="AF25" s="2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</row>
    <row r="26" customFormat="false" ht="11.25" hidden="false" customHeight="true" outlineLevel="0" collapsed="false">
      <c r="A26" s="17" t="s">
        <v>50</v>
      </c>
      <c r="B26" s="18" t="n">
        <f aca="false">C26+H26+K26+L26+U26+Y26+AC26</f>
        <v>37457</v>
      </c>
      <c r="C26" s="18" t="n">
        <f aca="false">D26+G26</f>
        <v>2004</v>
      </c>
      <c r="D26" s="18" t="n">
        <f aca="false">SUM(E26:F26)</f>
        <v>2004</v>
      </c>
      <c r="E26" s="21" t="n">
        <v>1340</v>
      </c>
      <c r="F26" s="21" t="n">
        <v>664</v>
      </c>
      <c r="G26" s="21" t="n">
        <v>0</v>
      </c>
      <c r="H26" s="18" t="n">
        <f aca="false">SUM(I26:J26)</f>
        <v>32196</v>
      </c>
      <c r="I26" s="21" t="n">
        <v>4861</v>
      </c>
      <c r="J26" s="21" t="n">
        <v>27335</v>
      </c>
      <c r="K26" s="21" t="n">
        <v>149</v>
      </c>
      <c r="L26" s="18" t="n">
        <f aca="false">M26+Q26+T26</f>
        <v>900</v>
      </c>
      <c r="M26" s="18" t="n">
        <f aca="false">+N26+O26+P26</f>
        <v>61</v>
      </c>
      <c r="N26" s="21" t="n">
        <v>6</v>
      </c>
      <c r="O26" s="21" t="n">
        <v>55</v>
      </c>
      <c r="P26" s="21" t="n">
        <v>0</v>
      </c>
      <c r="Q26" s="18" t="n">
        <f aca="false">+R26+S26</f>
        <v>645</v>
      </c>
      <c r="R26" s="21" t="n">
        <v>645</v>
      </c>
      <c r="S26" s="21" t="n">
        <v>0</v>
      </c>
      <c r="T26" s="21" t="n">
        <v>194</v>
      </c>
      <c r="U26" s="20" t="n">
        <f aca="false">+V26+W26+X26</f>
        <v>589</v>
      </c>
      <c r="V26" s="19" t="n">
        <v>476</v>
      </c>
      <c r="W26" s="21" t="n">
        <v>7</v>
      </c>
      <c r="X26" s="19" t="n">
        <v>106</v>
      </c>
      <c r="Y26" s="18" t="n">
        <f aca="false">+Z26+AA26+AB26</f>
        <v>779</v>
      </c>
      <c r="Z26" s="19" t="n">
        <v>449</v>
      </c>
      <c r="AA26" s="21" t="n">
        <v>81</v>
      </c>
      <c r="AB26" s="21" t="n">
        <v>249</v>
      </c>
      <c r="AC26" s="19" t="n">
        <v>840</v>
      </c>
      <c r="AD26" s="9"/>
      <c r="AE26" s="2"/>
      <c r="AF26" s="2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</row>
    <row r="27" customFormat="false" ht="11.25" hidden="false" customHeight="true" outlineLevel="0" collapsed="false">
      <c r="A27" s="17" t="s">
        <v>51</v>
      </c>
      <c r="B27" s="18" t="n">
        <f aca="false">C27+H27+K27+L27+U27+Y27+AC27</f>
        <v>103079</v>
      </c>
      <c r="C27" s="18" t="n">
        <f aca="false">D27+G27</f>
        <v>3056</v>
      </c>
      <c r="D27" s="18" t="n">
        <f aca="false">SUM(E27:F27)</f>
        <v>3049</v>
      </c>
      <c r="E27" s="21" t="n">
        <v>2240</v>
      </c>
      <c r="F27" s="21" t="n">
        <v>809</v>
      </c>
      <c r="G27" s="21" t="n">
        <v>7</v>
      </c>
      <c r="H27" s="18" t="n">
        <f aca="false">SUM(I27:J27)</f>
        <v>92325</v>
      </c>
      <c r="I27" s="21" t="n">
        <v>2720</v>
      </c>
      <c r="J27" s="21" t="n">
        <v>89605</v>
      </c>
      <c r="K27" s="21" t="n">
        <v>17</v>
      </c>
      <c r="L27" s="18" t="n">
        <f aca="false">M27+Q27+T27</f>
        <v>1185</v>
      </c>
      <c r="M27" s="18" t="n">
        <f aca="false">+N27+O27+P27</f>
        <v>32</v>
      </c>
      <c r="N27" s="21" t="n">
        <v>1</v>
      </c>
      <c r="O27" s="21" t="n">
        <v>14</v>
      </c>
      <c r="P27" s="21" t="n">
        <v>17</v>
      </c>
      <c r="Q27" s="18" t="n">
        <f aca="false">+R27+S27</f>
        <v>971</v>
      </c>
      <c r="R27" s="21" t="n">
        <v>966</v>
      </c>
      <c r="S27" s="21" t="n">
        <v>5</v>
      </c>
      <c r="T27" s="21" t="n">
        <v>182</v>
      </c>
      <c r="U27" s="20" t="n">
        <f aca="false">+V27+W27+X27</f>
        <v>1886</v>
      </c>
      <c r="V27" s="19" t="n">
        <v>1187</v>
      </c>
      <c r="W27" s="21" t="n">
        <v>122</v>
      </c>
      <c r="X27" s="19" t="n">
        <v>577</v>
      </c>
      <c r="Y27" s="18" t="n">
        <f aca="false">+Z27+AA27+AB27</f>
        <v>1271</v>
      </c>
      <c r="Z27" s="19" t="n">
        <v>626</v>
      </c>
      <c r="AA27" s="21" t="n">
        <v>65</v>
      </c>
      <c r="AB27" s="21" t="n">
        <v>580</v>
      </c>
      <c r="AC27" s="19" t="n">
        <v>3339</v>
      </c>
      <c r="AD27" s="9"/>
      <c r="AE27" s="2"/>
      <c r="AF27" s="2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</row>
    <row r="28" customFormat="false" ht="11.25" hidden="false" customHeight="true" outlineLevel="0" collapsed="false">
      <c r="A28" s="17" t="s">
        <v>52</v>
      </c>
      <c r="B28" s="18" t="n">
        <f aca="false">C28+H28+K28+L28+U28+Y28+AC28</f>
        <v>85106</v>
      </c>
      <c r="C28" s="18" t="n">
        <f aca="false">D28+G28</f>
        <v>1287</v>
      </c>
      <c r="D28" s="18" t="n">
        <f aca="false">SUM(E28:F28)</f>
        <v>1257</v>
      </c>
      <c r="E28" s="21" t="n">
        <v>899</v>
      </c>
      <c r="F28" s="21" t="n">
        <v>358</v>
      </c>
      <c r="G28" s="21" t="n">
        <v>30</v>
      </c>
      <c r="H28" s="18" t="n">
        <f aca="false">SUM(I28:J28)</f>
        <v>77586</v>
      </c>
      <c r="I28" s="21" t="n">
        <v>23426</v>
      </c>
      <c r="J28" s="21" t="n">
        <v>54160</v>
      </c>
      <c r="K28" s="21" t="n">
        <v>16</v>
      </c>
      <c r="L28" s="18" t="n">
        <f aca="false">M28+Q28+T28</f>
        <v>1535</v>
      </c>
      <c r="M28" s="18" t="n">
        <f aca="false">+N28+O28+P28</f>
        <v>617</v>
      </c>
      <c r="N28" s="21" t="n">
        <v>0</v>
      </c>
      <c r="O28" s="21" t="n">
        <v>605</v>
      </c>
      <c r="P28" s="21" t="n">
        <v>12</v>
      </c>
      <c r="Q28" s="18" t="n">
        <f aca="false">+R28+S28</f>
        <v>836</v>
      </c>
      <c r="R28" s="21" t="n">
        <v>836</v>
      </c>
      <c r="S28" s="21" t="n">
        <v>0</v>
      </c>
      <c r="T28" s="21" t="n">
        <v>82</v>
      </c>
      <c r="U28" s="20" t="n">
        <f aca="false">+V28+W28+X28</f>
        <v>1367</v>
      </c>
      <c r="V28" s="19" t="n">
        <v>586</v>
      </c>
      <c r="W28" s="21" t="n">
        <v>54</v>
      </c>
      <c r="X28" s="19" t="n">
        <v>727</v>
      </c>
      <c r="Y28" s="18" t="n">
        <f aca="false">+Z28+AA28+AB28</f>
        <v>714</v>
      </c>
      <c r="Z28" s="19" t="n">
        <v>492</v>
      </c>
      <c r="AA28" s="21" t="n">
        <v>60</v>
      </c>
      <c r="AB28" s="21" t="n">
        <v>162</v>
      </c>
      <c r="AC28" s="19" t="n">
        <v>2601</v>
      </c>
      <c r="AD28" s="9"/>
      <c r="AE28" s="2"/>
      <c r="AF28" s="2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</row>
    <row r="29" customFormat="false" ht="11.25" hidden="false" customHeight="true" outlineLevel="0" collapsed="false">
      <c r="A29" s="17" t="s">
        <v>53</v>
      </c>
      <c r="B29" s="18" t="n">
        <f aca="false">C29+H29+K29+L29+U29+Y29+AC29</f>
        <v>11231</v>
      </c>
      <c r="C29" s="18" t="n">
        <f aca="false">D29+G29</f>
        <v>3974</v>
      </c>
      <c r="D29" s="18" t="n">
        <f aca="false">SUM(E29:F29)</f>
        <v>3974</v>
      </c>
      <c r="E29" s="21" t="n">
        <v>3215</v>
      </c>
      <c r="F29" s="21" t="n">
        <v>759</v>
      </c>
      <c r="G29" s="21" t="n">
        <v>0</v>
      </c>
      <c r="H29" s="18" t="n">
        <f aca="false">SUM(I29:J29)</f>
        <v>3035</v>
      </c>
      <c r="I29" s="21" t="n">
        <v>0</v>
      </c>
      <c r="J29" s="21" t="n">
        <v>3035</v>
      </c>
      <c r="K29" s="21" t="n">
        <v>6</v>
      </c>
      <c r="L29" s="18" t="n">
        <f aca="false">M29+Q29+T29</f>
        <v>1808</v>
      </c>
      <c r="M29" s="18" t="n">
        <f aca="false">+N29+O29+P29</f>
        <v>100</v>
      </c>
      <c r="N29" s="21" t="n">
        <v>98</v>
      </c>
      <c r="O29" s="21" t="n">
        <v>0</v>
      </c>
      <c r="P29" s="21" t="n">
        <v>2</v>
      </c>
      <c r="Q29" s="18" t="n">
        <f aca="false">+R29+S29</f>
        <v>1446</v>
      </c>
      <c r="R29" s="21" t="n">
        <v>1446</v>
      </c>
      <c r="S29" s="21" t="n">
        <v>0</v>
      </c>
      <c r="T29" s="21" t="n">
        <v>262</v>
      </c>
      <c r="U29" s="20" t="n">
        <f aca="false">+V29+W29+X29</f>
        <v>688</v>
      </c>
      <c r="V29" s="19" t="n">
        <v>672</v>
      </c>
      <c r="W29" s="21" t="n">
        <v>5</v>
      </c>
      <c r="X29" s="19" t="n">
        <v>11</v>
      </c>
      <c r="Y29" s="18" t="n">
        <f aca="false">+Z29+AA29+AB29</f>
        <v>969</v>
      </c>
      <c r="Z29" s="19" t="n">
        <v>575</v>
      </c>
      <c r="AA29" s="21" t="n">
        <v>104</v>
      </c>
      <c r="AB29" s="21" t="n">
        <v>290</v>
      </c>
      <c r="AC29" s="19" t="n">
        <v>751</v>
      </c>
      <c r="AD29" s="9"/>
      <c r="AE29" s="2"/>
      <c r="AF29" s="2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</row>
    <row r="30" customFormat="false" ht="11.25" hidden="false" customHeight="true" outlineLevel="0" collapsed="false">
      <c r="A30" s="17" t="s">
        <v>54</v>
      </c>
      <c r="B30" s="18" t="n">
        <f aca="false">C30+H30+K30+L30+U30+Y30+AC30</f>
        <v>790</v>
      </c>
      <c r="C30" s="18" t="n">
        <f aca="false">D30+G30</f>
        <v>179</v>
      </c>
      <c r="D30" s="18" t="n">
        <f aca="false">SUM(E30:F30)</f>
        <v>179</v>
      </c>
      <c r="E30" s="21" t="n">
        <v>99</v>
      </c>
      <c r="F30" s="21" t="n">
        <v>80</v>
      </c>
      <c r="G30" s="21" t="n">
        <v>0</v>
      </c>
      <c r="H30" s="18" t="n">
        <f aca="false">SUM(I30:J30)</f>
        <v>0</v>
      </c>
      <c r="I30" s="21" t="n">
        <v>0</v>
      </c>
      <c r="J30" s="21" t="n">
        <v>0</v>
      </c>
      <c r="K30" s="21" t="n">
        <v>0</v>
      </c>
      <c r="L30" s="18" t="n">
        <f aca="false">M30+Q30+T30</f>
        <v>27</v>
      </c>
      <c r="M30" s="18" t="n">
        <f aca="false">+N30+O30+P30</f>
        <v>0</v>
      </c>
      <c r="N30" s="21" t="n">
        <v>0</v>
      </c>
      <c r="O30" s="21" t="n">
        <v>0</v>
      </c>
      <c r="P30" s="21" t="n">
        <v>0</v>
      </c>
      <c r="Q30" s="18" t="n">
        <f aca="false">+R30+S30</f>
        <v>11</v>
      </c>
      <c r="R30" s="21" t="n">
        <v>11</v>
      </c>
      <c r="S30" s="21" t="n">
        <v>0</v>
      </c>
      <c r="T30" s="21" t="n">
        <v>16</v>
      </c>
      <c r="U30" s="20" t="n">
        <f aca="false">+V30+W30+X30</f>
        <v>119</v>
      </c>
      <c r="V30" s="19" t="n">
        <v>119</v>
      </c>
      <c r="W30" s="21" t="n">
        <v>0</v>
      </c>
      <c r="X30" s="19" t="n">
        <v>0</v>
      </c>
      <c r="Y30" s="18" t="n">
        <f aca="false">+Z30+AA30+AB30</f>
        <v>341</v>
      </c>
      <c r="Z30" s="19" t="n">
        <v>178</v>
      </c>
      <c r="AA30" s="21" t="n">
        <v>8</v>
      </c>
      <c r="AB30" s="21" t="n">
        <v>155</v>
      </c>
      <c r="AC30" s="19" t="n">
        <v>124</v>
      </c>
      <c r="AD30" s="9"/>
      <c r="AE30" s="2"/>
      <c r="AF30" s="2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customFormat="false" ht="11.25" hidden="false" customHeight="true" outlineLevel="0" collapsed="false">
      <c r="A31" s="17" t="s">
        <v>55</v>
      </c>
      <c r="B31" s="18" t="n">
        <f aca="false">C31+H31+K31+L31+U31+Y31+AC31</f>
        <v>1036</v>
      </c>
      <c r="C31" s="18" t="n">
        <f aca="false">D31+G31</f>
        <v>215</v>
      </c>
      <c r="D31" s="18" t="n">
        <f aca="false">SUM(E31:F31)</f>
        <v>215</v>
      </c>
      <c r="E31" s="21" t="n">
        <v>155</v>
      </c>
      <c r="F31" s="21" t="n">
        <v>60</v>
      </c>
      <c r="G31" s="21" t="n">
        <v>0</v>
      </c>
      <c r="H31" s="18" t="n">
        <f aca="false">SUM(I31:J31)</f>
        <v>0</v>
      </c>
      <c r="I31" s="21" t="n">
        <v>0</v>
      </c>
      <c r="J31" s="21" t="n">
        <v>0</v>
      </c>
      <c r="K31" s="21" t="n">
        <v>0</v>
      </c>
      <c r="L31" s="18" t="n">
        <f aca="false">M31+Q31+T31</f>
        <v>320</v>
      </c>
      <c r="M31" s="18" t="n">
        <f aca="false">+N31+O31+P31</f>
        <v>0</v>
      </c>
      <c r="N31" s="21" t="n">
        <v>0</v>
      </c>
      <c r="O31" s="21" t="n">
        <v>0</v>
      </c>
      <c r="P31" s="21" t="n">
        <v>0</v>
      </c>
      <c r="Q31" s="18" t="n">
        <f aca="false">+R31+S31</f>
        <v>282</v>
      </c>
      <c r="R31" s="21" t="n">
        <v>282</v>
      </c>
      <c r="S31" s="21" t="n">
        <v>0</v>
      </c>
      <c r="T31" s="21" t="n">
        <v>38</v>
      </c>
      <c r="U31" s="20" t="n">
        <f aca="false">+V31+W31+X31</f>
        <v>107</v>
      </c>
      <c r="V31" s="19" t="n">
        <v>107</v>
      </c>
      <c r="W31" s="21" t="n">
        <v>0</v>
      </c>
      <c r="X31" s="19" t="n">
        <v>0</v>
      </c>
      <c r="Y31" s="18" t="n">
        <f aca="false">+Z31+AA31+AB31</f>
        <v>303</v>
      </c>
      <c r="Z31" s="19" t="n">
        <v>172</v>
      </c>
      <c r="AA31" s="21" t="n">
        <v>15</v>
      </c>
      <c r="AB31" s="21" t="n">
        <v>116</v>
      </c>
      <c r="AC31" s="19" t="n">
        <v>91</v>
      </c>
      <c r="AD31" s="9"/>
      <c r="AE31" s="2"/>
      <c r="AF31" s="2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customFormat="false" ht="11.25" hidden="false" customHeight="true" outlineLevel="0" collapsed="false">
      <c r="A32" s="17" t="s">
        <v>56</v>
      </c>
      <c r="B32" s="18" t="n">
        <f aca="false">C32+H32+K32+L32+U32+Y32+AC32</f>
        <v>777</v>
      </c>
      <c r="C32" s="18" t="n">
        <f aca="false">D32+G32</f>
        <v>271</v>
      </c>
      <c r="D32" s="18" t="n">
        <f aca="false">SUM(E32:F32)</f>
        <v>271</v>
      </c>
      <c r="E32" s="21" t="n">
        <v>243</v>
      </c>
      <c r="F32" s="21" t="n">
        <v>28</v>
      </c>
      <c r="G32" s="21" t="n">
        <v>0</v>
      </c>
      <c r="H32" s="18" t="n">
        <f aca="false">SUM(I32:J32)</f>
        <v>0</v>
      </c>
      <c r="I32" s="21" t="n">
        <v>0</v>
      </c>
      <c r="J32" s="21" t="n">
        <v>0</v>
      </c>
      <c r="K32" s="21" t="n">
        <v>2</v>
      </c>
      <c r="L32" s="18" t="n">
        <f aca="false">M32+Q32+T32</f>
        <v>112</v>
      </c>
      <c r="M32" s="18" t="n">
        <f aca="false">+N32+O32+P32</f>
        <v>0</v>
      </c>
      <c r="N32" s="21" t="n">
        <v>0</v>
      </c>
      <c r="O32" s="21" t="n">
        <v>0</v>
      </c>
      <c r="P32" s="21" t="n">
        <v>0</v>
      </c>
      <c r="Q32" s="18" t="n">
        <f aca="false">+R32+S32</f>
        <v>88</v>
      </c>
      <c r="R32" s="21" t="n">
        <v>88</v>
      </c>
      <c r="S32" s="21" t="n">
        <v>0</v>
      </c>
      <c r="T32" s="21" t="n">
        <v>24</v>
      </c>
      <c r="U32" s="20" t="n">
        <f aca="false">+V32+W32+X32</f>
        <v>110</v>
      </c>
      <c r="V32" s="19" t="n">
        <v>110</v>
      </c>
      <c r="W32" s="21" t="n">
        <v>0</v>
      </c>
      <c r="X32" s="19" t="n">
        <v>0</v>
      </c>
      <c r="Y32" s="18" t="n">
        <f aca="false">+Z32+AA32+AB32</f>
        <v>250</v>
      </c>
      <c r="Z32" s="19" t="n">
        <v>112</v>
      </c>
      <c r="AA32" s="21" t="n">
        <v>25</v>
      </c>
      <c r="AB32" s="21" t="n">
        <v>113</v>
      </c>
      <c r="AC32" s="19" t="n">
        <v>32</v>
      </c>
      <c r="AD32" s="9"/>
      <c r="AE32" s="2"/>
      <c r="AF32" s="2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customFormat="false" ht="11.25" hidden="false" customHeight="true" outlineLevel="0" collapsed="false">
      <c r="A33" s="17" t="s">
        <v>57</v>
      </c>
      <c r="B33" s="18" t="n">
        <f aca="false">C33+H33+K33+L33+U33+Y33+AC33</f>
        <v>7214</v>
      </c>
      <c r="C33" s="18" t="n">
        <f aca="false">D33+G33</f>
        <v>2823</v>
      </c>
      <c r="D33" s="18" t="n">
        <f aca="false">SUM(E33:F33)</f>
        <v>2823</v>
      </c>
      <c r="E33" s="21" t="n">
        <v>2518</v>
      </c>
      <c r="F33" s="21" t="n">
        <v>305</v>
      </c>
      <c r="G33" s="21" t="n">
        <v>0</v>
      </c>
      <c r="H33" s="18" t="n">
        <f aca="false">SUM(I33:J33)</f>
        <v>1828</v>
      </c>
      <c r="I33" s="21" t="n">
        <v>15</v>
      </c>
      <c r="J33" s="21" t="n">
        <v>1813</v>
      </c>
      <c r="K33" s="21" t="n">
        <v>48</v>
      </c>
      <c r="L33" s="18" t="n">
        <f aca="false">M33+Q33+T33</f>
        <v>681</v>
      </c>
      <c r="M33" s="18" t="n">
        <f aca="false">+N33+O33+P33</f>
        <v>46</v>
      </c>
      <c r="N33" s="21" t="n">
        <v>46</v>
      </c>
      <c r="O33" s="21" t="n">
        <v>0</v>
      </c>
      <c r="P33" s="21" t="n">
        <v>0</v>
      </c>
      <c r="Q33" s="18" t="n">
        <f aca="false">+R33+S33</f>
        <v>529</v>
      </c>
      <c r="R33" s="21" t="n">
        <v>517</v>
      </c>
      <c r="S33" s="21" t="n">
        <v>12</v>
      </c>
      <c r="T33" s="21" t="n">
        <v>106</v>
      </c>
      <c r="U33" s="20" t="n">
        <f aca="false">+V33+W33+X33</f>
        <v>521</v>
      </c>
      <c r="V33" s="19" t="n">
        <v>468</v>
      </c>
      <c r="W33" s="21" t="n">
        <v>43</v>
      </c>
      <c r="X33" s="19" t="n">
        <v>10</v>
      </c>
      <c r="Y33" s="18" t="n">
        <f aca="false">+Z33+AA33+AB33</f>
        <v>889</v>
      </c>
      <c r="Z33" s="19" t="n">
        <v>536</v>
      </c>
      <c r="AA33" s="21" t="n">
        <v>118</v>
      </c>
      <c r="AB33" s="21" t="n">
        <v>235</v>
      </c>
      <c r="AC33" s="19" t="n">
        <v>424</v>
      </c>
      <c r="AD33" s="9"/>
      <c r="AE33" s="2"/>
      <c r="AF33" s="2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customFormat="false" ht="11.25" hidden="false" customHeight="true" outlineLevel="0" collapsed="false">
      <c r="A34" s="17" t="s">
        <v>58</v>
      </c>
      <c r="B34" s="18" t="n">
        <f aca="false">C34+H34+K34+L34+U34+Y34+AC34</f>
        <v>12338</v>
      </c>
      <c r="C34" s="18" t="n">
        <f aca="false">D34+G34</f>
        <v>560</v>
      </c>
      <c r="D34" s="18" t="n">
        <f aca="false">SUM(E34:F34)</f>
        <v>560</v>
      </c>
      <c r="E34" s="21" t="n">
        <v>469</v>
      </c>
      <c r="F34" s="21" t="n">
        <v>91</v>
      </c>
      <c r="G34" s="21" t="n">
        <v>0</v>
      </c>
      <c r="H34" s="18" t="n">
        <f aca="false">SUM(I34:J34)</f>
        <v>10511</v>
      </c>
      <c r="I34" s="21" t="n">
        <v>58</v>
      </c>
      <c r="J34" s="21" t="n">
        <v>10453</v>
      </c>
      <c r="K34" s="21" t="n">
        <v>108</v>
      </c>
      <c r="L34" s="18" t="n">
        <f aca="false">M34+Q34+T34</f>
        <v>150</v>
      </c>
      <c r="M34" s="18" t="n">
        <f aca="false">+N34+O34+P34</f>
        <v>33</v>
      </c>
      <c r="N34" s="21" t="n">
        <v>0</v>
      </c>
      <c r="O34" s="21" t="n">
        <v>25</v>
      </c>
      <c r="P34" s="21" t="n">
        <v>8</v>
      </c>
      <c r="Q34" s="18" t="n">
        <f aca="false">+R34+S34</f>
        <v>65</v>
      </c>
      <c r="R34" s="21" t="n">
        <v>65</v>
      </c>
      <c r="S34" s="21" t="n">
        <v>0</v>
      </c>
      <c r="T34" s="21" t="n">
        <v>52</v>
      </c>
      <c r="U34" s="20" t="n">
        <f aca="false">+V34+W34+X34</f>
        <v>207</v>
      </c>
      <c r="V34" s="19" t="n">
        <v>127</v>
      </c>
      <c r="W34" s="21" t="n">
        <v>35</v>
      </c>
      <c r="X34" s="19" t="n">
        <v>45</v>
      </c>
      <c r="Y34" s="18" t="n">
        <f aca="false">+Z34+AA34+AB34</f>
        <v>188</v>
      </c>
      <c r="Z34" s="19" t="n">
        <v>110</v>
      </c>
      <c r="AA34" s="21" t="n">
        <v>24</v>
      </c>
      <c r="AB34" s="21" t="n">
        <v>54</v>
      </c>
      <c r="AC34" s="19" t="n">
        <v>614</v>
      </c>
      <c r="AD34" s="9"/>
      <c r="AE34" s="2"/>
      <c r="AF34" s="2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customFormat="false" ht="11.25" hidden="false" customHeight="true" outlineLevel="0" collapsed="false">
      <c r="A35" s="17" t="s">
        <v>59</v>
      </c>
      <c r="B35" s="18" t="n">
        <f aca="false">C35+H35+K35+L35+U35+Y35+AC35</f>
        <v>5714</v>
      </c>
      <c r="C35" s="18" t="n">
        <f aca="false">D35+G35</f>
        <v>1061</v>
      </c>
      <c r="D35" s="18" t="n">
        <f aca="false">SUM(E35:F35)</f>
        <v>1061</v>
      </c>
      <c r="E35" s="21" t="n">
        <v>935</v>
      </c>
      <c r="F35" s="21" t="n">
        <v>126</v>
      </c>
      <c r="G35" s="21" t="n">
        <v>0</v>
      </c>
      <c r="H35" s="18" t="n">
        <f aca="false">SUM(I35:J35)</f>
        <v>3262</v>
      </c>
      <c r="I35" s="21" t="n">
        <v>0</v>
      </c>
      <c r="J35" s="21" t="n">
        <v>3262</v>
      </c>
      <c r="K35" s="21" t="n">
        <v>0</v>
      </c>
      <c r="L35" s="18" t="n">
        <f aca="false">M35+Q35+T35</f>
        <v>249</v>
      </c>
      <c r="M35" s="18" t="n">
        <f aca="false">+N35+O35+P35</f>
        <v>27</v>
      </c>
      <c r="N35" s="21" t="n">
        <v>0</v>
      </c>
      <c r="O35" s="21" t="n">
        <v>10</v>
      </c>
      <c r="P35" s="21" t="n">
        <v>17</v>
      </c>
      <c r="Q35" s="18" t="n">
        <f aca="false">+R35+S35</f>
        <v>112</v>
      </c>
      <c r="R35" s="21" t="n">
        <v>112</v>
      </c>
      <c r="S35" s="21" t="n">
        <v>0</v>
      </c>
      <c r="T35" s="21" t="n">
        <v>110</v>
      </c>
      <c r="U35" s="20" t="n">
        <f aca="false">+V35+W35+X35</f>
        <v>256</v>
      </c>
      <c r="V35" s="19" t="n">
        <v>170</v>
      </c>
      <c r="W35" s="21" t="n">
        <v>52</v>
      </c>
      <c r="X35" s="19" t="n">
        <v>34</v>
      </c>
      <c r="Y35" s="18" t="n">
        <f aca="false">+Z35+AA35+AB35</f>
        <v>649</v>
      </c>
      <c r="Z35" s="19" t="n">
        <v>324</v>
      </c>
      <c r="AA35" s="21" t="n">
        <v>134</v>
      </c>
      <c r="AB35" s="21" t="n">
        <v>191</v>
      </c>
      <c r="AC35" s="19" t="n">
        <v>237</v>
      </c>
      <c r="AD35" s="9"/>
      <c r="AE35" s="2"/>
      <c r="AF35" s="2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customFormat="false" ht="11.25" hidden="false" customHeight="true" outlineLevel="0" collapsed="false">
      <c r="A36" s="17" t="s">
        <v>60</v>
      </c>
      <c r="B36" s="18" t="n">
        <f aca="false">C36+H36+K36+L36+U36+Y36+AC36</f>
        <v>4929</v>
      </c>
      <c r="C36" s="18" t="n">
        <f aca="false">D36+G36</f>
        <v>304</v>
      </c>
      <c r="D36" s="18" t="n">
        <f aca="false">SUM(E36:F36)</f>
        <v>304</v>
      </c>
      <c r="E36" s="21" t="n">
        <v>267</v>
      </c>
      <c r="F36" s="21" t="n">
        <v>37</v>
      </c>
      <c r="G36" s="21" t="n">
        <v>0</v>
      </c>
      <c r="H36" s="18" t="n">
        <f aca="false">SUM(I36:J36)</f>
        <v>3796</v>
      </c>
      <c r="I36" s="21" t="n">
        <v>0</v>
      </c>
      <c r="J36" s="21" t="n">
        <v>3796</v>
      </c>
      <c r="K36" s="21" t="n">
        <v>15</v>
      </c>
      <c r="L36" s="18" t="n">
        <f aca="false">M36+Q36+T36</f>
        <v>109</v>
      </c>
      <c r="M36" s="18" t="n">
        <f aca="false">+N36+O36+P36</f>
        <v>20</v>
      </c>
      <c r="N36" s="21" t="n">
        <v>0</v>
      </c>
      <c r="O36" s="21" t="n">
        <v>7</v>
      </c>
      <c r="P36" s="21" t="n">
        <v>13</v>
      </c>
      <c r="Q36" s="18" t="n">
        <f aca="false">+R36+S36</f>
        <v>56</v>
      </c>
      <c r="R36" s="21" t="n">
        <v>51</v>
      </c>
      <c r="S36" s="21" t="n">
        <v>5</v>
      </c>
      <c r="T36" s="21" t="n">
        <v>33</v>
      </c>
      <c r="U36" s="20" t="n">
        <f aca="false">+V36+W36+X36</f>
        <v>233</v>
      </c>
      <c r="V36" s="19" t="n">
        <v>160</v>
      </c>
      <c r="W36" s="21" t="n">
        <v>39</v>
      </c>
      <c r="X36" s="19" t="n">
        <v>34</v>
      </c>
      <c r="Y36" s="18" t="n">
        <f aca="false">+Z36+AA36+AB36</f>
        <v>288</v>
      </c>
      <c r="Z36" s="19" t="n">
        <v>122</v>
      </c>
      <c r="AA36" s="21" t="n">
        <v>57</v>
      </c>
      <c r="AB36" s="21" t="n">
        <v>109</v>
      </c>
      <c r="AC36" s="19" t="n">
        <v>184</v>
      </c>
      <c r="AD36" s="9"/>
      <c r="AE36" s="2"/>
      <c r="AF36" s="2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customFormat="false" ht="11.25" hidden="false" customHeight="true" outlineLevel="0" collapsed="false">
      <c r="A37" s="17" t="s">
        <v>61</v>
      </c>
      <c r="B37" s="18" t="n">
        <f aca="false">C37+H37+K37+L37+U37+Y37+AC37</f>
        <v>1877</v>
      </c>
      <c r="C37" s="18" t="n">
        <f aca="false">D37+G37</f>
        <v>862</v>
      </c>
      <c r="D37" s="18" t="n">
        <f aca="false">SUM(E37:F37)</f>
        <v>862</v>
      </c>
      <c r="E37" s="21" t="n">
        <v>743</v>
      </c>
      <c r="F37" s="21" t="n">
        <v>119</v>
      </c>
      <c r="G37" s="21" t="n">
        <v>0</v>
      </c>
      <c r="H37" s="18" t="n">
        <f aca="false">SUM(I37:J37)</f>
        <v>0</v>
      </c>
      <c r="I37" s="21" t="n">
        <v>0</v>
      </c>
      <c r="J37" s="21" t="n">
        <v>0</v>
      </c>
      <c r="K37" s="21" t="n">
        <v>0</v>
      </c>
      <c r="L37" s="18" t="n">
        <f aca="false">M37+Q37+T37</f>
        <v>295</v>
      </c>
      <c r="M37" s="18" t="n">
        <f aca="false">+N37+O37+P37</f>
        <v>0</v>
      </c>
      <c r="N37" s="21" t="n">
        <v>0</v>
      </c>
      <c r="O37" s="21" t="n">
        <v>0</v>
      </c>
      <c r="P37" s="21" t="n">
        <v>0</v>
      </c>
      <c r="Q37" s="18" t="n">
        <f aca="false">+R37+S37</f>
        <v>215</v>
      </c>
      <c r="R37" s="21" t="n">
        <v>215</v>
      </c>
      <c r="S37" s="21" t="n">
        <v>0</v>
      </c>
      <c r="T37" s="21" t="n">
        <v>80</v>
      </c>
      <c r="U37" s="20" t="n">
        <f aca="false">+V37+W37+X37</f>
        <v>180</v>
      </c>
      <c r="V37" s="19" t="n">
        <v>179</v>
      </c>
      <c r="W37" s="21" t="n">
        <v>1</v>
      </c>
      <c r="X37" s="19" t="n">
        <v>0</v>
      </c>
      <c r="Y37" s="18" t="n">
        <f aca="false">+Z37+AA37+AB37</f>
        <v>382</v>
      </c>
      <c r="Z37" s="19" t="n">
        <v>228</v>
      </c>
      <c r="AA37" s="21" t="n">
        <v>91</v>
      </c>
      <c r="AB37" s="21" t="n">
        <v>63</v>
      </c>
      <c r="AC37" s="19" t="n">
        <v>158</v>
      </c>
      <c r="AD37" s="9"/>
      <c r="AE37" s="2"/>
      <c r="AF37" s="2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customFormat="false" ht="11.25" hidden="false" customHeight="true" outlineLevel="0" collapsed="false">
      <c r="A38" s="17" t="s">
        <v>62</v>
      </c>
      <c r="B38" s="18" t="n">
        <f aca="false">C38+H38+K38+L38+U38+Y38+AC38</f>
        <v>2236</v>
      </c>
      <c r="C38" s="18" t="n">
        <f aca="false">D38+G38</f>
        <v>1188</v>
      </c>
      <c r="D38" s="18" t="n">
        <f aca="false">SUM(E38:F38)</f>
        <v>1188</v>
      </c>
      <c r="E38" s="21" t="n">
        <v>1027</v>
      </c>
      <c r="F38" s="21" t="n">
        <v>161</v>
      </c>
      <c r="G38" s="21" t="n">
        <v>0</v>
      </c>
      <c r="H38" s="18" t="n">
        <f aca="false">SUM(I38:J38)</f>
        <v>0</v>
      </c>
      <c r="I38" s="21" t="n">
        <v>0</v>
      </c>
      <c r="J38" s="21" t="n">
        <v>0</v>
      </c>
      <c r="K38" s="21" t="n">
        <v>1</v>
      </c>
      <c r="L38" s="18" t="n">
        <f aca="false">M38+Q38+T38</f>
        <v>393</v>
      </c>
      <c r="M38" s="18" t="n">
        <f aca="false">+N38+O38+P38</f>
        <v>4</v>
      </c>
      <c r="N38" s="21" t="n">
        <v>4</v>
      </c>
      <c r="O38" s="21" t="n">
        <v>0</v>
      </c>
      <c r="P38" s="21" t="n">
        <v>0</v>
      </c>
      <c r="Q38" s="18" t="n">
        <f aca="false">+R38+S38</f>
        <v>321</v>
      </c>
      <c r="R38" s="21" t="n">
        <v>302</v>
      </c>
      <c r="S38" s="21" t="n">
        <v>19</v>
      </c>
      <c r="T38" s="21" t="n">
        <v>68</v>
      </c>
      <c r="U38" s="20" t="n">
        <f aca="false">+V38+W38+X38</f>
        <v>170</v>
      </c>
      <c r="V38" s="19" t="n">
        <v>170</v>
      </c>
      <c r="W38" s="21" t="n">
        <v>0</v>
      </c>
      <c r="X38" s="19" t="n">
        <v>0</v>
      </c>
      <c r="Y38" s="18" t="n">
        <f aca="false">+Z38+AA38+AB38</f>
        <v>260</v>
      </c>
      <c r="Z38" s="19" t="n">
        <v>142</v>
      </c>
      <c r="AA38" s="21" t="n">
        <v>23</v>
      </c>
      <c r="AB38" s="21" t="n">
        <v>95</v>
      </c>
      <c r="AC38" s="19" t="n">
        <v>224</v>
      </c>
      <c r="AD38" s="9"/>
      <c r="AE38" s="2"/>
      <c r="AF38" s="2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1.25" hidden="false" customHeight="true" outlineLevel="0" collapsed="false">
      <c r="A39" s="17" t="s">
        <v>63</v>
      </c>
      <c r="B39" s="18" t="n">
        <f aca="false">C39+H39+K39+L39+U39+Y39+AC39</f>
        <v>1819</v>
      </c>
      <c r="C39" s="18" t="n">
        <f aca="false">D39+G39</f>
        <v>780</v>
      </c>
      <c r="D39" s="18" t="n">
        <f aca="false">SUM(E39:F39)</f>
        <v>780</v>
      </c>
      <c r="E39" s="21" t="n">
        <v>606</v>
      </c>
      <c r="F39" s="21" t="n">
        <v>174</v>
      </c>
      <c r="G39" s="21" t="n">
        <v>0</v>
      </c>
      <c r="H39" s="18" t="n">
        <f aca="false">SUM(I39:J39)</f>
        <v>0</v>
      </c>
      <c r="I39" s="21" t="n">
        <v>0</v>
      </c>
      <c r="J39" s="21" t="n">
        <v>0</v>
      </c>
      <c r="K39" s="21" t="n">
        <v>7</v>
      </c>
      <c r="L39" s="18" t="n">
        <f aca="false">M39+Q39+T39</f>
        <v>385</v>
      </c>
      <c r="M39" s="18" t="n">
        <f aca="false">+N39+O39+P39</f>
        <v>2</v>
      </c>
      <c r="N39" s="21" t="n">
        <v>2</v>
      </c>
      <c r="O39" s="21" t="n">
        <v>0</v>
      </c>
      <c r="P39" s="21" t="n">
        <v>0</v>
      </c>
      <c r="Q39" s="18" t="n">
        <f aca="false">+R39+S39</f>
        <v>332</v>
      </c>
      <c r="R39" s="21" t="n">
        <v>323</v>
      </c>
      <c r="S39" s="21" t="n">
        <v>9</v>
      </c>
      <c r="T39" s="21" t="n">
        <v>51</v>
      </c>
      <c r="U39" s="20" t="n">
        <f aca="false">+V39+W39+X39</f>
        <v>196</v>
      </c>
      <c r="V39" s="19" t="n">
        <v>196</v>
      </c>
      <c r="W39" s="21" t="n">
        <v>0</v>
      </c>
      <c r="X39" s="19" t="n">
        <v>0</v>
      </c>
      <c r="Y39" s="18" t="n">
        <f aca="false">+Z39+AA39+AB39</f>
        <v>388</v>
      </c>
      <c r="Z39" s="19" t="n">
        <v>257</v>
      </c>
      <c r="AA39" s="21" t="n">
        <v>69</v>
      </c>
      <c r="AB39" s="21" t="n">
        <v>62</v>
      </c>
      <c r="AC39" s="19" t="n">
        <v>63</v>
      </c>
      <c r="AD39" s="9"/>
      <c r="AE39" s="2"/>
      <c r="AF39" s="2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</row>
    <row r="40" customFormat="false" ht="11.25" hidden="false" customHeight="true" outlineLevel="0" collapsed="false">
      <c r="A40" s="17" t="s">
        <v>64</v>
      </c>
      <c r="B40" s="18" t="n">
        <f aca="false">C40+H40+K40+L40+U40+Y40+AC40</f>
        <v>339</v>
      </c>
      <c r="C40" s="18" t="n">
        <f aca="false">D40+G40</f>
        <v>134</v>
      </c>
      <c r="D40" s="18" t="n">
        <f aca="false">SUM(E40:F40)</f>
        <v>134</v>
      </c>
      <c r="E40" s="21" t="n">
        <v>112</v>
      </c>
      <c r="F40" s="21" t="n">
        <v>22</v>
      </c>
      <c r="G40" s="21" t="n">
        <v>0</v>
      </c>
      <c r="H40" s="18" t="n">
        <f aca="false">SUM(I40:J40)</f>
        <v>0</v>
      </c>
      <c r="I40" s="21" t="n">
        <v>0</v>
      </c>
      <c r="J40" s="21" t="n">
        <v>0</v>
      </c>
      <c r="K40" s="21" t="n">
        <v>0</v>
      </c>
      <c r="L40" s="18" t="n">
        <f aca="false">M40+Q40+T40</f>
        <v>69</v>
      </c>
      <c r="M40" s="18" t="n">
        <f aca="false">+N40+O40+P40</f>
        <v>0</v>
      </c>
      <c r="N40" s="21" t="n">
        <v>0</v>
      </c>
      <c r="O40" s="21" t="n">
        <v>0</v>
      </c>
      <c r="P40" s="21" t="n">
        <v>0</v>
      </c>
      <c r="Q40" s="18" t="n">
        <f aca="false">+R40+S40</f>
        <v>57</v>
      </c>
      <c r="R40" s="21" t="n">
        <v>57</v>
      </c>
      <c r="S40" s="21" t="n">
        <v>0</v>
      </c>
      <c r="T40" s="21" t="n">
        <v>12</v>
      </c>
      <c r="U40" s="20" t="n">
        <f aca="false">+V40+W40+X40</f>
        <v>36</v>
      </c>
      <c r="V40" s="19" t="n">
        <v>36</v>
      </c>
      <c r="W40" s="21" t="n">
        <v>0</v>
      </c>
      <c r="X40" s="19" t="n">
        <v>0</v>
      </c>
      <c r="Y40" s="18" t="n">
        <f aca="false">+Z40+AA40+AB40</f>
        <v>70</v>
      </c>
      <c r="Z40" s="19" t="n">
        <v>45</v>
      </c>
      <c r="AA40" s="21" t="n">
        <v>5</v>
      </c>
      <c r="AB40" s="21" t="n">
        <v>20</v>
      </c>
      <c r="AC40" s="19" t="n">
        <v>30</v>
      </c>
      <c r="AD40" s="9"/>
      <c r="AE40" s="2"/>
      <c r="AF40" s="2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</row>
    <row r="41" customFormat="false" ht="11.25" hidden="false" customHeight="true" outlineLevel="0" collapsed="false">
      <c r="A41" s="17" t="s">
        <v>65</v>
      </c>
      <c r="B41" s="18" t="n">
        <f aca="false">C41+H41+K41+L41+U41+Y41+AC41</f>
        <v>80368</v>
      </c>
      <c r="C41" s="18" t="n">
        <f aca="false">D41+G41</f>
        <v>1853</v>
      </c>
      <c r="D41" s="18" t="n">
        <f aca="false">SUM(E41:F41)</f>
        <v>1853</v>
      </c>
      <c r="E41" s="21" t="n">
        <v>1436</v>
      </c>
      <c r="F41" s="21" t="n">
        <v>417</v>
      </c>
      <c r="G41" s="21" t="n">
        <v>0</v>
      </c>
      <c r="H41" s="18" t="n">
        <f aca="false">SUM(I41:J41)</f>
        <v>74292</v>
      </c>
      <c r="I41" s="21" t="n">
        <v>5570</v>
      </c>
      <c r="J41" s="21" t="n">
        <v>68722</v>
      </c>
      <c r="K41" s="21" t="n">
        <v>28</v>
      </c>
      <c r="L41" s="18" t="n">
        <f aca="false">M41+Q41+T41</f>
        <v>971</v>
      </c>
      <c r="M41" s="18" t="n">
        <f aca="false">+N41+O41+P41</f>
        <v>264</v>
      </c>
      <c r="N41" s="21" t="n">
        <v>0</v>
      </c>
      <c r="O41" s="21" t="n">
        <v>257</v>
      </c>
      <c r="P41" s="21" t="n">
        <v>7</v>
      </c>
      <c r="Q41" s="18" t="n">
        <f aca="false">+R41+S41</f>
        <v>592</v>
      </c>
      <c r="R41" s="21" t="n">
        <v>592</v>
      </c>
      <c r="S41" s="21" t="n">
        <v>0</v>
      </c>
      <c r="T41" s="21" t="n">
        <v>115</v>
      </c>
      <c r="U41" s="20" t="n">
        <f aca="false">+V41+W41+X41</f>
        <v>756</v>
      </c>
      <c r="V41" s="19" t="n">
        <v>439</v>
      </c>
      <c r="W41" s="21" t="n">
        <v>38</v>
      </c>
      <c r="X41" s="19" t="n">
        <v>279</v>
      </c>
      <c r="Y41" s="18" t="n">
        <f aca="false">+Z41+AA41+AB41</f>
        <v>643</v>
      </c>
      <c r="Z41" s="19" t="n">
        <v>462</v>
      </c>
      <c r="AA41" s="21" t="n">
        <v>38</v>
      </c>
      <c r="AB41" s="21" t="n">
        <v>143</v>
      </c>
      <c r="AC41" s="19" t="n">
        <v>1825</v>
      </c>
      <c r="AD41" s="9"/>
      <c r="AE41" s="2"/>
      <c r="AF41" s="2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</row>
    <row r="42" customFormat="false" ht="11.25" hidden="false" customHeight="true" outlineLevel="0" collapsed="false">
      <c r="A42" s="17" t="s">
        <v>66</v>
      </c>
      <c r="B42" s="18" t="n">
        <f aca="false">C42+H42+K42+L42+U42+Y42+AC42</f>
        <v>3418</v>
      </c>
      <c r="C42" s="18" t="n">
        <f aca="false">D42+G42</f>
        <v>1229</v>
      </c>
      <c r="D42" s="18" t="n">
        <f aca="false">SUM(E42:F42)</f>
        <v>1229</v>
      </c>
      <c r="E42" s="21" t="n">
        <v>879</v>
      </c>
      <c r="F42" s="21" t="n">
        <v>350</v>
      </c>
      <c r="G42" s="21" t="n">
        <v>0</v>
      </c>
      <c r="H42" s="18" t="n">
        <f aca="false">SUM(I42:J42)</f>
        <v>574</v>
      </c>
      <c r="I42" s="21" t="n">
        <v>0</v>
      </c>
      <c r="J42" s="21" t="n">
        <v>574</v>
      </c>
      <c r="K42" s="21" t="n">
        <v>3</v>
      </c>
      <c r="L42" s="18" t="n">
        <f aca="false">M42+Q42+T42</f>
        <v>506</v>
      </c>
      <c r="M42" s="18" t="n">
        <f aca="false">+N42+O42+P42</f>
        <v>0</v>
      </c>
      <c r="N42" s="21" t="n">
        <v>0</v>
      </c>
      <c r="O42" s="21" t="n">
        <v>0</v>
      </c>
      <c r="P42" s="21" t="n">
        <v>0</v>
      </c>
      <c r="Q42" s="18" t="n">
        <f aca="false">+R42+S42</f>
        <v>363</v>
      </c>
      <c r="R42" s="21" t="n">
        <v>363</v>
      </c>
      <c r="S42" s="21" t="n">
        <v>0</v>
      </c>
      <c r="T42" s="21" t="n">
        <v>143</v>
      </c>
      <c r="U42" s="20" t="n">
        <f aca="false">+V42+W42+X42</f>
        <v>242</v>
      </c>
      <c r="V42" s="19" t="n">
        <v>240</v>
      </c>
      <c r="W42" s="21" t="n">
        <v>0</v>
      </c>
      <c r="X42" s="19" t="n">
        <v>2</v>
      </c>
      <c r="Y42" s="18" t="n">
        <f aca="false">+Z42+AA42+AB42</f>
        <v>559</v>
      </c>
      <c r="Z42" s="19" t="n">
        <v>320</v>
      </c>
      <c r="AA42" s="21" t="n">
        <v>97</v>
      </c>
      <c r="AB42" s="21" t="n">
        <v>142</v>
      </c>
      <c r="AC42" s="19" t="n">
        <v>305</v>
      </c>
      <c r="AD42" s="9"/>
      <c r="AE42" s="2"/>
      <c r="AF42" s="2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</row>
    <row r="43" customFormat="false" ht="11.25" hidden="false" customHeight="true" outlineLevel="0" collapsed="false">
      <c r="A43" s="17" t="s">
        <v>67</v>
      </c>
      <c r="B43" s="18" t="n">
        <f aca="false">C43+H43+K43+L43+U43+Y43+AC43</f>
        <v>3879</v>
      </c>
      <c r="C43" s="18" t="n">
        <f aca="false">D43+G43</f>
        <v>1088</v>
      </c>
      <c r="D43" s="18" t="n">
        <f aca="false">SUM(E43:F43)</f>
        <v>1088</v>
      </c>
      <c r="E43" s="21" t="n">
        <v>944</v>
      </c>
      <c r="F43" s="21" t="n">
        <v>144</v>
      </c>
      <c r="G43" s="21" t="n">
        <v>0</v>
      </c>
      <c r="H43" s="18" t="n">
        <f aca="false">SUM(I43:J43)</f>
        <v>1560</v>
      </c>
      <c r="I43" s="21" t="n">
        <v>0</v>
      </c>
      <c r="J43" s="21" t="n">
        <v>1560</v>
      </c>
      <c r="K43" s="21" t="n">
        <v>0</v>
      </c>
      <c r="L43" s="18" t="n">
        <f aca="false">M43+Q43+T43</f>
        <v>208</v>
      </c>
      <c r="M43" s="18" t="n">
        <f aca="false">+N43+O43+P43</f>
        <v>2</v>
      </c>
      <c r="N43" s="21" t="n">
        <v>0</v>
      </c>
      <c r="O43" s="21" t="n">
        <v>0</v>
      </c>
      <c r="P43" s="21" t="n">
        <v>2</v>
      </c>
      <c r="Q43" s="18" t="n">
        <f aca="false">+R43+S43</f>
        <v>124</v>
      </c>
      <c r="R43" s="21" t="n">
        <v>124</v>
      </c>
      <c r="S43" s="21" t="n">
        <v>0</v>
      </c>
      <c r="T43" s="21" t="n">
        <v>82</v>
      </c>
      <c r="U43" s="20" t="n">
        <f aca="false">+V43+W43+X43</f>
        <v>227</v>
      </c>
      <c r="V43" s="19" t="n">
        <v>197</v>
      </c>
      <c r="W43" s="21" t="n">
        <v>8</v>
      </c>
      <c r="X43" s="19" t="n">
        <v>22</v>
      </c>
      <c r="Y43" s="18" t="n">
        <f aca="false">+Z43+AA43+AB43</f>
        <v>499</v>
      </c>
      <c r="Z43" s="19" t="n">
        <v>441</v>
      </c>
      <c r="AA43" s="21" t="n">
        <v>41</v>
      </c>
      <c r="AB43" s="21" t="n">
        <v>17</v>
      </c>
      <c r="AC43" s="19" t="n">
        <v>297</v>
      </c>
      <c r="AD43" s="9"/>
      <c r="AE43" s="2"/>
      <c r="AF43" s="2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</row>
    <row r="44" customFormat="false" ht="11.25" hidden="false" customHeight="true" outlineLevel="0" collapsed="false">
      <c r="A44" s="17" t="s">
        <v>68</v>
      </c>
      <c r="B44" s="18" t="n">
        <f aca="false">C44+H44+K44+L44+U44+Y44+AC44</f>
        <v>517</v>
      </c>
      <c r="C44" s="18" t="n">
        <f aca="false">D44+G44</f>
        <v>128</v>
      </c>
      <c r="D44" s="18" t="n">
        <f aca="false">SUM(E44:F44)</f>
        <v>128</v>
      </c>
      <c r="E44" s="21" t="n">
        <v>94</v>
      </c>
      <c r="F44" s="21" t="n">
        <v>34</v>
      </c>
      <c r="G44" s="21" t="n">
        <v>0</v>
      </c>
      <c r="H44" s="18" t="n">
        <f aca="false">SUM(I44:J44)</f>
        <v>0</v>
      </c>
      <c r="I44" s="21" t="n">
        <v>0</v>
      </c>
      <c r="J44" s="21" t="n">
        <v>0</v>
      </c>
      <c r="K44" s="21" t="n">
        <v>0</v>
      </c>
      <c r="L44" s="18" t="n">
        <f aca="false">M44+Q44+T44</f>
        <v>17</v>
      </c>
      <c r="M44" s="18" t="n">
        <f aca="false">+N44+O44+P44</f>
        <v>0</v>
      </c>
      <c r="N44" s="21" t="n">
        <v>0</v>
      </c>
      <c r="O44" s="21" t="n">
        <v>0</v>
      </c>
      <c r="P44" s="21" t="n">
        <v>0</v>
      </c>
      <c r="Q44" s="18" t="n">
        <f aca="false">+R44+S44</f>
        <v>10</v>
      </c>
      <c r="R44" s="21" t="n">
        <v>10</v>
      </c>
      <c r="S44" s="21" t="n">
        <v>0</v>
      </c>
      <c r="T44" s="21" t="n">
        <v>7</v>
      </c>
      <c r="U44" s="20" t="n">
        <f aca="false">+V44+W44+X44</f>
        <v>76</v>
      </c>
      <c r="V44" s="19" t="n">
        <v>76</v>
      </c>
      <c r="W44" s="21" t="n">
        <v>0</v>
      </c>
      <c r="X44" s="19" t="n">
        <v>0</v>
      </c>
      <c r="Y44" s="18" t="n">
        <f aca="false">+Z44+AA44+AB44</f>
        <v>256</v>
      </c>
      <c r="Z44" s="19" t="n">
        <v>155</v>
      </c>
      <c r="AA44" s="21" t="n">
        <v>25</v>
      </c>
      <c r="AB44" s="21" t="n">
        <v>76</v>
      </c>
      <c r="AC44" s="19" t="n">
        <v>40</v>
      </c>
      <c r="AD44" s="9"/>
      <c r="AE44" s="2"/>
      <c r="AF44" s="2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</row>
    <row r="45" customFormat="false" ht="11.25" hidden="false" customHeight="true" outlineLevel="0" collapsed="false">
      <c r="A45" s="17" t="s">
        <v>69</v>
      </c>
      <c r="B45" s="18" t="n">
        <f aca="false">C45+H45+K45+L45+U45+Y45+AC45</f>
        <v>1289</v>
      </c>
      <c r="C45" s="18" t="n">
        <f aca="false">D45+G45</f>
        <v>317</v>
      </c>
      <c r="D45" s="18" t="n">
        <f aca="false">SUM(E45:F45)</f>
        <v>317</v>
      </c>
      <c r="E45" s="21" t="n">
        <v>143</v>
      </c>
      <c r="F45" s="21" t="n">
        <v>174</v>
      </c>
      <c r="G45" s="21" t="n">
        <v>0</v>
      </c>
      <c r="H45" s="18" t="n">
        <f aca="false">SUM(I45:J45)</f>
        <v>471</v>
      </c>
      <c r="I45" s="21" t="n">
        <v>0</v>
      </c>
      <c r="J45" s="21" t="n">
        <v>471</v>
      </c>
      <c r="K45" s="21" t="n">
        <v>9</v>
      </c>
      <c r="L45" s="18" t="n">
        <f aca="false">M45+Q45+T45</f>
        <v>133</v>
      </c>
      <c r="M45" s="18" t="n">
        <f aca="false">+N45+O45+P45</f>
        <v>20</v>
      </c>
      <c r="N45" s="21" t="n">
        <v>3</v>
      </c>
      <c r="O45" s="21" t="n">
        <v>0</v>
      </c>
      <c r="P45" s="21" t="n">
        <v>17</v>
      </c>
      <c r="Q45" s="18" t="n">
        <f aca="false">+R45+S45</f>
        <v>106</v>
      </c>
      <c r="R45" s="21" t="n">
        <v>106</v>
      </c>
      <c r="S45" s="21" t="n">
        <v>0</v>
      </c>
      <c r="T45" s="21" t="n">
        <v>7</v>
      </c>
      <c r="U45" s="20" t="n">
        <f aca="false">+V45+W45+X45</f>
        <v>73</v>
      </c>
      <c r="V45" s="19" t="n">
        <v>70</v>
      </c>
      <c r="W45" s="21" t="n">
        <v>1</v>
      </c>
      <c r="X45" s="19" t="n">
        <v>2</v>
      </c>
      <c r="Y45" s="18" t="n">
        <f aca="false">+Z45+AA45+AB45</f>
        <v>189</v>
      </c>
      <c r="Z45" s="19" t="n">
        <v>106</v>
      </c>
      <c r="AA45" s="21" t="n">
        <v>32</v>
      </c>
      <c r="AB45" s="21" t="n">
        <v>51</v>
      </c>
      <c r="AC45" s="19" t="n">
        <v>97</v>
      </c>
      <c r="AD45" s="9"/>
      <c r="AE45" s="2"/>
      <c r="AF45" s="2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</row>
    <row r="46" customFormat="false" ht="11.25" hidden="false" customHeight="true" outlineLevel="0" collapsed="false">
      <c r="A46" s="17" t="s">
        <v>70</v>
      </c>
      <c r="B46" s="18" t="n">
        <f aca="false">C46+H46+K46+L46+U46+Y46+AC46</f>
        <v>1682</v>
      </c>
      <c r="C46" s="18" t="n">
        <f aca="false">D46+G46</f>
        <v>382</v>
      </c>
      <c r="D46" s="18" t="n">
        <f aca="false">SUM(E46:F46)</f>
        <v>382</v>
      </c>
      <c r="E46" s="21" t="n">
        <v>276</v>
      </c>
      <c r="F46" s="21" t="n">
        <v>106</v>
      </c>
      <c r="G46" s="21" t="n">
        <v>0</v>
      </c>
      <c r="H46" s="18" t="n">
        <f aca="false">SUM(I46:J46)</f>
        <v>681</v>
      </c>
      <c r="I46" s="21" t="n">
        <v>0</v>
      </c>
      <c r="J46" s="21" t="n">
        <v>681</v>
      </c>
      <c r="K46" s="21" t="n">
        <v>0</v>
      </c>
      <c r="L46" s="18" t="n">
        <f aca="false">M46+Q46+T46</f>
        <v>99</v>
      </c>
      <c r="M46" s="18" t="n">
        <f aca="false">+N46+O46+P46</f>
        <v>6</v>
      </c>
      <c r="N46" s="21" t="n">
        <v>0</v>
      </c>
      <c r="O46" s="21" t="n">
        <v>0</v>
      </c>
      <c r="P46" s="21" t="n">
        <v>6</v>
      </c>
      <c r="Q46" s="18" t="n">
        <f aca="false">+R46+S46</f>
        <v>67</v>
      </c>
      <c r="R46" s="21" t="n">
        <v>66</v>
      </c>
      <c r="S46" s="21" t="n">
        <v>1</v>
      </c>
      <c r="T46" s="21" t="n">
        <v>26</v>
      </c>
      <c r="U46" s="20" t="n">
        <f aca="false">+V46+W46+X46</f>
        <v>81</v>
      </c>
      <c r="V46" s="19" t="n">
        <v>76</v>
      </c>
      <c r="W46" s="21" t="n">
        <v>3</v>
      </c>
      <c r="X46" s="19" t="n">
        <v>2</v>
      </c>
      <c r="Y46" s="18" t="n">
        <f aca="false">+Z46+AA46+AB46</f>
        <v>160</v>
      </c>
      <c r="Z46" s="19" t="n">
        <v>109</v>
      </c>
      <c r="AA46" s="21" t="n">
        <v>17</v>
      </c>
      <c r="AB46" s="21" t="n">
        <v>34</v>
      </c>
      <c r="AC46" s="19" t="n">
        <v>279</v>
      </c>
      <c r="AD46" s="9"/>
      <c r="AE46" s="2"/>
      <c r="AF46" s="2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</row>
    <row r="47" customFormat="false" ht="11.25" hidden="false" customHeight="true" outlineLevel="0" collapsed="false">
      <c r="A47" s="17" t="s">
        <v>71</v>
      </c>
      <c r="B47" s="18" t="n">
        <f aca="false">C47+H47+K47+L47+U47+Y47+AC47</f>
        <v>4118</v>
      </c>
      <c r="C47" s="18" t="n">
        <f aca="false">D47+G47</f>
        <v>295</v>
      </c>
      <c r="D47" s="18" t="n">
        <f aca="false">SUM(E47:F47)</f>
        <v>295</v>
      </c>
      <c r="E47" s="21" t="n">
        <v>195</v>
      </c>
      <c r="F47" s="21" t="n">
        <v>100</v>
      </c>
      <c r="G47" s="21" t="n">
        <v>0</v>
      </c>
      <c r="H47" s="18" t="n">
        <f aca="false">SUM(I47:J47)</f>
        <v>2873</v>
      </c>
      <c r="I47" s="21" t="n">
        <v>0</v>
      </c>
      <c r="J47" s="21" t="n">
        <v>2873</v>
      </c>
      <c r="K47" s="21" t="n">
        <v>0</v>
      </c>
      <c r="L47" s="18" t="n">
        <f aca="false">M47+Q47+T47</f>
        <v>190</v>
      </c>
      <c r="M47" s="18" t="n">
        <f aca="false">+N47+O47+P47</f>
        <v>121</v>
      </c>
      <c r="N47" s="21" t="n">
        <v>0</v>
      </c>
      <c r="O47" s="21" t="n">
        <v>115</v>
      </c>
      <c r="P47" s="21" t="n">
        <v>6</v>
      </c>
      <c r="Q47" s="18" t="n">
        <f aca="false">+R47+S47</f>
        <v>40</v>
      </c>
      <c r="R47" s="21" t="n">
        <v>40</v>
      </c>
      <c r="S47" s="21" t="n">
        <v>0</v>
      </c>
      <c r="T47" s="21" t="n">
        <v>29</v>
      </c>
      <c r="U47" s="20" t="n">
        <f aca="false">+V47+W47+X47</f>
        <v>123</v>
      </c>
      <c r="V47" s="19" t="n">
        <v>95</v>
      </c>
      <c r="W47" s="21" t="n">
        <v>0</v>
      </c>
      <c r="X47" s="19" t="n">
        <v>28</v>
      </c>
      <c r="Y47" s="18" t="n">
        <f aca="false">+Z47+AA47+AB47</f>
        <v>250</v>
      </c>
      <c r="Z47" s="19" t="n">
        <v>165</v>
      </c>
      <c r="AA47" s="21" t="n">
        <v>25</v>
      </c>
      <c r="AB47" s="21" t="n">
        <v>60</v>
      </c>
      <c r="AC47" s="19" t="n">
        <v>387</v>
      </c>
      <c r="AD47" s="9"/>
      <c r="AE47" s="2"/>
      <c r="AF47" s="2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</row>
    <row r="48" customFormat="false" ht="11.25" hidden="false" customHeight="true" outlineLevel="0" collapsed="false">
      <c r="A48" s="17" t="s">
        <v>72</v>
      </c>
      <c r="B48" s="18" t="n">
        <f aca="false">C48+H48+K48+L48+U48+Y48+AC48</f>
        <v>9047</v>
      </c>
      <c r="C48" s="18" t="n">
        <f aca="false">D48+G48</f>
        <v>227</v>
      </c>
      <c r="D48" s="18" t="n">
        <f aca="false">SUM(E48:F48)</f>
        <v>227</v>
      </c>
      <c r="E48" s="21" t="n">
        <v>145</v>
      </c>
      <c r="F48" s="21" t="n">
        <v>82</v>
      </c>
      <c r="G48" s="21" t="n">
        <v>0</v>
      </c>
      <c r="H48" s="18" t="n">
        <f aca="false">SUM(I48:J48)</f>
        <v>8166</v>
      </c>
      <c r="I48" s="21" t="n">
        <v>1480</v>
      </c>
      <c r="J48" s="21" t="n">
        <v>6686</v>
      </c>
      <c r="K48" s="21" t="n">
        <v>0</v>
      </c>
      <c r="L48" s="18" t="n">
        <f aca="false">M48+Q48+T48</f>
        <v>169</v>
      </c>
      <c r="M48" s="18" t="n">
        <f aca="false">+N48+O48+P48</f>
        <v>4</v>
      </c>
      <c r="N48" s="21" t="n">
        <v>0</v>
      </c>
      <c r="O48" s="21" t="n">
        <v>1</v>
      </c>
      <c r="P48" s="21" t="n">
        <v>3</v>
      </c>
      <c r="Q48" s="18" t="n">
        <f aca="false">+R48+S48</f>
        <v>157</v>
      </c>
      <c r="R48" s="21" t="n">
        <v>157</v>
      </c>
      <c r="S48" s="21" t="n">
        <v>0</v>
      </c>
      <c r="T48" s="21" t="n">
        <v>8</v>
      </c>
      <c r="U48" s="20" t="n">
        <f aca="false">+V48+W48+X48</f>
        <v>208</v>
      </c>
      <c r="V48" s="19" t="n">
        <v>100</v>
      </c>
      <c r="W48" s="21" t="n">
        <v>7</v>
      </c>
      <c r="X48" s="19" t="n">
        <v>101</v>
      </c>
      <c r="Y48" s="18" t="n">
        <f aca="false">+Z48+AA48+AB48</f>
        <v>107</v>
      </c>
      <c r="Z48" s="19" t="n">
        <v>71</v>
      </c>
      <c r="AA48" s="21" t="n">
        <v>12</v>
      </c>
      <c r="AB48" s="21" t="n">
        <v>24</v>
      </c>
      <c r="AC48" s="19" t="n">
        <v>170</v>
      </c>
      <c r="AD48" s="9"/>
      <c r="AE48" s="2"/>
      <c r="AF48" s="2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25" hidden="false" customHeight="true" outlineLevel="0" collapsed="false">
      <c r="A49" s="17" t="s">
        <v>73</v>
      </c>
      <c r="B49" s="18" t="n">
        <f aca="false">C49+H49+K49+L49+U49+Y49+AC49</f>
        <v>12881</v>
      </c>
      <c r="C49" s="18" t="n">
        <f aca="false">D49+G49</f>
        <v>866</v>
      </c>
      <c r="D49" s="18" t="n">
        <f aca="false">SUM(E49:F49)</f>
        <v>866</v>
      </c>
      <c r="E49" s="21" t="n">
        <v>491</v>
      </c>
      <c r="F49" s="21" t="n">
        <v>375</v>
      </c>
      <c r="G49" s="21" t="n">
        <v>0</v>
      </c>
      <c r="H49" s="18" t="n">
        <f aca="false">SUM(I49:J49)</f>
        <v>10375</v>
      </c>
      <c r="I49" s="21" t="n">
        <v>147</v>
      </c>
      <c r="J49" s="21" t="n">
        <v>10228</v>
      </c>
      <c r="K49" s="21" t="n">
        <v>94</v>
      </c>
      <c r="L49" s="18" t="n">
        <f aca="false">M49+Q49+T49</f>
        <v>228</v>
      </c>
      <c r="M49" s="18" t="n">
        <f aca="false">+N49+O49+P49</f>
        <v>143</v>
      </c>
      <c r="N49" s="21" t="n">
        <v>0</v>
      </c>
      <c r="O49" s="21" t="n">
        <v>132</v>
      </c>
      <c r="P49" s="21" t="n">
        <v>11</v>
      </c>
      <c r="Q49" s="18" t="n">
        <f aca="false">+R49+S49</f>
        <v>44</v>
      </c>
      <c r="R49" s="21" t="n">
        <v>44</v>
      </c>
      <c r="S49" s="21" t="n">
        <v>0</v>
      </c>
      <c r="T49" s="21" t="n">
        <v>41</v>
      </c>
      <c r="U49" s="20" t="n">
        <f aca="false">+V49+W49+X49</f>
        <v>375</v>
      </c>
      <c r="V49" s="19" t="n">
        <v>293</v>
      </c>
      <c r="W49" s="21" t="n">
        <v>0</v>
      </c>
      <c r="X49" s="19" t="n">
        <v>82</v>
      </c>
      <c r="Y49" s="18" t="n">
        <f aca="false">+Z49+AA49+AB49</f>
        <v>291</v>
      </c>
      <c r="Z49" s="19" t="n">
        <v>191</v>
      </c>
      <c r="AA49" s="21" t="n">
        <v>32</v>
      </c>
      <c r="AB49" s="21" t="n">
        <v>68</v>
      </c>
      <c r="AC49" s="19" t="n">
        <v>652</v>
      </c>
      <c r="AD49" s="9"/>
      <c r="AE49" s="2"/>
      <c r="AF49" s="2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</row>
    <row r="50" customFormat="false" ht="11.25" hidden="false" customHeight="true" outlineLevel="0" collapsed="false">
      <c r="A50" s="17" t="s">
        <v>74</v>
      </c>
      <c r="B50" s="18" t="n">
        <f aca="false">C50+H50+K50+L50+U50+Y50+AC50</f>
        <v>23789</v>
      </c>
      <c r="C50" s="18" t="n">
        <f aca="false">D50+G50</f>
        <v>814</v>
      </c>
      <c r="D50" s="18" t="n">
        <f aca="false">SUM(E50:F50)</f>
        <v>814</v>
      </c>
      <c r="E50" s="21" t="n">
        <v>517</v>
      </c>
      <c r="F50" s="21" t="n">
        <v>297</v>
      </c>
      <c r="G50" s="21" t="n">
        <v>0</v>
      </c>
      <c r="H50" s="18" t="n">
        <f aca="false">SUM(I50:J50)</f>
        <v>20835</v>
      </c>
      <c r="I50" s="21" t="n">
        <v>0</v>
      </c>
      <c r="J50" s="21" t="n">
        <v>20835</v>
      </c>
      <c r="K50" s="21" t="n">
        <v>0</v>
      </c>
      <c r="L50" s="18" t="n">
        <f aca="false">M50+Q50+T50</f>
        <v>425</v>
      </c>
      <c r="M50" s="18" t="n">
        <f aca="false">+N50+O50+P50</f>
        <v>2</v>
      </c>
      <c r="N50" s="21" t="n">
        <v>0</v>
      </c>
      <c r="O50" s="21" t="n">
        <v>0</v>
      </c>
      <c r="P50" s="21" t="n">
        <v>2</v>
      </c>
      <c r="Q50" s="18" t="n">
        <f aca="false">+R50+S50</f>
        <v>419</v>
      </c>
      <c r="R50" s="21" t="n">
        <v>419</v>
      </c>
      <c r="S50" s="21" t="n">
        <v>0</v>
      </c>
      <c r="T50" s="21" t="n">
        <v>4</v>
      </c>
      <c r="U50" s="20" t="n">
        <f aca="false">+V50+W50+X50</f>
        <v>565</v>
      </c>
      <c r="V50" s="19" t="n">
        <v>293</v>
      </c>
      <c r="W50" s="21" t="n">
        <v>60</v>
      </c>
      <c r="X50" s="19" t="n">
        <v>212</v>
      </c>
      <c r="Y50" s="18" t="n">
        <f aca="false">+Z50+AA50+AB50</f>
        <v>246</v>
      </c>
      <c r="Z50" s="19" t="n">
        <v>175</v>
      </c>
      <c r="AA50" s="21" t="n">
        <v>19</v>
      </c>
      <c r="AB50" s="21" t="n">
        <v>52</v>
      </c>
      <c r="AC50" s="19" t="n">
        <v>904</v>
      </c>
      <c r="AD50" s="9"/>
      <c r="AE50" s="2"/>
      <c r="AF50" s="2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</row>
    <row r="51" customFormat="false" ht="11.25" hidden="false" customHeight="true" outlineLevel="0" collapsed="false">
      <c r="A51" s="17" t="s">
        <v>75</v>
      </c>
      <c r="B51" s="18" t="n">
        <f aca="false">C51+H51+K51+L51+U51+Y51+AC51</f>
        <v>8711</v>
      </c>
      <c r="C51" s="18" t="n">
        <f aca="false">D51+G51</f>
        <v>285</v>
      </c>
      <c r="D51" s="18" t="n">
        <f aca="false">SUM(E51:F51)</f>
        <v>285</v>
      </c>
      <c r="E51" s="21" t="n">
        <v>140</v>
      </c>
      <c r="F51" s="21" t="n">
        <v>145</v>
      </c>
      <c r="G51" s="21" t="n">
        <v>0</v>
      </c>
      <c r="H51" s="18" t="n">
        <f aca="false">SUM(I51:J51)</f>
        <v>7769</v>
      </c>
      <c r="I51" s="21" t="n">
        <v>396</v>
      </c>
      <c r="J51" s="21" t="n">
        <v>7373</v>
      </c>
      <c r="K51" s="21" t="n">
        <v>0</v>
      </c>
      <c r="L51" s="18" t="n">
        <f aca="false">M51+Q51+T51</f>
        <v>78</v>
      </c>
      <c r="M51" s="18" t="n">
        <f aca="false">+N51+O51+P51</f>
        <v>0</v>
      </c>
      <c r="N51" s="21" t="n">
        <v>0</v>
      </c>
      <c r="O51" s="21" t="n">
        <v>0</v>
      </c>
      <c r="P51" s="21" t="n">
        <v>0</v>
      </c>
      <c r="Q51" s="18" t="n">
        <f aca="false">+R51+S51</f>
        <v>67</v>
      </c>
      <c r="R51" s="21" t="n">
        <v>67</v>
      </c>
      <c r="S51" s="21" t="n">
        <v>0</v>
      </c>
      <c r="T51" s="21" t="n">
        <v>11</v>
      </c>
      <c r="U51" s="20" t="n">
        <f aca="false">+V51+W51+X51</f>
        <v>178</v>
      </c>
      <c r="V51" s="19" t="n">
        <v>84</v>
      </c>
      <c r="W51" s="21" t="n">
        <v>2</v>
      </c>
      <c r="X51" s="19" t="n">
        <v>92</v>
      </c>
      <c r="Y51" s="18" t="n">
        <f aca="false">+Z51+AA51+AB51</f>
        <v>64</v>
      </c>
      <c r="Z51" s="19" t="n">
        <v>47</v>
      </c>
      <c r="AA51" s="21" t="n">
        <v>5</v>
      </c>
      <c r="AB51" s="21" t="n">
        <v>12</v>
      </c>
      <c r="AC51" s="19" t="n">
        <v>337</v>
      </c>
      <c r="AD51" s="9"/>
      <c r="AE51" s="2"/>
      <c r="AF51" s="2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</row>
    <row r="52" customFormat="false" ht="11.25" hidden="false" customHeight="true" outlineLevel="0" collapsed="false">
      <c r="A52" s="17" t="s">
        <v>76</v>
      </c>
      <c r="B52" s="18" t="n">
        <f aca="false">C52+H52+K52+L52+U52+Y52+AC52</f>
        <v>5661</v>
      </c>
      <c r="C52" s="18" t="n">
        <f aca="false">D52+G52</f>
        <v>501</v>
      </c>
      <c r="D52" s="18" t="n">
        <f aca="false">SUM(E52:F52)</f>
        <v>501</v>
      </c>
      <c r="E52" s="21" t="n">
        <v>448</v>
      </c>
      <c r="F52" s="21" t="n">
        <v>53</v>
      </c>
      <c r="G52" s="21" t="n">
        <v>0</v>
      </c>
      <c r="H52" s="18" t="n">
        <f aca="false">SUM(I52:J52)</f>
        <v>3363</v>
      </c>
      <c r="I52" s="21" t="n">
        <v>76</v>
      </c>
      <c r="J52" s="21" t="n">
        <v>3287</v>
      </c>
      <c r="K52" s="21" t="n">
        <v>44</v>
      </c>
      <c r="L52" s="18" t="n">
        <f aca="false">M52+Q52+T52</f>
        <v>197</v>
      </c>
      <c r="M52" s="18" t="n">
        <f aca="false">+N52+O52+P52</f>
        <v>49</v>
      </c>
      <c r="N52" s="21" t="n">
        <v>0</v>
      </c>
      <c r="O52" s="21" t="n">
        <v>30</v>
      </c>
      <c r="P52" s="21" t="n">
        <v>19</v>
      </c>
      <c r="Q52" s="18" t="n">
        <f aca="false">+R52+S52</f>
        <v>110</v>
      </c>
      <c r="R52" s="21" t="n">
        <v>110</v>
      </c>
      <c r="S52" s="21" t="n">
        <v>0</v>
      </c>
      <c r="T52" s="21" t="n">
        <v>38</v>
      </c>
      <c r="U52" s="20" t="n">
        <f aca="false">+V52+W52+X52</f>
        <v>240</v>
      </c>
      <c r="V52" s="19" t="n">
        <v>209</v>
      </c>
      <c r="W52" s="21" t="n">
        <v>5</v>
      </c>
      <c r="X52" s="19" t="n">
        <v>26</v>
      </c>
      <c r="Y52" s="18" t="n">
        <f aca="false">+Z52+AA52+AB52</f>
        <v>389</v>
      </c>
      <c r="Z52" s="19" t="n">
        <v>227</v>
      </c>
      <c r="AA52" s="21" t="n">
        <v>51</v>
      </c>
      <c r="AB52" s="21" t="n">
        <v>111</v>
      </c>
      <c r="AC52" s="19" t="n">
        <v>927</v>
      </c>
      <c r="AD52" s="9"/>
      <c r="AE52" s="2"/>
      <c r="AF52" s="2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</row>
    <row r="53" customFormat="false" ht="11.25" hidden="false" customHeight="true" outlineLevel="0" collapsed="false">
      <c r="A53" s="17" t="s">
        <v>77</v>
      </c>
      <c r="B53" s="18" t="n">
        <f aca="false">C53+H53+K53+L53+U53+Y53+AC53</f>
        <v>1345</v>
      </c>
      <c r="C53" s="18" t="n">
        <f aca="false">D53+G53</f>
        <v>49</v>
      </c>
      <c r="D53" s="18" t="n">
        <f aca="false">SUM(E53:F53)</f>
        <v>49</v>
      </c>
      <c r="E53" s="21" t="n">
        <v>33</v>
      </c>
      <c r="F53" s="21" t="n">
        <v>16</v>
      </c>
      <c r="G53" s="21" t="n">
        <v>0</v>
      </c>
      <c r="H53" s="18" t="n">
        <f aca="false">SUM(I53:J53)</f>
        <v>697</v>
      </c>
      <c r="I53" s="21" t="n">
        <v>230</v>
      </c>
      <c r="J53" s="21" t="n">
        <v>467</v>
      </c>
      <c r="K53" s="21" t="n">
        <v>16</v>
      </c>
      <c r="L53" s="18" t="n">
        <f aca="false">M53+Q53+T53</f>
        <v>15</v>
      </c>
      <c r="M53" s="18" t="n">
        <f aca="false">+N53+O53+P53</f>
        <v>6</v>
      </c>
      <c r="N53" s="21" t="n">
        <v>0</v>
      </c>
      <c r="O53" s="21" t="n">
        <v>0</v>
      </c>
      <c r="P53" s="21" t="n">
        <v>6</v>
      </c>
      <c r="Q53" s="18" t="n">
        <f aca="false">+R53+S53</f>
        <v>7</v>
      </c>
      <c r="R53" s="21" t="n">
        <v>7</v>
      </c>
      <c r="S53" s="21" t="n">
        <v>0</v>
      </c>
      <c r="T53" s="21" t="n">
        <v>2</v>
      </c>
      <c r="U53" s="20" t="n">
        <f aca="false">+V53+W53+X53</f>
        <v>65</v>
      </c>
      <c r="V53" s="19" t="n">
        <v>64</v>
      </c>
      <c r="W53" s="21" t="n">
        <v>0</v>
      </c>
      <c r="X53" s="19" t="n">
        <v>1</v>
      </c>
      <c r="Y53" s="18" t="n">
        <f aca="false">+Z53+AA53+AB53</f>
        <v>263</v>
      </c>
      <c r="Z53" s="19" t="n">
        <v>121</v>
      </c>
      <c r="AA53" s="21" t="n">
        <v>79</v>
      </c>
      <c r="AB53" s="21" t="n">
        <v>63</v>
      </c>
      <c r="AC53" s="19" t="n">
        <v>240</v>
      </c>
      <c r="AD53" s="9"/>
      <c r="AE53" s="2"/>
      <c r="AF53" s="2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</row>
    <row r="54" customFormat="false" ht="11.25" hidden="false" customHeight="true" outlineLevel="0" collapsed="false">
      <c r="A54" s="17" t="s">
        <v>78</v>
      </c>
      <c r="B54" s="18" t="n">
        <f aca="false">C54+H54+K54+L54+U54+Y54+AC54</f>
        <v>35655</v>
      </c>
      <c r="C54" s="18" t="n">
        <f aca="false">D54+G54</f>
        <v>136</v>
      </c>
      <c r="D54" s="18" t="n">
        <f aca="false">SUM(E54:F54)</f>
        <v>116</v>
      </c>
      <c r="E54" s="21" t="n">
        <v>97</v>
      </c>
      <c r="F54" s="21" t="n">
        <v>19</v>
      </c>
      <c r="G54" s="21" t="n">
        <v>20</v>
      </c>
      <c r="H54" s="18" t="n">
        <f aca="false">SUM(I54:J54)</f>
        <v>33967</v>
      </c>
      <c r="I54" s="21" t="n">
        <v>18909</v>
      </c>
      <c r="J54" s="21" t="n">
        <v>15058</v>
      </c>
      <c r="K54" s="21" t="n">
        <v>0</v>
      </c>
      <c r="L54" s="18" t="n">
        <f aca="false">M54+Q54+T54</f>
        <v>926</v>
      </c>
      <c r="M54" s="18" t="n">
        <f aca="false">+N54+O54+P54</f>
        <v>671</v>
      </c>
      <c r="N54" s="21" t="n">
        <v>0</v>
      </c>
      <c r="O54" s="21" t="n">
        <v>671</v>
      </c>
      <c r="P54" s="21" t="n">
        <v>0</v>
      </c>
      <c r="Q54" s="18" t="n">
        <f aca="false">+R54+S54</f>
        <v>254</v>
      </c>
      <c r="R54" s="21" t="n">
        <v>254</v>
      </c>
      <c r="S54" s="21" t="n">
        <v>0</v>
      </c>
      <c r="T54" s="21" t="n">
        <v>1</v>
      </c>
      <c r="U54" s="20" t="n">
        <f aca="false">+V54+W54+X54</f>
        <v>194</v>
      </c>
      <c r="V54" s="19" t="n">
        <v>114</v>
      </c>
      <c r="W54" s="21" t="n">
        <v>5</v>
      </c>
      <c r="X54" s="19" t="n">
        <v>75</v>
      </c>
      <c r="Y54" s="18" t="n">
        <f aca="false">+Z54+AA54+AB54</f>
        <v>32</v>
      </c>
      <c r="Z54" s="19" t="n">
        <v>21</v>
      </c>
      <c r="AA54" s="21" t="n">
        <v>3</v>
      </c>
      <c r="AB54" s="21" t="n">
        <v>8</v>
      </c>
      <c r="AC54" s="19" t="n">
        <v>400</v>
      </c>
      <c r="AD54" s="9"/>
      <c r="AE54" s="2"/>
      <c r="AF54" s="2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1.2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2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11.2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</row>
    <row r="58" customFormat="false" ht="11.2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</row>
    <row r="59" customFormat="false" ht="11.2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</row>
    <row r="60" customFormat="false" ht="11.2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</row>
    <row r="61" customFormat="false" ht="11.2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</row>
    <row r="62" customFormat="false" ht="11.2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</row>
    <row r="63" customFormat="false" ht="11.2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</row>
    <row r="64" customFormat="false" ht="11.2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</row>
    <row r="65" customFormat="false" ht="11.2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</row>
    <row r="66" customFormat="false" ht="11.2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</row>
    <row r="67" customFormat="false" ht="11.2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</row>
    <row r="68" customFormat="false" ht="11.2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</row>
    <row r="69" customFormat="false" ht="11.2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</row>
    <row r="70" customFormat="false" ht="11.2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</row>
    <row r="71" customFormat="false" ht="11.2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</row>
    <row r="72" customFormat="false" ht="11.2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</row>
    <row r="73" customFormat="false" ht="11.2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</row>
    <row r="74" customFormat="false" ht="11.2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</row>
    <row r="75" customFormat="false" ht="11.2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</row>
    <row r="76" customFormat="false" ht="11.2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</row>
    <row r="77" customFormat="false" ht="11.2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</row>
    <row r="78" customFormat="false" ht="11.2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</row>
    <row r="79" customFormat="false" ht="11.2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</row>
    <row r="80" customFormat="false" ht="11.2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</row>
    <row r="81" customFormat="false" ht="11.2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</row>
    <row r="82" customFormat="false" ht="11.2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</row>
    <row r="83" customFormat="false" ht="11.2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</row>
    <row r="84" customFormat="false" ht="11.2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</row>
    <row r="85" customFormat="false" ht="11.2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</row>
    <row r="86" customFormat="false" ht="11.2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</row>
    <row r="87" customFormat="false" ht="11.2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</row>
    <row r="88" customFormat="false" ht="11.2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</row>
    <row r="89" customFormat="false" ht="11.2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</row>
    <row r="90" customFormat="false" ht="11.2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</row>
    <row r="91" customFormat="false" ht="11.2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</row>
    <row r="92" customFormat="false" ht="11.2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</row>
    <row r="93" customFormat="false" ht="11.2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2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</row>
    <row r="95" customFormat="false" ht="11.2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</row>
    <row r="96" customFormat="false" ht="11.2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</row>
    <row r="98" customFormat="false" ht="11.2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</row>
    <row r="99" customFormat="false" ht="11.2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</row>
    <row r="100" customFormat="false" ht="11.2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</row>
    <row r="101" customFormat="false" ht="11.2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</row>
    <row r="102" customFormat="false" ht="11.2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</row>
    <row r="103" customFormat="false" ht="11.2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</row>
    <row r="104" customFormat="false" ht="11.2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</row>
    <row r="105" customFormat="false" ht="11.2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</row>
    <row r="106" customFormat="false" ht="11.2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</row>
    <row r="107" customFormat="false" ht="11.2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2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</row>
    <row r="109" customFormat="false" ht="11.2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</row>
    <row r="110" customFormat="false" ht="11.2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</row>
    <row r="111" customFormat="false" ht="11.2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</row>
    <row r="112" customFormat="false" ht="11.2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</row>
    <row r="113" customFormat="false" ht="11.2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</row>
    <row r="114" customFormat="false" ht="11.2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</row>
    <row r="115" customFormat="false" ht="11.2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</row>
    <row r="116" customFormat="false" ht="11.2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</row>
    <row r="117" customFormat="false" ht="11.2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</row>
    <row r="118" customFormat="false" ht="11.2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</row>
    <row r="119" customFormat="false" ht="11.2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</row>
    <row r="120" customFormat="false" ht="11.2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</row>
    <row r="122" customFormat="false" ht="11.2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</row>
    <row r="123" customFormat="false" ht="11.2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</row>
    <row r="124" customFormat="false" ht="11.2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</row>
    <row r="125" customFormat="false" ht="11.2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</row>
    <row r="126" customFormat="false" ht="11.2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</row>
    <row r="127" customFormat="false" ht="11.2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</row>
    <row r="128" customFormat="false" ht="11.2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</row>
    <row r="129" customFormat="false" ht="11.2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</row>
    <row r="130" customFormat="false" ht="11.2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</row>
    <row r="131" customFormat="false" ht="11.2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</row>
    <row r="132" customFormat="false" ht="11.2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</row>
    <row r="136" customFormat="false" ht="11.2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</row>
    <row r="137" customFormat="false" ht="11.2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</row>
    <row r="138" customFormat="false" ht="11.2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2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</row>
    <row r="140" customFormat="false" ht="11.2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</row>
    <row r="141" customFormat="false" ht="11.2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</row>
    <row r="142" customFormat="false" ht="11.2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</row>
    <row r="143" customFormat="false" ht="11.2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</row>
    <row r="144" customFormat="false" ht="11.2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</row>
    <row r="145" customFormat="false" ht="11.2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</row>
    <row r="146" customFormat="false" ht="11.2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</row>
    <row r="147" customFormat="false" ht="11.2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</row>
    <row r="148" customFormat="false" ht="11.2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</row>
    <row r="149" customFormat="false" ht="11.2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</row>
    <row r="150" customFormat="false" ht="11.2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</row>
    <row r="151" customFormat="false" ht="11.2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</row>
    <row r="152" customFormat="false" ht="11.2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</row>
    <row r="153" customFormat="false" ht="11.2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</row>
    <row r="154" customFormat="false" ht="11.2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</row>
    <row r="155" customFormat="false" ht="11.2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</row>
    <row r="156" customFormat="false" ht="11.2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</row>
    <row r="157" customFormat="false" ht="11.2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</row>
    <row r="158" customFormat="false" ht="11.2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</row>
    <row r="159" customFormat="false" ht="11.2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2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</row>
    <row r="161" customFormat="false" ht="11.2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</row>
    <row r="162" customFormat="false" ht="11.2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</row>
    <row r="163" customFormat="false" ht="11.2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</row>
    <row r="164" customFormat="false" ht="11.2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</row>
    <row r="165" customFormat="false" ht="11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</row>
    <row r="166" customFormat="false" ht="11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</row>
    <row r="167" customFormat="false" ht="11.25" hidden="false" customHeight="tru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</row>
    <row r="168" customFormat="false" ht="11.25" hidden="false" customHeight="tru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</row>
    <row r="169" customFormat="false" ht="11.25" hidden="false" customHeight="tru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</row>
    <row r="170" customFormat="false" ht="11.25" hidden="false" customHeight="tru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</row>
    <row r="171" customFormat="false" ht="11.25" hidden="false" customHeight="tru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</row>
    <row r="172" customFormat="false" ht="11.2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</row>
    <row r="173" customFormat="false" ht="11.2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</row>
    <row r="174" customFormat="false" ht="11.2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</row>
    <row r="175" customFormat="false" ht="11.2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</row>
    <row r="176" customFormat="false" ht="11.2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</row>
    <row r="177" customFormat="false" ht="11.2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</row>
    <row r="178" customFormat="false" ht="11.25" hidden="false" customHeight="tru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</row>
    <row r="179" customFormat="false" ht="11.25" hidden="false" customHeight="tru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</row>
    <row r="180" customFormat="false" ht="11.25" hidden="false" customHeight="tru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</row>
    <row r="181" customFormat="false" ht="11.25" hidden="false" customHeight="tru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</row>
    <row r="182" customFormat="false" ht="11.25" hidden="false" customHeight="tru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</row>
    <row r="183" customFormat="false" ht="11.25" hidden="false" customHeight="tru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2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</row>
    <row r="185" customFormat="false" ht="11.25" hidden="false" customHeight="tru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</row>
    <row r="186" customFormat="false" ht="11.25" hidden="false" customHeight="tru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</row>
    <row r="187" customFormat="false" ht="11.25" hidden="false" customHeight="tru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</row>
    <row r="188" customFormat="false" ht="11.25" hidden="false" customHeight="tru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</row>
    <row r="189" customFormat="false" ht="11.25" hidden="false" customHeight="tru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</row>
    <row r="190" customFormat="false" ht="11.25" hidden="false" customHeight="tru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</row>
    <row r="191" customFormat="false" ht="11.25" hidden="false" customHeight="tru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</row>
    <row r="192" customFormat="false" ht="11.25" hidden="false" customHeight="tru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</row>
    <row r="193" customFormat="false" ht="11.25" hidden="false" customHeight="tru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</row>
    <row r="194" customFormat="false" ht="11.2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</row>
    <row r="195" customFormat="false" ht="11.2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</row>
    <row r="196" customFormat="false" ht="11.2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</row>
    <row r="197" customFormat="false" ht="11.2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</row>
    <row r="198" customFormat="false" ht="11.2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</row>
    <row r="199" customFormat="false" ht="11.2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</row>
    <row r="200" customFormat="false" ht="11.25" hidden="false" customHeight="tru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</row>
    <row r="201" customFormat="false" ht="11.25" hidden="false" customHeight="tru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</row>
    <row r="202" customFormat="false" ht="11.25" hidden="false" customHeight="tru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</row>
    <row r="203" customFormat="false" ht="11.25" hidden="false" customHeight="tru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</row>
    <row r="204" customFormat="false" ht="11.25" hidden="false" customHeight="tru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</row>
    <row r="205" customFormat="false" ht="11.2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</row>
    <row r="206" customFormat="false" ht="11.2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</row>
    <row r="207" customFormat="false" ht="11.2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</row>
    <row r="208" customFormat="false" ht="11.2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</row>
    <row r="209" customFormat="false" ht="11.2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</row>
    <row r="210" customFormat="false" ht="11.2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</row>
    <row r="211" customFormat="false" ht="11.25" hidden="false" customHeight="tru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25" hidden="false" customHeight="tru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</row>
    <row r="213" customFormat="false" ht="11.25" hidden="false" customHeight="tru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</row>
    <row r="214" customFormat="false" ht="11.25" hidden="false" customHeight="tru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</row>
    <row r="215" customFormat="false" ht="11.25" hidden="false" customHeight="tru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</row>
    <row r="216" customFormat="false" ht="11.2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</row>
    <row r="217" customFormat="false" ht="11.2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</row>
    <row r="218" customFormat="false" ht="11.2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</row>
    <row r="219" customFormat="false" ht="11.2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</row>
    <row r="220" customFormat="false" ht="11.2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</row>
    <row r="221" customFormat="false" ht="11.2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</row>
    <row r="222" customFormat="false" ht="11.25" hidden="false" customHeight="tru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</row>
    <row r="223" customFormat="false" ht="11.25" hidden="false" customHeight="tru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</row>
    <row r="224" customFormat="false" ht="11.25" hidden="false" customHeight="tru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</row>
    <row r="225" customFormat="false" ht="11.25" hidden="false" customHeight="tru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</row>
    <row r="226" customFormat="false" ht="11.25" hidden="false" customHeight="tru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</row>
    <row r="227" customFormat="false" ht="11.2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</row>
    <row r="228" customFormat="false" ht="11.2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2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</row>
    <row r="230" customFormat="false" ht="11.2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</row>
    <row r="231" customFormat="false" ht="11.2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</row>
    <row r="232" customFormat="false" ht="11.2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</row>
    <row r="233" customFormat="false" ht="11.25" hidden="false" customHeight="tru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</row>
    <row r="234" customFormat="false" ht="11.25" hidden="false" customHeight="tru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</row>
    <row r="235" customFormat="false" ht="11.25" hidden="false" customHeight="tru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</row>
    <row r="236" customFormat="false" ht="11.25" hidden="false" customHeight="tru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</row>
    <row r="237" customFormat="false" ht="11.25" hidden="false" customHeight="tru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</row>
    <row r="238" customFormat="false" ht="11.2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</row>
    <row r="239" customFormat="false" ht="11.2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</row>
    <row r="240" customFormat="false" ht="11.2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</row>
    <row r="241" customFormat="false" ht="11.2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</row>
    <row r="242" customFormat="false" ht="11.2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</row>
    <row r="243" customFormat="false" ht="11.2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</row>
    <row r="244" customFormat="false" ht="11.25" hidden="false" customHeight="tru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</row>
    <row r="245" customFormat="false" ht="11.25" hidden="false" customHeight="tru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</row>
    <row r="246" customFormat="false" ht="11.2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</row>
    <row r="247" customFormat="false" ht="11.2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</row>
    <row r="248" customFormat="false" ht="11.25" hidden="false" customHeight="tru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</row>
    <row r="249" customFormat="false" ht="11.25" hidden="false" customHeight="tru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</row>
    <row r="250" customFormat="false" ht="11.2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</row>
    <row r="251" customFormat="false" ht="11.25" hidden="false" customHeight="tru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</row>
    <row r="252" customFormat="false" ht="11.25" hidden="false" customHeight="tru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</row>
    <row r="253" customFormat="false" ht="11.2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</row>
    <row r="254" customFormat="false" ht="11.2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</row>
    <row r="255" customFormat="false" ht="11.25" hidden="false" customHeight="tru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</row>
    <row r="256" customFormat="false" ht="11.25" hidden="false" customHeight="tru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</row>
    <row r="257" customFormat="false" ht="11.25" hidden="false" customHeight="tru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</row>
    <row r="258" customFormat="false" ht="11.25" hidden="false" customHeight="tru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</row>
    <row r="259" customFormat="false" ht="11.25" hidden="false" customHeight="tru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</row>
    <row r="260" customFormat="false" ht="11.25" hidden="false" customHeight="tru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</row>
    <row r="261" customFormat="false" ht="11.25" hidden="false" customHeight="tru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</row>
    <row r="262" customFormat="false" ht="11.25" hidden="false" customHeight="tru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</row>
    <row r="263" customFormat="false" ht="11.25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25" hidden="false" customHeight="tru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</row>
    <row r="265" customFormat="false" ht="11.25" hidden="false" customHeight="tru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</row>
    <row r="266" customFormat="false" ht="11.25" hidden="false" customHeight="tru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</row>
    <row r="267" customFormat="false" ht="11.25" hidden="false" customHeight="tru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</row>
    <row r="268" customFormat="false" ht="11.25" hidden="false" customHeight="tru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</row>
    <row r="269" customFormat="false" ht="11.25" hidden="false" customHeight="tru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</row>
    <row r="270" customFormat="false" ht="11.25" hidden="false" customHeight="tru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</row>
    <row r="271" customFormat="false" ht="11.25" hidden="false" customHeight="tru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</row>
    <row r="272" customFormat="false" ht="11.25" hidden="false" customHeight="tru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</row>
    <row r="273" customFormat="false" ht="11.2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25" hidden="false" customHeight="tru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</row>
    <row r="275" customFormat="false" ht="11.25" hidden="false" customHeight="tru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</row>
    <row r="276" customFormat="false" ht="11.25" hidden="false" customHeight="tru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</row>
    <row r="277" customFormat="false" ht="11.25" hidden="false" customHeight="tru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</row>
    <row r="278" customFormat="false" ht="11.25" hidden="false" customHeight="tru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</row>
    <row r="279" customFormat="false" ht="11.25" hidden="false" customHeight="tru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</row>
    <row r="280" customFormat="false" ht="11.25" hidden="false" customHeight="tru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</row>
    <row r="281" customFormat="false" ht="11.25" hidden="false" customHeight="tru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</row>
    <row r="282" customFormat="false" ht="11.25" hidden="false" customHeight="tru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</row>
    <row r="283" customFormat="false" ht="11.25" hidden="false" customHeight="tru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</row>
    <row r="284" customFormat="false" ht="11.25" hidden="false" customHeight="tru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</row>
    <row r="285" customFormat="false" ht="11.25" hidden="false" customHeight="tru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</row>
    <row r="286" customFormat="false" ht="11.25" hidden="false" customHeight="tru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</row>
    <row r="287" customFormat="false" ht="11.2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</row>
    <row r="288" customFormat="false" ht="11.25" hidden="false" customHeight="tru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</row>
    <row r="289" customFormat="false" ht="11.25" hidden="false" customHeight="tru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</row>
    <row r="290" customFormat="false" ht="11.25" hidden="false" customHeight="tru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</row>
    <row r="291" customFormat="false" ht="11.25" hidden="false" customHeight="tru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</row>
    <row r="292" customFormat="false" ht="11.25" hidden="false" customHeight="tru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</row>
    <row r="293" customFormat="false" ht="11.25" hidden="false" customHeight="tru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</row>
    <row r="294" customFormat="false" ht="11.25" hidden="false" customHeight="tru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</row>
    <row r="295" customFormat="false" ht="11.25" hidden="false" customHeight="tru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</row>
    <row r="296" customFormat="false" ht="11.25" hidden="false" customHeight="tru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</row>
    <row r="297" customFormat="false" ht="11.25" hidden="false" customHeight="tru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</row>
    <row r="298" customFormat="false" ht="11.25" hidden="false" customHeight="tru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</row>
    <row r="299" customFormat="false" ht="11.25" hidden="false" customHeight="tru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</row>
    <row r="300" customFormat="false" ht="11.25" hidden="false" customHeight="tru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</row>
    <row r="301" customFormat="false" ht="11.25" hidden="false" customHeight="tru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</row>
    <row r="302" customFormat="false" ht="11.25" hidden="false" customHeight="tru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</row>
    <row r="303" customFormat="false" ht="11.25" hidden="false" customHeight="tru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</row>
    <row r="304" customFormat="false" ht="11.25" hidden="false" customHeight="tru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</row>
    <row r="305" customFormat="false" ht="11.25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</row>
    <row r="306" customFormat="false" ht="11.25" hidden="false" customHeight="tru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</row>
    <row r="307" customFormat="false" ht="11.25" hidden="false" customHeight="tru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</row>
    <row r="308" customFormat="false" ht="11.25" hidden="false" customHeight="tru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</row>
    <row r="309" customFormat="false" ht="11.25" hidden="false" customHeight="tru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</row>
    <row r="310" customFormat="false" ht="11.2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</row>
    <row r="311" customFormat="false" ht="11.25" hidden="false" customHeight="tru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</row>
    <row r="312" customFormat="false" ht="11.25" hidden="false" customHeight="tru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</row>
    <row r="313" customFormat="false" ht="11.25" hidden="false" customHeight="tru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</row>
    <row r="314" customFormat="false" ht="11.25" hidden="false" customHeight="tru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</row>
    <row r="315" customFormat="false" ht="11.25" hidden="false" customHeight="tru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2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</row>
    <row r="317" customFormat="false" ht="11.2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</row>
    <row r="318" customFormat="false" ht="11.2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25" hidden="false" customHeight="tru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</row>
    <row r="320" customFormat="false" ht="11.25" hidden="false" customHeight="tru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</row>
    <row r="321" customFormat="false" ht="11.25" hidden="false" customHeight="tru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</row>
    <row r="322" customFormat="false" ht="11.25" hidden="false" customHeight="tru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</row>
    <row r="323" customFormat="false" ht="11.25" hidden="false" customHeight="tru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</row>
    <row r="324" customFormat="false" ht="11.25" hidden="false" customHeight="tru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</row>
    <row r="325" customFormat="false" ht="11.25" hidden="false" customHeight="tru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</row>
    <row r="326" customFormat="false" ht="11.25" hidden="false" customHeight="tru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</row>
    <row r="327" customFormat="false" ht="11.25" hidden="false" customHeight="tru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</row>
    <row r="328" customFormat="false" ht="11.25" hidden="false" customHeight="tru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</row>
    <row r="329" customFormat="false" ht="11.25" hidden="false" customHeight="tru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</row>
    <row r="330" customFormat="false" ht="11.25" hidden="false" customHeight="tru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</row>
    <row r="331" customFormat="false" ht="11.25" hidden="false" customHeight="tru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</row>
    <row r="332" customFormat="false" ht="11.25" hidden="false" customHeight="tru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</row>
    <row r="333" customFormat="false" ht="11.25" hidden="false" customHeight="tru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</row>
    <row r="334" customFormat="false" ht="11.25" hidden="false" customHeight="tru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</row>
    <row r="335" customFormat="false" ht="11.25" hidden="false" customHeight="tru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</row>
    <row r="336" customFormat="false" ht="11.25" hidden="false" customHeight="tru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</row>
    <row r="337" customFormat="false" ht="11.25" hidden="false" customHeight="tru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</row>
    <row r="338" customFormat="false" ht="11.25" hidden="false" customHeight="tru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</row>
    <row r="339" customFormat="false" ht="11.25" hidden="false" customHeight="tru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</row>
    <row r="340" customFormat="false" ht="11.25" hidden="false" customHeight="tru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</row>
    <row r="341" customFormat="false" ht="11.25" hidden="false" customHeight="tru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</row>
    <row r="342" customFormat="false" ht="11.25" hidden="false" customHeight="tru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</row>
    <row r="343" customFormat="false" ht="11.25" hidden="false" customHeight="tru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</row>
    <row r="344" customFormat="false" ht="11.25" hidden="false" customHeight="tru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</row>
    <row r="345" customFormat="false" ht="11.25" hidden="false" customHeight="tru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</row>
    <row r="346" customFormat="false" ht="11.25" hidden="false" customHeight="tru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</row>
    <row r="347" customFormat="false" ht="11.25" hidden="false" customHeight="tru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</row>
    <row r="348" customFormat="false" ht="11.25" hidden="false" customHeight="tru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</row>
    <row r="349" customFormat="false" ht="11.25" hidden="false" customHeight="tru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</row>
    <row r="350" customFormat="false" ht="11.25" hidden="false" customHeight="tru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</row>
    <row r="351" customFormat="false" ht="11.25" hidden="false" customHeight="tru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</row>
    <row r="352" customFormat="false" ht="11.25" hidden="false" customHeight="tru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</row>
    <row r="353" customFormat="false" ht="11.25" hidden="false" customHeight="tru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</row>
    <row r="354" customFormat="false" ht="11.25" hidden="false" customHeight="tru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</row>
    <row r="355" customFormat="false" ht="11.25" hidden="false" customHeight="tru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</row>
    <row r="356" customFormat="false" ht="11.25" hidden="false" customHeight="tru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</row>
    <row r="357" customFormat="false" ht="11.25" hidden="false" customHeight="tru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</row>
    <row r="358" customFormat="false" ht="11.25" hidden="false" customHeight="tru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</row>
    <row r="359" customFormat="false" ht="11.25" hidden="false" customHeight="tru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</row>
    <row r="360" customFormat="false" ht="11.25" hidden="false" customHeight="tru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</row>
    <row r="361" customFormat="false" ht="11.25" hidden="false" customHeight="tru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</row>
    <row r="362" customFormat="false" ht="11.25" hidden="false" customHeight="tru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</row>
    <row r="363" customFormat="false" ht="11.25" hidden="false" customHeight="tru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25" hidden="false" customHeight="tru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</row>
    <row r="365" customFormat="false" ht="11.25" hidden="false" customHeight="tru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</row>
    <row r="366" customFormat="false" ht="11.25" hidden="false" customHeight="tru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</row>
    <row r="367" customFormat="false" ht="11.25" hidden="false" customHeight="tru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25" hidden="false" customHeight="tru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</row>
    <row r="369" customFormat="false" ht="11.25" hidden="false" customHeight="tru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</row>
    <row r="370" customFormat="false" ht="11.25" hidden="false" customHeight="tru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</row>
    <row r="371" customFormat="false" ht="11.25" hidden="false" customHeight="tru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</row>
    <row r="372" customFormat="false" ht="11.25" hidden="false" customHeight="tru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</row>
    <row r="373" customFormat="false" ht="11.25" hidden="false" customHeight="tru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</row>
    <row r="374" customFormat="false" ht="11.25" hidden="false" customHeight="tru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</row>
    <row r="375" customFormat="false" ht="11.25" hidden="false" customHeight="tru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</row>
    <row r="376" customFormat="false" ht="11.25" hidden="false" customHeight="tru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</row>
    <row r="377" customFormat="false" ht="11.25" hidden="false" customHeight="tru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</row>
    <row r="378" customFormat="false" ht="11.25" hidden="false" customHeight="tru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</row>
    <row r="379" customFormat="false" ht="11.25" hidden="false" customHeight="tru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</row>
    <row r="380" customFormat="false" ht="11.25" hidden="false" customHeight="tru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</row>
    <row r="381" customFormat="false" ht="11.25" hidden="false" customHeight="tru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</row>
    <row r="382" customFormat="false" ht="11.25" hidden="false" customHeight="tru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</row>
    <row r="383" customFormat="false" ht="11.25" hidden="false" customHeight="tru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</row>
    <row r="384" customFormat="false" ht="11.25" hidden="false" customHeight="tru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</row>
    <row r="385" customFormat="false" ht="11.25" hidden="false" customHeight="tru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</row>
    <row r="386" customFormat="false" ht="11.25" hidden="false" customHeight="tru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</row>
    <row r="387" customFormat="false" ht="11.25" hidden="false" customHeight="tru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</row>
    <row r="388" customFormat="false" ht="11.25" hidden="false" customHeight="tru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</row>
    <row r="389" customFormat="false" ht="11.25" hidden="false" customHeight="tru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</row>
    <row r="390" customFormat="false" ht="11.25" hidden="false" customHeight="tru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</row>
    <row r="391" customFormat="false" ht="11.25" hidden="false" customHeight="tru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</row>
    <row r="392" customFormat="false" ht="11.25" hidden="false" customHeight="tru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</row>
    <row r="393" customFormat="false" ht="11.25" hidden="false" customHeight="tru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</row>
    <row r="394" customFormat="false" ht="11.25" hidden="false" customHeight="tru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</row>
    <row r="395" customFormat="false" ht="11.25" hidden="false" customHeight="tru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</row>
    <row r="396" customFormat="false" ht="11.25" hidden="false" customHeight="tru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</row>
    <row r="397" customFormat="false" ht="11.25" hidden="false" customHeight="tru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</row>
    <row r="398" customFormat="false" ht="11.25" hidden="false" customHeight="tru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</row>
    <row r="399" customFormat="false" ht="11.25" hidden="false" customHeight="tru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</row>
    <row r="400" customFormat="false" ht="11.25" hidden="false" customHeight="tru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</row>
    <row r="401" customFormat="false" ht="11.25" hidden="false" customHeight="tru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</row>
    <row r="402" customFormat="false" ht="11.25" hidden="false" customHeight="tru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</row>
    <row r="403" customFormat="false" ht="11.25" hidden="false" customHeight="tru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</row>
    <row r="404" customFormat="false" ht="11.25" hidden="false" customHeight="tru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</row>
    <row r="405" customFormat="false" ht="11.25" hidden="false" customHeight="tru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</row>
    <row r="406" customFormat="false" ht="11.25" hidden="false" customHeight="tru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</row>
    <row r="407" customFormat="false" ht="11.25" hidden="false" customHeight="tru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</row>
    <row r="408" customFormat="false" ht="11.25" hidden="false" customHeight="tru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</row>
    <row r="409" customFormat="false" ht="11.25" hidden="false" customHeight="tru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25" hidden="false" customHeight="tru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</row>
    <row r="411" customFormat="false" ht="11.25" hidden="false" customHeight="tru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</row>
    <row r="412" customFormat="false" ht="11.25" hidden="false" customHeight="tru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</row>
    <row r="413" customFormat="false" ht="11.25" hidden="false" customHeight="tru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</row>
    <row r="414" customFormat="false" ht="11.25" hidden="false" customHeight="tru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</row>
    <row r="415" customFormat="false" ht="11.25" hidden="false" customHeight="tru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</row>
    <row r="416" customFormat="false" ht="11.25" hidden="false" customHeight="tru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</row>
    <row r="417" customFormat="false" ht="11.25" hidden="false" customHeight="tru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</row>
    <row r="418" customFormat="false" ht="11.25" hidden="false" customHeight="tru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</row>
    <row r="419" customFormat="false" ht="11.25" hidden="false" customHeight="tru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25" hidden="false" customHeight="tru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</row>
    <row r="421" customFormat="false" ht="11.25" hidden="false" customHeight="tru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</row>
    <row r="422" customFormat="false" ht="11.25" hidden="false" customHeight="tru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</row>
    <row r="423" customFormat="false" ht="11.25" hidden="false" customHeight="tru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</row>
    <row r="424" customFormat="false" ht="11.25" hidden="false" customHeight="tru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</row>
    <row r="425" customFormat="false" ht="11.25" hidden="false" customHeight="tru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</row>
    <row r="426" customFormat="false" ht="11.25" hidden="false" customHeight="tru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</row>
    <row r="427" customFormat="false" ht="11.25" hidden="false" customHeight="tru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</row>
    <row r="428" customFormat="false" ht="11.25" hidden="false" customHeight="tru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</row>
    <row r="429" customFormat="false" ht="11.25" hidden="false" customHeight="tru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</row>
    <row r="430" customFormat="false" ht="11.25" hidden="false" customHeight="tru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</row>
    <row r="431" customFormat="false" ht="11.25" hidden="false" customHeight="tru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</row>
    <row r="432" customFormat="false" ht="11.25" hidden="false" customHeight="tru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</row>
    <row r="433" customFormat="false" ht="11.25" hidden="false" customHeight="tru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</row>
    <row r="434" customFormat="false" ht="11.25" hidden="false" customHeight="tru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</row>
    <row r="435" customFormat="false" ht="11.25" hidden="false" customHeight="tru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</row>
    <row r="436" customFormat="false" ht="11.25" hidden="false" customHeight="tru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</row>
    <row r="437" customFormat="false" ht="11.25" hidden="false" customHeight="tru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</row>
    <row r="438" customFormat="false" ht="11.25" hidden="false" customHeight="tru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</row>
    <row r="439" customFormat="false" ht="11.25" hidden="false" customHeight="tru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</row>
    <row r="440" customFormat="false" ht="11.25" hidden="false" customHeight="tru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</row>
    <row r="441" customFormat="false" ht="11.25" hidden="false" customHeight="tru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</row>
    <row r="442" customFormat="false" ht="11.25" hidden="false" customHeight="tru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</row>
    <row r="443" customFormat="false" ht="11.25" hidden="false" customHeight="tru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</row>
    <row r="444" customFormat="false" ht="11.25" hidden="false" customHeight="tru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</row>
    <row r="445" customFormat="false" ht="11.25" hidden="false" customHeight="tru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</row>
    <row r="446" customFormat="false" ht="11.25" hidden="false" customHeight="tru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</row>
    <row r="447" customFormat="false" ht="11.25" hidden="false" customHeight="tru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</row>
    <row r="448" customFormat="false" ht="11.25" hidden="false" customHeight="tru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</row>
    <row r="449" customFormat="false" ht="11.25" hidden="false" customHeight="tru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</row>
    <row r="450" customFormat="false" ht="11.25" hidden="false" customHeight="tru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</row>
    <row r="451" customFormat="false" ht="11.25" hidden="false" customHeight="tru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</row>
    <row r="452" customFormat="false" ht="11.25" hidden="false" customHeight="tru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</row>
    <row r="453" customFormat="false" ht="11.25" hidden="false" customHeight="tru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</row>
    <row r="454" customFormat="false" ht="11.25" hidden="false" customHeight="tru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</row>
    <row r="455" customFormat="false" ht="11.25" hidden="false" customHeight="tru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25" hidden="false" customHeight="tru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</row>
    <row r="457" customFormat="false" ht="11.25" hidden="false" customHeight="tru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</row>
    <row r="458" customFormat="false" ht="11.25" hidden="false" customHeight="tru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</row>
    <row r="459" customFormat="false" ht="11.25" hidden="false" customHeight="tru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</row>
    <row r="460" customFormat="false" ht="11.25" hidden="false" customHeight="tru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</row>
    <row r="461" customFormat="false" ht="11.25" hidden="false" customHeight="tru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</row>
    <row r="462" customFormat="false" ht="11.25" hidden="false" customHeight="tru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</row>
    <row r="463" customFormat="false" ht="11.25" hidden="false" customHeight="tru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</row>
    <row r="464" customFormat="false" ht="11.25" hidden="false" customHeight="tru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</row>
    <row r="465" customFormat="false" ht="11.25" hidden="false" customHeight="tru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</row>
    <row r="466" customFormat="false" ht="11.25" hidden="false" customHeight="tru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</row>
    <row r="467" customFormat="false" ht="11.25" hidden="false" customHeight="tru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</row>
    <row r="468" customFormat="false" ht="11.25" hidden="false" customHeight="tru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</row>
    <row r="469" customFormat="false" ht="11.25" hidden="false" customHeight="tru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</row>
    <row r="470" customFormat="false" ht="11.25" hidden="false" customHeight="tru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</row>
    <row r="471" customFormat="false" ht="11.25" hidden="false" customHeight="tru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</row>
    <row r="472" customFormat="false" ht="11.25" hidden="false" customHeight="tru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25" hidden="false" customHeight="tru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</row>
    <row r="474" customFormat="false" ht="11.25" hidden="false" customHeight="tru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</row>
    <row r="475" customFormat="false" ht="11.25" hidden="false" customHeight="tru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</row>
    <row r="476" customFormat="false" ht="11.25" hidden="false" customHeight="tru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</row>
    <row r="477" customFormat="false" ht="11.25" hidden="false" customHeight="tru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</row>
    <row r="478" customFormat="false" ht="11.25" hidden="false" customHeight="tru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</row>
    <row r="479" customFormat="false" ht="11.25" hidden="false" customHeight="tru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</row>
    <row r="480" customFormat="false" ht="11.25" hidden="false" customHeight="tru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</row>
    <row r="481" customFormat="false" ht="11.25" hidden="false" customHeight="tru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</row>
    <row r="482" customFormat="false" ht="11.25" hidden="false" customHeight="tru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</row>
    <row r="483" customFormat="false" ht="11.25" hidden="false" customHeight="tru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</row>
    <row r="484" customFormat="false" ht="11.25" hidden="false" customHeight="tru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</row>
    <row r="485" customFormat="false" ht="11.25" hidden="false" customHeight="tru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</row>
    <row r="486" customFormat="false" ht="11.25" hidden="false" customHeight="tru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</row>
    <row r="487" customFormat="false" ht="11.25" hidden="false" customHeight="tru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</row>
    <row r="488" customFormat="false" ht="11.25" hidden="false" customHeight="tru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</row>
    <row r="489" customFormat="false" ht="11.25" hidden="false" customHeight="tru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</row>
    <row r="490" customFormat="false" ht="11.25" hidden="false" customHeight="tru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</row>
    <row r="491" customFormat="false" ht="11.25" hidden="false" customHeight="tru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</row>
    <row r="492" customFormat="false" ht="11.25" hidden="false" customHeight="tru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</row>
    <row r="493" customFormat="false" ht="11.25" hidden="false" customHeight="tru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</row>
    <row r="494" customFormat="false" ht="11.25" hidden="false" customHeight="tru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</row>
    <row r="495" customFormat="false" ht="11.25" hidden="false" customHeight="tru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</row>
    <row r="496" customFormat="false" ht="11.25" hidden="false" customHeight="tru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</row>
    <row r="497" customFormat="false" ht="11.25" hidden="false" customHeight="tru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</row>
    <row r="498" customFormat="false" ht="11.25" hidden="false" customHeight="tru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</row>
    <row r="499" customFormat="false" ht="11.25" hidden="false" customHeight="tru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</row>
    <row r="500" customFormat="false" ht="11.25" hidden="false" customHeight="tru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</row>
    <row r="501" customFormat="false" ht="11.25" hidden="false" customHeight="tru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</row>
    <row r="502" customFormat="false" ht="11.25" hidden="false" customHeight="tru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</row>
    <row r="503" customFormat="false" ht="11.25" hidden="false" customHeight="tru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</row>
    <row r="504" customFormat="false" ht="11.25" hidden="false" customHeight="tru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</row>
    <row r="505" customFormat="false" ht="11.25" hidden="false" customHeight="tru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</row>
    <row r="506" customFormat="false" ht="11.25" hidden="false" customHeight="tru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</row>
    <row r="507" customFormat="false" ht="11.25" hidden="false" customHeight="tru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</row>
    <row r="508" customFormat="false" ht="11.25" hidden="false" customHeight="tru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</row>
    <row r="509" customFormat="false" ht="11.25" hidden="false" customHeight="tru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</row>
    <row r="510" customFormat="false" ht="11.25" hidden="false" customHeight="tru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</row>
    <row r="511" customFormat="false" ht="11.25" hidden="false" customHeight="tru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</row>
    <row r="512" customFormat="false" ht="11.25" hidden="false" customHeight="tru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</row>
    <row r="513" customFormat="false" ht="11.25" hidden="false" customHeight="tru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</row>
    <row r="514" customFormat="false" ht="11.25" hidden="false" customHeight="tru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</row>
    <row r="515" customFormat="false" ht="11.25" hidden="false" customHeight="tru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</row>
    <row r="516" customFormat="false" ht="11.25" hidden="false" customHeight="tru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</row>
    <row r="517" customFormat="false" ht="11.25" hidden="false" customHeight="tru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</row>
    <row r="518" customFormat="false" ht="11.25" hidden="false" customHeight="tru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</row>
    <row r="519" customFormat="false" ht="11.25" hidden="false" customHeight="tru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</row>
    <row r="520" customFormat="false" ht="11.25" hidden="false" customHeight="tru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</row>
    <row r="521" customFormat="false" ht="11.25" hidden="false" customHeight="tru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</row>
    <row r="522" customFormat="false" ht="11.25" hidden="false" customHeight="tru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</row>
    <row r="523" customFormat="false" ht="11.25" hidden="false" customHeight="tru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</row>
    <row r="524" customFormat="false" ht="11.25" hidden="false" customHeight="tru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</row>
    <row r="525" customFormat="false" ht="11.25" hidden="false" customHeight="tru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25" hidden="false" customHeight="tru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</row>
    <row r="527" customFormat="false" ht="11.25" hidden="false" customHeight="tru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</row>
    <row r="528" customFormat="false" ht="11.25" hidden="false" customHeight="tru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</row>
    <row r="529" customFormat="false" ht="11.25" hidden="false" customHeight="tru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</row>
    <row r="530" customFormat="false" ht="11.25" hidden="false" customHeight="tru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</row>
    <row r="531" customFormat="false" ht="11.25" hidden="false" customHeight="tru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</row>
    <row r="532" customFormat="false" ht="11.25" hidden="false" customHeight="tru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</row>
    <row r="533" customFormat="false" ht="11.25" hidden="false" customHeight="tru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</row>
    <row r="534" customFormat="false" ht="11.25" hidden="false" customHeight="tru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</row>
    <row r="535" customFormat="false" ht="11.25" hidden="false" customHeight="tru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</row>
    <row r="536" customFormat="false" ht="11.25" hidden="false" customHeight="tru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</row>
    <row r="537" customFormat="false" ht="11.25" hidden="false" customHeight="tru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</row>
    <row r="538" customFormat="false" ht="11.25" hidden="false" customHeight="tru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</row>
    <row r="539" customFormat="false" ht="11.25" hidden="false" customHeight="tru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</row>
    <row r="540" customFormat="false" ht="11.25" hidden="false" customHeight="tru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</row>
    <row r="541" customFormat="false" ht="11.25" hidden="false" customHeight="tru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</row>
    <row r="542" customFormat="false" ht="11.25" hidden="false" customHeight="tru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</row>
    <row r="543" customFormat="false" ht="11.25" hidden="false" customHeight="tru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</row>
    <row r="544" customFormat="false" ht="11.25" hidden="false" customHeight="tru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</row>
    <row r="545" customFormat="false" ht="11.25" hidden="false" customHeight="tru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</row>
    <row r="546" customFormat="false" ht="11.25" hidden="false" customHeight="tru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</row>
    <row r="547" customFormat="false" ht="11.25" hidden="false" customHeight="tru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</row>
    <row r="548" customFormat="false" ht="11.25" hidden="false" customHeight="tru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</row>
    <row r="549" customFormat="false" ht="11.25" hidden="false" customHeight="tru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</row>
    <row r="550" customFormat="false" ht="11.25" hidden="false" customHeight="tru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</row>
    <row r="551" customFormat="false" ht="11.25" hidden="false" customHeight="tru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</row>
    <row r="552" customFormat="false" ht="11.25" hidden="false" customHeight="tru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</row>
    <row r="553" customFormat="false" ht="11.25" hidden="false" customHeight="tru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</row>
    <row r="554" customFormat="false" ht="11.25" hidden="false" customHeight="tru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</row>
    <row r="555" customFormat="false" ht="11.25" hidden="false" customHeight="tru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</row>
    <row r="556" customFormat="false" ht="11.25" hidden="false" customHeight="tru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</row>
    <row r="557" customFormat="false" ht="11.25" hidden="false" customHeight="tru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</row>
    <row r="558" customFormat="false" ht="11.25" hidden="false" customHeight="tru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</row>
    <row r="559" customFormat="false" ht="11.25" hidden="false" customHeight="tru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</row>
    <row r="560" customFormat="false" ht="11.25" hidden="false" customHeight="tru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</row>
    <row r="561" customFormat="false" ht="11.25" hidden="false" customHeight="tru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</row>
    <row r="562" customFormat="false" ht="11.25" hidden="false" customHeight="tru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</row>
    <row r="563" customFormat="false" ht="11.25" hidden="false" customHeight="tru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</row>
    <row r="564" customFormat="false" ht="11.25" hidden="false" customHeight="tru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</row>
    <row r="565" customFormat="false" ht="11.25" hidden="false" customHeight="tru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</row>
    <row r="566" customFormat="false" ht="11.25" hidden="false" customHeight="tru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</row>
    <row r="567" customFormat="false" ht="11.25" hidden="false" customHeight="tru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</row>
    <row r="568" customFormat="false" ht="11.25" hidden="false" customHeight="tru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</row>
    <row r="569" customFormat="false" ht="11.25" hidden="false" customHeight="tru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</row>
    <row r="570" customFormat="false" ht="11.25" hidden="false" customHeight="tru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</row>
    <row r="571" customFormat="false" ht="11.25" hidden="false" customHeight="tru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</row>
    <row r="572" customFormat="false" ht="11.25" hidden="false" customHeight="tru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</row>
    <row r="573" customFormat="false" ht="11.25" hidden="false" customHeight="tru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</row>
    <row r="574" customFormat="false" ht="11.25" hidden="false" customHeight="tru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</row>
  </sheetData>
  <printOptions headings="false" gridLines="false" gridLinesSet="true" horizontalCentered="false" verticalCentered="false"/>
  <pageMargins left="0.0395833333333333" right="0.0395833333333333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A:\土地利用現況.xls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08:05:38Z</dcterms:created>
  <dc:creator>岐阜県</dc:creator>
  <dc:description/>
  <dc:language>en-US</dc:language>
  <cp:lastModifiedBy>p34034</cp:lastModifiedBy>
  <cp:lastPrinted>2007-03-23T02:02:15Z</cp:lastPrinted>
  <dcterms:modified xsi:type="dcterms:W3CDTF">2007-03-23T02:03:18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0644463</vt:r8>
  </property>
  <property fmtid="{D5CDD505-2E9C-101B-9397-08002B2CF9AE}" pid="3" name="_AuthorEmail">
    <vt:lpwstr>ono-tetsuya@pref.gifu.lg.jp</vt:lpwstr>
  </property>
  <property fmtid="{D5CDD505-2E9C-101B-9397-08002B2CF9AE}" pid="4" name="_AuthorEmailDisplayName">
    <vt:lpwstr>大野 哲也</vt:lpwstr>
  </property>
  <property fmtid="{D5CDD505-2E9C-101B-9397-08002B2CF9AE}" pid="5" name="_EmailSubject">
    <vt:lpwstr>土地利用現況把握調査結果の送付について</vt:lpwstr>
  </property>
  <property fmtid="{D5CDD505-2E9C-101B-9397-08002B2CF9AE}" pid="6" name="_ReviewingToolsShownOnce">
    <vt:lpwstr/>
  </property>
</Properties>
</file>