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2010200000" sheetId="1" state="visible" r:id="rId2"/>
  </sheets>
  <definedNames>
    <definedName function="false" hidden="false" name="印刷範囲" vbProcedure="false">#REF!</definedName>
    <definedName function="false" hidden="false" name="ﾀｲﾄﾙ列" vbProcedure="false">#REF!</definedName>
    <definedName function="false" hidden="false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2">
  <si>
    <t xml:space="preserve">地目別面積</t>
  </si>
  <si>
    <r>
      <rPr>
        <sz val="8"/>
        <rFont val="ＭＳ Ｐゴシック"/>
        <family val="3"/>
        <charset val="128"/>
      </rPr>
      <t xml:space="preserve">2000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森林</t>
  </si>
  <si>
    <t xml:space="preserve">原野</t>
  </si>
  <si>
    <t xml:space="preserve">水面・河川・水路</t>
  </si>
  <si>
    <t xml:space="preserve">道路</t>
  </si>
  <si>
    <t xml:space="preserve">宅地</t>
  </si>
  <si>
    <t xml:space="preserve">その他</t>
  </si>
  <si>
    <t xml:space="preserve">農地</t>
  </si>
  <si>
    <t xml:space="preserve">採草放牧地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の宅地</t>
  </si>
  <si>
    <t xml:space="preserve">田</t>
  </si>
  <si>
    <t xml:space="preserve">畑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0" min="1" style="0" width="14.9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1.25" hidden="false" customHeight="false" outlineLevel="0" collapsed="false">
      <c r="A3" s="3" t="s">
        <v>1</v>
      </c>
      <c r="B3" s="1"/>
      <c r="C3" s="4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1.25" hidden="false" customHeight="false" outlineLevel="0" collapsed="false">
      <c r="A4" s="5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1.25" hidden="false" customHeight="false" outlineLevel="0" collapsed="false">
      <c r="A5" s="6"/>
      <c r="B5" s="7" t="s">
        <v>3</v>
      </c>
      <c r="C5" s="8" t="s">
        <v>4</v>
      </c>
      <c r="D5" s="8"/>
      <c r="E5" s="8"/>
      <c r="F5" s="8"/>
      <c r="G5" s="8"/>
      <c r="H5" s="9" t="s">
        <v>5</v>
      </c>
      <c r="I5" s="9"/>
      <c r="J5" s="9"/>
      <c r="K5" s="7" t="s">
        <v>6</v>
      </c>
      <c r="L5" s="8" t="s">
        <v>7</v>
      </c>
      <c r="M5" s="8"/>
      <c r="N5" s="8"/>
      <c r="O5" s="8"/>
      <c r="P5" s="8"/>
      <c r="Q5" s="8"/>
      <c r="R5" s="8"/>
      <c r="S5" s="8"/>
      <c r="T5" s="8"/>
      <c r="U5" s="7" t="s">
        <v>8</v>
      </c>
      <c r="V5" s="7"/>
      <c r="W5" s="7"/>
      <c r="X5" s="7"/>
      <c r="Y5" s="9" t="s">
        <v>9</v>
      </c>
      <c r="Z5" s="9"/>
      <c r="AA5" s="9"/>
      <c r="AB5" s="9"/>
      <c r="AC5" s="7" t="s">
        <v>10</v>
      </c>
      <c r="AD5" s="1"/>
    </row>
    <row r="6" customFormat="false" ht="11.25" hidden="false" customHeight="false" outlineLevel="0" collapsed="false">
      <c r="A6" s="10"/>
      <c r="B6" s="11"/>
      <c r="C6" s="7" t="s">
        <v>3</v>
      </c>
      <c r="D6" s="12" t="s">
        <v>11</v>
      </c>
      <c r="E6" s="12"/>
      <c r="F6" s="12"/>
      <c r="G6" s="7" t="s">
        <v>12</v>
      </c>
      <c r="H6" s="7" t="s">
        <v>3</v>
      </c>
      <c r="I6" s="7" t="s">
        <v>13</v>
      </c>
      <c r="J6" s="7" t="s">
        <v>14</v>
      </c>
      <c r="K6" s="13"/>
      <c r="L6" s="8" t="s">
        <v>3</v>
      </c>
      <c r="M6" s="14" t="s">
        <v>15</v>
      </c>
      <c r="N6" s="14"/>
      <c r="O6" s="14"/>
      <c r="P6" s="14"/>
      <c r="Q6" s="15" t="s">
        <v>16</v>
      </c>
      <c r="R6" s="15"/>
      <c r="S6" s="15"/>
      <c r="T6" s="16" t="s">
        <v>17</v>
      </c>
      <c r="U6" s="7" t="s">
        <v>3</v>
      </c>
      <c r="V6" s="7" t="s">
        <v>18</v>
      </c>
      <c r="W6" s="7" t="s">
        <v>19</v>
      </c>
      <c r="X6" s="7" t="s">
        <v>20</v>
      </c>
      <c r="Y6" s="8" t="s">
        <v>3</v>
      </c>
      <c r="Z6" s="7" t="s">
        <v>21</v>
      </c>
      <c r="AA6" s="7" t="s">
        <v>22</v>
      </c>
      <c r="AB6" s="7" t="s">
        <v>23</v>
      </c>
      <c r="AC6" s="13"/>
      <c r="AD6" s="1"/>
    </row>
    <row r="7" customFormat="false" ht="11.25" hidden="false" customHeight="false" outlineLevel="0" collapsed="false">
      <c r="A7" s="17"/>
      <c r="B7" s="18"/>
      <c r="C7" s="19"/>
      <c r="D7" s="14" t="s">
        <v>3</v>
      </c>
      <c r="E7" s="15" t="s">
        <v>24</v>
      </c>
      <c r="F7" s="16" t="s">
        <v>25</v>
      </c>
      <c r="G7" s="20"/>
      <c r="H7" s="20"/>
      <c r="I7" s="20"/>
      <c r="J7" s="20"/>
      <c r="K7" s="21"/>
      <c r="L7" s="21"/>
      <c r="M7" s="14" t="s">
        <v>3</v>
      </c>
      <c r="N7" s="15" t="s">
        <v>26</v>
      </c>
      <c r="O7" s="15" t="s">
        <v>27</v>
      </c>
      <c r="P7" s="15" t="s">
        <v>28</v>
      </c>
      <c r="Q7" s="15" t="s">
        <v>3</v>
      </c>
      <c r="R7" s="15" t="s">
        <v>29</v>
      </c>
      <c r="S7" s="15" t="s">
        <v>30</v>
      </c>
      <c r="T7" s="16" t="s">
        <v>31</v>
      </c>
      <c r="U7" s="20"/>
      <c r="V7" s="20"/>
      <c r="W7" s="20"/>
      <c r="X7" s="20"/>
      <c r="Y7" s="21"/>
      <c r="Z7" s="20"/>
      <c r="AA7" s="20"/>
      <c r="AB7" s="20"/>
      <c r="AC7" s="21"/>
      <c r="AD7" s="1"/>
    </row>
    <row r="8" customFormat="false" ht="11.25" hidden="false" customHeight="false" outlineLevel="0" collapsed="false">
      <c r="A8" s="22" t="s">
        <v>32</v>
      </c>
      <c r="B8" s="23" t="n">
        <f aca="false">SUM(B9:B107)</f>
        <v>1059818</v>
      </c>
      <c r="C8" s="23" t="n">
        <f aca="false">SUM(C9:C107)</f>
        <v>63431</v>
      </c>
      <c r="D8" s="23" t="n">
        <f aca="false">SUM(D9:D107)</f>
        <v>61596</v>
      </c>
      <c r="E8" s="23" t="n">
        <f aca="false">SUM(E9:E107)</f>
        <v>47554</v>
      </c>
      <c r="F8" s="23" t="n">
        <f aca="false">SUM(F9:F107)</f>
        <v>14042</v>
      </c>
      <c r="G8" s="23" t="n">
        <f aca="false">SUM(G9:G107)</f>
        <v>1835</v>
      </c>
      <c r="H8" s="23" t="n">
        <f aca="false">SUM(H9:H107)</f>
        <v>862812</v>
      </c>
      <c r="I8" s="23" t="n">
        <f aca="false">SUM(I9:I107)</f>
        <v>179458</v>
      </c>
      <c r="J8" s="23" t="n">
        <f aca="false">SUM(J9:J107)</f>
        <v>683354</v>
      </c>
      <c r="K8" s="23" t="n">
        <f aca="false">SUM(K9:K107)</f>
        <v>3529</v>
      </c>
      <c r="L8" s="23" t="n">
        <f aca="false">SUM(L9:L107)</f>
        <v>28367</v>
      </c>
      <c r="M8" s="23" t="n">
        <f aca="false">SUM(M9:M107)</f>
        <v>4770</v>
      </c>
      <c r="N8" s="23" t="n">
        <f aca="false">SUM(N9:N107)</f>
        <v>237</v>
      </c>
      <c r="O8" s="23" t="n">
        <f aca="false">SUM(O9:O107)</f>
        <v>3929</v>
      </c>
      <c r="P8" s="23" t="n">
        <f aca="false">SUM(P9:P107)</f>
        <v>604</v>
      </c>
      <c r="Q8" s="23" t="n">
        <f aca="false">SUM(Q9:Q107)</f>
        <v>19047</v>
      </c>
      <c r="R8" s="23" t="n">
        <f aca="false">SUM(R9:R107)</f>
        <v>18921</v>
      </c>
      <c r="S8" s="23" t="n">
        <f aca="false">SUM(S9:S107)</f>
        <v>126</v>
      </c>
      <c r="T8" s="23" t="n">
        <f aca="false">SUM(T9:T107)</f>
        <v>4550</v>
      </c>
      <c r="U8" s="23" t="n">
        <f aca="false">SUM(U9:U107)</f>
        <v>25592</v>
      </c>
      <c r="V8" s="23" t="n">
        <f aca="false">SUM(V9:V107)</f>
        <v>18826</v>
      </c>
      <c r="W8" s="23" t="n">
        <f aca="false">SUM(W9:W107)</f>
        <v>1480</v>
      </c>
      <c r="X8" s="23" t="n">
        <f aca="false">SUM(X9:X107)</f>
        <v>5286</v>
      </c>
      <c r="Y8" s="23" t="n">
        <f aca="false">SUM(Y9:Y107)</f>
        <v>38073</v>
      </c>
      <c r="Z8" s="23" t="n">
        <f aca="false">SUM(Z9:Z107)</f>
        <v>22681</v>
      </c>
      <c r="AA8" s="23" t="n">
        <f aca="false">SUM(AA9:AA107)</f>
        <v>4064</v>
      </c>
      <c r="AB8" s="23" t="n">
        <f aca="false">SUM(AB9:AB107)</f>
        <v>11328</v>
      </c>
      <c r="AC8" s="23" t="n">
        <f aca="false">SUM(AC9:AC107)</f>
        <v>38014</v>
      </c>
      <c r="AD8" s="1"/>
    </row>
    <row r="9" customFormat="false" ht="11.25" hidden="false" customHeight="false" outlineLevel="0" collapsed="false">
      <c r="A9" s="22" t="s">
        <v>33</v>
      </c>
      <c r="B9" s="23" t="n">
        <f aca="false">C9+H9+K9+L9+U9+Y9+AC9</f>
        <v>19512</v>
      </c>
      <c r="C9" s="23" t="n">
        <f aca="false">D9+G9</f>
        <v>3950</v>
      </c>
      <c r="D9" s="23" t="n">
        <f aca="false">SUM(E9:F9)</f>
        <v>3950</v>
      </c>
      <c r="E9" s="24" t="n">
        <v>3120</v>
      </c>
      <c r="F9" s="24" t="n">
        <v>830</v>
      </c>
      <c r="G9" s="24" t="n">
        <v>0</v>
      </c>
      <c r="H9" s="23" t="n">
        <f aca="false">SUM(I9:J9)</f>
        <v>6060</v>
      </c>
      <c r="I9" s="24" t="n">
        <v>223</v>
      </c>
      <c r="J9" s="24" t="n">
        <v>5837</v>
      </c>
      <c r="K9" s="24" t="n">
        <v>0</v>
      </c>
      <c r="L9" s="23" t="n">
        <f aca="false">M9+Q9+T9</f>
        <v>1562</v>
      </c>
      <c r="M9" s="23" t="n">
        <f aca="false">+N9+O9+P9</f>
        <v>11</v>
      </c>
      <c r="N9" s="24" t="n">
        <v>0</v>
      </c>
      <c r="O9" s="24" t="n">
        <v>0</v>
      </c>
      <c r="P9" s="24" t="n">
        <v>11</v>
      </c>
      <c r="Q9" s="23" t="n">
        <f aca="false">+R9+S9</f>
        <v>1161</v>
      </c>
      <c r="R9" s="24" t="n">
        <v>1144</v>
      </c>
      <c r="S9" s="24" t="n">
        <v>17</v>
      </c>
      <c r="T9" s="24" t="n">
        <v>390</v>
      </c>
      <c r="U9" s="23" t="n">
        <f aca="false">+V9+W9+X9</f>
        <v>1686</v>
      </c>
      <c r="V9" s="25" t="n">
        <v>1628</v>
      </c>
      <c r="W9" s="24" t="n">
        <v>35</v>
      </c>
      <c r="X9" s="25" t="n">
        <v>23</v>
      </c>
      <c r="Y9" s="23" t="n">
        <f aca="false">+Z9+AA9+AB9</f>
        <v>4920</v>
      </c>
      <c r="Z9" s="25" t="n">
        <v>3210</v>
      </c>
      <c r="AA9" s="24" t="n">
        <v>131</v>
      </c>
      <c r="AB9" s="24" t="n">
        <v>1579</v>
      </c>
      <c r="AC9" s="25" t="n">
        <v>1334</v>
      </c>
      <c r="AD9" s="1"/>
      <c r="AF9" s="26"/>
    </row>
    <row r="10" customFormat="false" ht="11.25" hidden="false" customHeight="false" outlineLevel="0" collapsed="false">
      <c r="A10" s="22" t="s">
        <v>34</v>
      </c>
      <c r="B10" s="23" t="n">
        <f aca="false">C10+H10+K10+L10+U10+Y10+AC10</f>
        <v>7975</v>
      </c>
      <c r="C10" s="23" t="n">
        <f aca="false">D10+G10</f>
        <v>2681</v>
      </c>
      <c r="D10" s="23" t="n">
        <f aca="false">SUM(E10:F10)</f>
        <v>2681</v>
      </c>
      <c r="E10" s="24" t="n">
        <v>2467</v>
      </c>
      <c r="F10" s="24" t="n">
        <v>214</v>
      </c>
      <c r="G10" s="24" t="n">
        <v>0</v>
      </c>
      <c r="H10" s="23" t="n">
        <f aca="false">SUM(I10:J10)</f>
        <v>389</v>
      </c>
      <c r="I10" s="24" t="n">
        <v>0</v>
      </c>
      <c r="J10" s="24" t="n">
        <v>389</v>
      </c>
      <c r="K10" s="24" t="n">
        <v>13</v>
      </c>
      <c r="L10" s="23" t="n">
        <f aca="false">M10+Q10+T10</f>
        <v>1012</v>
      </c>
      <c r="M10" s="23" t="n">
        <f aca="false">+N10+O10+P10</f>
        <v>13</v>
      </c>
      <c r="N10" s="24" t="n">
        <v>0</v>
      </c>
      <c r="O10" s="24" t="n">
        <v>0</v>
      </c>
      <c r="P10" s="24" t="n">
        <v>13</v>
      </c>
      <c r="Q10" s="23" t="n">
        <f aca="false">+R10+S10</f>
        <v>698</v>
      </c>
      <c r="R10" s="24" t="n">
        <v>678</v>
      </c>
      <c r="S10" s="24" t="n">
        <v>20</v>
      </c>
      <c r="T10" s="24" t="n">
        <v>301</v>
      </c>
      <c r="U10" s="23" t="n">
        <f aca="false">+V10+W10+X10</f>
        <v>859</v>
      </c>
      <c r="V10" s="25" t="n">
        <v>854</v>
      </c>
      <c r="W10" s="24" t="n">
        <v>0</v>
      </c>
      <c r="X10" s="25" t="n">
        <v>5</v>
      </c>
      <c r="Y10" s="23" t="n">
        <f aca="false">+Z10+AA10+AB10</f>
        <v>2132</v>
      </c>
      <c r="Z10" s="25" t="n">
        <v>1208</v>
      </c>
      <c r="AA10" s="24" t="n">
        <v>302</v>
      </c>
      <c r="AB10" s="24" t="n">
        <v>622</v>
      </c>
      <c r="AC10" s="25" t="n">
        <v>889</v>
      </c>
      <c r="AD10" s="1"/>
      <c r="AF10" s="26"/>
    </row>
    <row r="11" customFormat="false" ht="11.25" hidden="false" customHeight="false" outlineLevel="0" collapsed="false">
      <c r="A11" s="22" t="s">
        <v>35</v>
      </c>
      <c r="B11" s="23" t="n">
        <f aca="false">C11+H11+K11+L11+U11+Y11+AC11</f>
        <v>13957</v>
      </c>
      <c r="C11" s="23" t="n">
        <f aca="false">D11+G11</f>
        <v>1462</v>
      </c>
      <c r="D11" s="23" t="n">
        <f aca="false">SUM(E11:F11)</f>
        <v>1392</v>
      </c>
      <c r="E11" s="24" t="n">
        <v>1170</v>
      </c>
      <c r="F11" s="24" t="n">
        <v>222</v>
      </c>
      <c r="G11" s="24" t="n">
        <v>70</v>
      </c>
      <c r="H11" s="23" t="n">
        <f aca="false">SUM(I11:J11)</f>
        <v>9978</v>
      </c>
      <c r="I11" s="24" t="n">
        <v>3</v>
      </c>
      <c r="J11" s="24" t="n">
        <v>9975</v>
      </c>
      <c r="K11" s="24" t="n">
        <v>70</v>
      </c>
      <c r="L11" s="23" t="n">
        <f aca="false">M11+Q11+T11</f>
        <v>231</v>
      </c>
      <c r="M11" s="23" t="n">
        <f aca="false">+N11+O11+P11</f>
        <v>2</v>
      </c>
      <c r="N11" s="24" t="n">
        <v>0</v>
      </c>
      <c r="O11" s="24" t="n">
        <v>0</v>
      </c>
      <c r="P11" s="24" t="n">
        <v>2</v>
      </c>
      <c r="Q11" s="23" t="n">
        <f aca="false">+R11+S11</f>
        <v>149</v>
      </c>
      <c r="R11" s="24" t="n">
        <v>149</v>
      </c>
      <c r="S11" s="24" t="n">
        <v>0</v>
      </c>
      <c r="T11" s="24" t="n">
        <v>80</v>
      </c>
      <c r="U11" s="23" t="n">
        <f aca="false">+V11+W11+X11</f>
        <v>545</v>
      </c>
      <c r="V11" s="25" t="n">
        <v>385</v>
      </c>
      <c r="W11" s="24" t="n">
        <v>82</v>
      </c>
      <c r="X11" s="25" t="n">
        <v>78</v>
      </c>
      <c r="Y11" s="23" t="n">
        <f aca="false">+Z11+AA11+AB11</f>
        <v>1173</v>
      </c>
      <c r="Z11" s="25" t="n">
        <v>765</v>
      </c>
      <c r="AA11" s="24" t="n">
        <v>48</v>
      </c>
      <c r="AB11" s="24" t="n">
        <v>360</v>
      </c>
      <c r="AC11" s="25" t="n">
        <v>498</v>
      </c>
      <c r="AD11" s="1"/>
      <c r="AF11" s="26"/>
    </row>
    <row r="12" customFormat="false" ht="11.25" hidden="false" customHeight="false" outlineLevel="0" collapsed="false">
      <c r="A12" s="22" t="s">
        <v>36</v>
      </c>
      <c r="B12" s="23" t="n">
        <f aca="false">C12+H12+K12+L12+U12+Y12+AC12</f>
        <v>7779</v>
      </c>
      <c r="C12" s="23" t="n">
        <f aca="false">D12+G12</f>
        <v>281</v>
      </c>
      <c r="D12" s="23" t="n">
        <f aca="false">SUM(E12:F12)</f>
        <v>281</v>
      </c>
      <c r="E12" s="24" t="n">
        <v>160</v>
      </c>
      <c r="F12" s="24" t="n">
        <v>121</v>
      </c>
      <c r="G12" s="24" t="n">
        <v>0</v>
      </c>
      <c r="H12" s="23" t="n">
        <f aca="false">SUM(I12:J12)</f>
        <v>4123</v>
      </c>
      <c r="I12" s="24" t="n">
        <v>1</v>
      </c>
      <c r="J12" s="24" t="n">
        <v>4122</v>
      </c>
      <c r="K12" s="24" t="n">
        <v>34</v>
      </c>
      <c r="L12" s="23" t="n">
        <f aca="false">M12+Q12+T12</f>
        <v>169</v>
      </c>
      <c r="M12" s="23" t="n">
        <f aca="false">+N12+O12+P12</f>
        <v>16</v>
      </c>
      <c r="N12" s="24" t="n">
        <v>0</v>
      </c>
      <c r="O12" s="24" t="n">
        <v>0</v>
      </c>
      <c r="P12" s="24" t="n">
        <v>16</v>
      </c>
      <c r="Q12" s="23" t="n">
        <f aca="false">+R12+S12</f>
        <v>132</v>
      </c>
      <c r="R12" s="24" t="n">
        <v>130</v>
      </c>
      <c r="S12" s="24" t="n">
        <v>2</v>
      </c>
      <c r="T12" s="24" t="n">
        <v>21</v>
      </c>
      <c r="U12" s="23" t="n">
        <f aca="false">+V12+W12+X12</f>
        <v>509</v>
      </c>
      <c r="V12" s="25" t="n">
        <v>477</v>
      </c>
      <c r="W12" s="24" t="n">
        <v>13</v>
      </c>
      <c r="X12" s="25" t="n">
        <v>19</v>
      </c>
      <c r="Y12" s="23" t="n">
        <f aca="false">+Z12+AA12+AB12</f>
        <v>1424</v>
      </c>
      <c r="Z12" s="25" t="n">
        <v>808</v>
      </c>
      <c r="AA12" s="24" t="n">
        <v>179</v>
      </c>
      <c r="AB12" s="24" t="n">
        <v>437</v>
      </c>
      <c r="AC12" s="25" t="n">
        <v>1239</v>
      </c>
      <c r="AD12" s="1"/>
      <c r="AF12" s="26"/>
    </row>
    <row r="13" customFormat="false" ht="11.25" hidden="false" customHeight="false" outlineLevel="0" collapsed="false">
      <c r="A13" s="22" t="s">
        <v>37</v>
      </c>
      <c r="B13" s="23" t="n">
        <f aca="false">C13+H13+K13+L13+U13+Y13+AC13</f>
        <v>10251</v>
      </c>
      <c r="C13" s="23" t="n">
        <f aca="false">D13+G13</f>
        <v>1870</v>
      </c>
      <c r="D13" s="23" t="n">
        <f aca="false">SUM(E13:F13)</f>
        <v>1870</v>
      </c>
      <c r="E13" s="24" t="n">
        <v>1644</v>
      </c>
      <c r="F13" s="24" t="n">
        <v>226</v>
      </c>
      <c r="G13" s="24" t="n">
        <v>0</v>
      </c>
      <c r="H13" s="23" t="n">
        <f aca="false">SUM(I13:J13)</f>
        <v>4225</v>
      </c>
      <c r="I13" s="24" t="n">
        <v>1</v>
      </c>
      <c r="J13" s="24" t="n">
        <v>4224</v>
      </c>
      <c r="K13" s="24" t="n">
        <v>0</v>
      </c>
      <c r="L13" s="23" t="n">
        <f aca="false">M13+Q13+T13</f>
        <v>536</v>
      </c>
      <c r="M13" s="23" t="n">
        <f aca="false">+N13+O13+P13</f>
        <v>31</v>
      </c>
      <c r="N13" s="24" t="n">
        <v>0</v>
      </c>
      <c r="O13" s="24" t="n">
        <v>0</v>
      </c>
      <c r="P13" s="24" t="n">
        <v>31</v>
      </c>
      <c r="Q13" s="23" t="n">
        <f aca="false">+R13+S13</f>
        <v>326</v>
      </c>
      <c r="R13" s="24" t="n">
        <v>319</v>
      </c>
      <c r="S13" s="24" t="n">
        <v>7</v>
      </c>
      <c r="T13" s="24" t="n">
        <v>179</v>
      </c>
      <c r="U13" s="23" t="n">
        <f aca="false">+V13+W13+X13</f>
        <v>644</v>
      </c>
      <c r="V13" s="25" t="n">
        <v>611</v>
      </c>
      <c r="W13" s="24" t="n">
        <v>23</v>
      </c>
      <c r="X13" s="25" t="n">
        <v>10</v>
      </c>
      <c r="Y13" s="23" t="n">
        <f aca="false">+Z13+AA13+AB13</f>
        <v>1499</v>
      </c>
      <c r="Z13" s="25" t="n">
        <v>761</v>
      </c>
      <c r="AA13" s="24" t="n">
        <v>185</v>
      </c>
      <c r="AB13" s="24" t="n">
        <v>553</v>
      </c>
      <c r="AC13" s="25" t="n">
        <v>1477</v>
      </c>
      <c r="AD13" s="1"/>
      <c r="AF13" s="26"/>
    </row>
    <row r="14" customFormat="false" ht="11.25" hidden="false" customHeight="false" outlineLevel="0" collapsed="false">
      <c r="A14" s="22" t="s">
        <v>38</v>
      </c>
      <c r="B14" s="23" t="n">
        <f aca="false">C14+H14+K14+L14+U14+Y14+AC14</f>
        <v>27598</v>
      </c>
      <c r="C14" s="23" t="n">
        <f aca="false">D14+G14</f>
        <v>2487</v>
      </c>
      <c r="D14" s="23" t="n">
        <f aca="false">SUM(E14:F14)</f>
        <v>2465</v>
      </c>
      <c r="E14" s="24" t="n">
        <v>1926</v>
      </c>
      <c r="F14" s="24" t="n">
        <v>539</v>
      </c>
      <c r="G14" s="24" t="n">
        <v>22</v>
      </c>
      <c r="H14" s="23" t="n">
        <f aca="false">SUM(I14:J14)</f>
        <v>20262</v>
      </c>
      <c r="I14" s="24" t="n">
        <v>7540</v>
      </c>
      <c r="J14" s="24" t="n">
        <v>12722</v>
      </c>
      <c r="K14" s="24" t="n">
        <v>99</v>
      </c>
      <c r="L14" s="23" t="n">
        <f aca="false">M14+Q14+T14</f>
        <v>820</v>
      </c>
      <c r="M14" s="23" t="n">
        <f aca="false">+N14+O14+P14</f>
        <v>314</v>
      </c>
      <c r="N14" s="24" t="n">
        <v>0</v>
      </c>
      <c r="O14" s="24" t="n">
        <v>245</v>
      </c>
      <c r="P14" s="24" t="n">
        <v>69</v>
      </c>
      <c r="Q14" s="23" t="n">
        <f aca="false">+R14+S14</f>
        <v>353</v>
      </c>
      <c r="R14" s="24" t="n">
        <v>350</v>
      </c>
      <c r="S14" s="24" t="n">
        <v>3</v>
      </c>
      <c r="T14" s="24" t="n">
        <v>153</v>
      </c>
      <c r="U14" s="23" t="n">
        <f aca="false">+V14+W14+X14</f>
        <v>772</v>
      </c>
      <c r="V14" s="25" t="n">
        <v>541</v>
      </c>
      <c r="W14" s="24" t="n">
        <v>58</v>
      </c>
      <c r="X14" s="25" t="n">
        <v>173</v>
      </c>
      <c r="Y14" s="23" t="n">
        <f aca="false">+Z14+AA14+AB14</f>
        <v>1097</v>
      </c>
      <c r="Z14" s="25" t="n">
        <v>685</v>
      </c>
      <c r="AA14" s="24" t="n">
        <v>150</v>
      </c>
      <c r="AB14" s="24" t="n">
        <v>262</v>
      </c>
      <c r="AC14" s="25" t="n">
        <v>2061</v>
      </c>
      <c r="AD14" s="1"/>
      <c r="AF14" s="26"/>
    </row>
    <row r="15" customFormat="false" ht="11.25" hidden="false" customHeight="false" outlineLevel="0" collapsed="false">
      <c r="A15" s="22" t="s">
        <v>39</v>
      </c>
      <c r="B15" s="23" t="n">
        <f aca="false">C15+H15+K15+L15+U15+Y15+AC15</f>
        <v>11705</v>
      </c>
      <c r="C15" s="23" t="n">
        <f aca="false">D15+G15</f>
        <v>498</v>
      </c>
      <c r="D15" s="23" t="n">
        <f aca="false">SUM(E15:F15)</f>
        <v>498</v>
      </c>
      <c r="E15" s="24" t="n">
        <v>374</v>
      </c>
      <c r="F15" s="24" t="n">
        <v>124</v>
      </c>
      <c r="G15" s="24" t="n">
        <v>0</v>
      </c>
      <c r="H15" s="23" t="n">
        <f aca="false">SUM(I15:J15)</f>
        <v>9306</v>
      </c>
      <c r="I15" s="24" t="n">
        <v>435</v>
      </c>
      <c r="J15" s="24" t="n">
        <v>8871</v>
      </c>
      <c r="K15" s="24" t="n">
        <v>67</v>
      </c>
      <c r="L15" s="23" t="n">
        <f aca="false">M15+Q15+T15</f>
        <v>500</v>
      </c>
      <c r="M15" s="23" t="n">
        <f aca="false">+N15+O15+P15</f>
        <v>3</v>
      </c>
      <c r="N15" s="24" t="n">
        <v>0</v>
      </c>
      <c r="O15" s="24" t="n">
        <v>0</v>
      </c>
      <c r="P15" s="24" t="n">
        <v>3</v>
      </c>
      <c r="Q15" s="23" t="n">
        <f aca="false">+R15+S15</f>
        <v>452</v>
      </c>
      <c r="R15" s="24" t="n">
        <v>451</v>
      </c>
      <c r="S15" s="24" t="n">
        <v>1</v>
      </c>
      <c r="T15" s="24" t="n">
        <v>45</v>
      </c>
      <c r="U15" s="23" t="n">
        <f aca="false">+V15+W15+X15</f>
        <v>308</v>
      </c>
      <c r="V15" s="25" t="n">
        <v>225</v>
      </c>
      <c r="W15" s="24" t="n">
        <v>39</v>
      </c>
      <c r="X15" s="25" t="n">
        <v>44</v>
      </c>
      <c r="Y15" s="23" t="n">
        <f aca="false">+Z15+AA15+AB15</f>
        <v>567</v>
      </c>
      <c r="Z15" s="25" t="n">
        <v>316</v>
      </c>
      <c r="AA15" s="24" t="n">
        <v>121</v>
      </c>
      <c r="AB15" s="24" t="n">
        <v>130</v>
      </c>
      <c r="AC15" s="25" t="n">
        <v>459</v>
      </c>
      <c r="AD15" s="1"/>
      <c r="AF15" s="26"/>
    </row>
    <row r="16" customFormat="false" ht="11.25" hidden="false" customHeight="false" outlineLevel="0" collapsed="false">
      <c r="A16" s="22" t="s">
        <v>40</v>
      </c>
      <c r="B16" s="23" t="n">
        <f aca="false">C16+H16+K16+L16+U16+Y16+AC16</f>
        <v>17500</v>
      </c>
      <c r="C16" s="23" t="n">
        <f aca="false">D16+G16</f>
        <v>953</v>
      </c>
      <c r="D16" s="23" t="n">
        <f aca="false">SUM(E16:F16)</f>
        <v>941</v>
      </c>
      <c r="E16" s="24" t="n">
        <v>745</v>
      </c>
      <c r="F16" s="24" t="n">
        <v>196</v>
      </c>
      <c r="G16" s="24" t="n">
        <v>12</v>
      </c>
      <c r="H16" s="23" t="n">
        <f aca="false">SUM(I16:J16)</f>
        <v>12400</v>
      </c>
      <c r="I16" s="24" t="n">
        <v>319</v>
      </c>
      <c r="J16" s="24" t="n">
        <v>12081</v>
      </c>
      <c r="K16" s="24" t="n">
        <v>64</v>
      </c>
      <c r="L16" s="23" t="n">
        <f aca="false">M16+Q16+T16</f>
        <v>487</v>
      </c>
      <c r="M16" s="23" t="n">
        <f aca="false">+N16+O16+P16</f>
        <v>81</v>
      </c>
      <c r="N16" s="24" t="n">
        <v>0</v>
      </c>
      <c r="O16" s="24" t="n">
        <v>55</v>
      </c>
      <c r="P16" s="24" t="n">
        <v>26</v>
      </c>
      <c r="Q16" s="23" t="n">
        <f aca="false">+R16+S16</f>
        <v>334</v>
      </c>
      <c r="R16" s="24" t="n">
        <v>334</v>
      </c>
      <c r="S16" s="24" t="n">
        <v>0</v>
      </c>
      <c r="T16" s="24" t="n">
        <v>72</v>
      </c>
      <c r="U16" s="23" t="n">
        <f aca="false">+V16+W16+X16</f>
        <v>560</v>
      </c>
      <c r="V16" s="25" t="n">
        <v>488</v>
      </c>
      <c r="W16" s="24" t="n">
        <v>22</v>
      </c>
      <c r="X16" s="25" t="n">
        <v>50</v>
      </c>
      <c r="Y16" s="23" t="n">
        <f aca="false">+Z16+AA16+AB16</f>
        <v>974</v>
      </c>
      <c r="Z16" s="25" t="n">
        <v>443</v>
      </c>
      <c r="AA16" s="24" t="n">
        <v>73</v>
      </c>
      <c r="AB16" s="24" t="n">
        <v>458</v>
      </c>
      <c r="AC16" s="25" t="n">
        <v>2062</v>
      </c>
      <c r="AD16" s="1"/>
      <c r="AF16" s="26"/>
    </row>
    <row r="17" customFormat="false" ht="11.25" hidden="false" customHeight="false" outlineLevel="0" collapsed="false">
      <c r="A17" s="22" t="s">
        <v>41</v>
      </c>
      <c r="B17" s="23" t="n">
        <f aca="false">C17+H17+K17+L17+U17+Y17+AC17</f>
        <v>5364</v>
      </c>
      <c r="C17" s="23" t="n">
        <f aca="false">D17+G17</f>
        <v>2106</v>
      </c>
      <c r="D17" s="23" t="n">
        <f aca="false">SUM(E17:F17)</f>
        <v>2106</v>
      </c>
      <c r="E17" s="24" t="n">
        <v>1670</v>
      </c>
      <c r="F17" s="24" t="n">
        <v>436</v>
      </c>
      <c r="G17" s="24" t="n">
        <v>0</v>
      </c>
      <c r="H17" s="23" t="n">
        <f aca="false">SUM(I17:J17)</f>
        <v>0</v>
      </c>
      <c r="I17" s="24" t="n">
        <v>0</v>
      </c>
      <c r="J17" s="24" t="n">
        <v>0</v>
      </c>
      <c r="K17" s="24" t="n">
        <v>0</v>
      </c>
      <c r="L17" s="23" t="n">
        <f aca="false">M17+Q17+T17</f>
        <v>1237</v>
      </c>
      <c r="M17" s="23" t="n">
        <f aca="false">+N17+O17+P17</f>
        <v>6</v>
      </c>
      <c r="N17" s="24" t="n">
        <v>6</v>
      </c>
      <c r="O17" s="24" t="n">
        <v>0</v>
      </c>
      <c r="P17" s="24" t="n">
        <v>0</v>
      </c>
      <c r="Q17" s="23" t="n">
        <f aca="false">+R17+S17</f>
        <v>1017</v>
      </c>
      <c r="R17" s="24" t="n">
        <v>1017</v>
      </c>
      <c r="S17" s="24" t="n">
        <v>0</v>
      </c>
      <c r="T17" s="24" t="n">
        <v>214</v>
      </c>
      <c r="U17" s="23" t="n">
        <f aca="false">+V17+W17+X17</f>
        <v>538</v>
      </c>
      <c r="V17" s="25" t="n">
        <v>538</v>
      </c>
      <c r="W17" s="24" t="n">
        <v>0</v>
      </c>
      <c r="X17" s="25" t="n">
        <v>0</v>
      </c>
      <c r="Y17" s="23" t="n">
        <f aca="false">+Z17+AA17+AB17</f>
        <v>1106</v>
      </c>
      <c r="Z17" s="25" t="n">
        <v>835</v>
      </c>
      <c r="AA17" s="24" t="n">
        <v>78</v>
      </c>
      <c r="AB17" s="24" t="n">
        <v>193</v>
      </c>
      <c r="AC17" s="25" t="n">
        <v>377</v>
      </c>
      <c r="AD17" s="1"/>
      <c r="AF17" s="26"/>
    </row>
    <row r="18" customFormat="false" ht="11.25" hidden="false" customHeight="false" outlineLevel="0" collapsed="false">
      <c r="A18" s="22" t="s">
        <v>42</v>
      </c>
      <c r="B18" s="23" t="n">
        <f aca="false">C18+H18+K18+L18+U18+Y18+AC18</f>
        <v>17252</v>
      </c>
      <c r="C18" s="23" t="n">
        <f aca="false">D18+G18</f>
        <v>1769</v>
      </c>
      <c r="D18" s="23" t="n">
        <f aca="false">SUM(E18:F18)</f>
        <v>1763</v>
      </c>
      <c r="E18" s="24" t="n">
        <v>1330</v>
      </c>
      <c r="F18" s="24" t="n">
        <v>433</v>
      </c>
      <c r="G18" s="24" t="n">
        <v>6</v>
      </c>
      <c r="H18" s="23" t="n">
        <f aca="false">SUM(I18:J18)</f>
        <v>11867</v>
      </c>
      <c r="I18" s="24" t="n">
        <v>190</v>
      </c>
      <c r="J18" s="24" t="n">
        <v>11677</v>
      </c>
      <c r="K18" s="24" t="n">
        <v>214</v>
      </c>
      <c r="L18" s="23" t="n">
        <f aca="false">M18+Q18+T18</f>
        <v>488</v>
      </c>
      <c r="M18" s="23" t="n">
        <f aca="false">+N18+O18+P18</f>
        <v>236</v>
      </c>
      <c r="N18" s="24" t="n">
        <v>0</v>
      </c>
      <c r="O18" s="24" t="n">
        <v>191</v>
      </c>
      <c r="P18" s="24" t="n">
        <v>45</v>
      </c>
      <c r="Q18" s="23" t="n">
        <f aca="false">+R18+S18</f>
        <v>150</v>
      </c>
      <c r="R18" s="24" t="n">
        <v>150</v>
      </c>
      <c r="S18" s="24" t="n">
        <v>0</v>
      </c>
      <c r="T18" s="24" t="n">
        <v>102</v>
      </c>
      <c r="U18" s="23" t="n">
        <f aca="false">+V18+W18+X18</f>
        <v>734</v>
      </c>
      <c r="V18" s="25" t="n">
        <v>502</v>
      </c>
      <c r="W18" s="24" t="n">
        <v>133</v>
      </c>
      <c r="X18" s="25" t="n">
        <v>99</v>
      </c>
      <c r="Y18" s="23" t="n">
        <f aca="false">+Z18+AA18+AB18</f>
        <v>759</v>
      </c>
      <c r="Z18" s="25" t="n">
        <v>406</v>
      </c>
      <c r="AA18" s="24" t="n">
        <v>85</v>
      </c>
      <c r="AB18" s="24" t="n">
        <v>268</v>
      </c>
      <c r="AC18" s="25" t="n">
        <v>1421</v>
      </c>
      <c r="AD18" s="1"/>
      <c r="AF18" s="26"/>
    </row>
    <row r="19" customFormat="false" ht="11.25" hidden="false" customHeight="false" outlineLevel="0" collapsed="false">
      <c r="A19" s="22" t="s">
        <v>43</v>
      </c>
      <c r="B19" s="23" t="n">
        <f aca="false">C19+H19+K19+L19+U19+Y19+AC19</f>
        <v>7481</v>
      </c>
      <c r="C19" s="23" t="n">
        <f aca="false">D19+G19</f>
        <v>1373</v>
      </c>
      <c r="D19" s="23" t="n">
        <f aca="false">SUM(E19:F19)</f>
        <v>1373</v>
      </c>
      <c r="E19" s="24" t="n">
        <v>877</v>
      </c>
      <c r="F19" s="24" t="n">
        <v>496</v>
      </c>
      <c r="G19" s="24" t="n">
        <v>0</v>
      </c>
      <c r="H19" s="23" t="n">
        <f aca="false">SUM(I19:J19)</f>
        <v>3116</v>
      </c>
      <c r="I19" s="24" t="n">
        <v>0</v>
      </c>
      <c r="J19" s="24" t="n">
        <v>3116</v>
      </c>
      <c r="K19" s="24" t="n">
        <v>0</v>
      </c>
      <c r="L19" s="23" t="n">
        <f aca="false">M19+Q19+T19</f>
        <v>356</v>
      </c>
      <c r="M19" s="23" t="n">
        <f aca="false">+N19+O19+P19</f>
        <v>35</v>
      </c>
      <c r="N19" s="24" t="n">
        <v>1</v>
      </c>
      <c r="O19" s="24" t="n">
        <v>7</v>
      </c>
      <c r="P19" s="24" t="n">
        <v>27</v>
      </c>
      <c r="Q19" s="23" t="n">
        <f aca="false">+R19+S19</f>
        <v>231</v>
      </c>
      <c r="R19" s="24" t="n">
        <v>229</v>
      </c>
      <c r="S19" s="24" t="n">
        <v>2</v>
      </c>
      <c r="T19" s="24" t="n">
        <v>90</v>
      </c>
      <c r="U19" s="23" t="n">
        <f aca="false">+V19+W19+X19</f>
        <v>510</v>
      </c>
      <c r="V19" s="25" t="n">
        <v>484</v>
      </c>
      <c r="W19" s="24" t="n">
        <v>8</v>
      </c>
      <c r="X19" s="25" t="n">
        <v>18</v>
      </c>
      <c r="Y19" s="23" t="n">
        <f aca="false">+Z19+AA19+AB19</f>
        <v>1235</v>
      </c>
      <c r="Z19" s="25" t="n">
        <v>609</v>
      </c>
      <c r="AA19" s="24" t="n">
        <v>137</v>
      </c>
      <c r="AB19" s="24" t="n">
        <v>489</v>
      </c>
      <c r="AC19" s="25" t="n">
        <v>891</v>
      </c>
      <c r="AD19" s="1"/>
      <c r="AF19" s="26"/>
    </row>
    <row r="20" customFormat="false" ht="11.25" hidden="false" customHeight="false" outlineLevel="0" collapsed="false">
      <c r="A20" s="22" t="s">
        <v>44</v>
      </c>
      <c r="B20" s="23" t="n">
        <f aca="false">C20+H20+K20+L20+U20+Y20+AC20</f>
        <v>11601</v>
      </c>
      <c r="C20" s="23" t="n">
        <f aca="false">D20+G20</f>
        <v>325</v>
      </c>
      <c r="D20" s="23" t="n">
        <f aca="false">SUM(E20:F20)</f>
        <v>313</v>
      </c>
      <c r="E20" s="24" t="n">
        <v>266</v>
      </c>
      <c r="F20" s="24" t="n">
        <v>47</v>
      </c>
      <c r="G20" s="24" t="n">
        <v>12</v>
      </c>
      <c r="H20" s="23" t="n">
        <f aca="false">SUM(I20:J20)</f>
        <v>8008</v>
      </c>
      <c r="I20" s="24" t="n">
        <v>259</v>
      </c>
      <c r="J20" s="24" t="n">
        <v>7749</v>
      </c>
      <c r="K20" s="24" t="n">
        <v>372</v>
      </c>
      <c r="L20" s="23" t="n">
        <f aca="false">M20+Q20+T20</f>
        <v>227</v>
      </c>
      <c r="M20" s="23" t="n">
        <f aca="false">+N20+O20+P20</f>
        <v>38</v>
      </c>
      <c r="N20" s="24" t="n">
        <v>2</v>
      </c>
      <c r="O20" s="24" t="n">
        <v>8</v>
      </c>
      <c r="P20" s="24" t="n">
        <v>28</v>
      </c>
      <c r="Q20" s="23" t="n">
        <f aca="false">+R20+S20</f>
        <v>169</v>
      </c>
      <c r="R20" s="24" t="n">
        <v>169</v>
      </c>
      <c r="S20" s="24" t="n">
        <v>0</v>
      </c>
      <c r="T20" s="24" t="n">
        <v>20</v>
      </c>
      <c r="U20" s="23" t="n">
        <f aca="false">+V20+W20+X20</f>
        <v>440</v>
      </c>
      <c r="V20" s="25" t="n">
        <v>407</v>
      </c>
      <c r="W20" s="24" t="n">
        <v>9</v>
      </c>
      <c r="X20" s="25" t="n">
        <v>24</v>
      </c>
      <c r="Y20" s="23" t="n">
        <f aca="false">+Z20+AA20+AB20</f>
        <v>1204</v>
      </c>
      <c r="Z20" s="25" t="n">
        <v>570</v>
      </c>
      <c r="AA20" s="24" t="n">
        <v>162</v>
      </c>
      <c r="AB20" s="24" t="n">
        <v>472</v>
      </c>
      <c r="AC20" s="25" t="n">
        <v>1025</v>
      </c>
      <c r="AD20" s="1"/>
      <c r="AF20" s="26"/>
    </row>
    <row r="21" customFormat="false" ht="11.25" hidden="false" customHeight="false" outlineLevel="0" collapsed="false">
      <c r="A21" s="22" t="s">
        <v>45</v>
      </c>
      <c r="B21" s="23" t="n">
        <f aca="false">C21+H21+K21+L21+U21+Y21+AC21</f>
        <v>7975</v>
      </c>
      <c r="C21" s="23" t="n">
        <f aca="false">D21+G21</f>
        <v>1454</v>
      </c>
      <c r="D21" s="23" t="n">
        <f aca="false">SUM(E21:F21)</f>
        <v>1435</v>
      </c>
      <c r="E21" s="24" t="n">
        <v>636</v>
      </c>
      <c r="F21" s="24" t="n">
        <v>799</v>
      </c>
      <c r="G21" s="24" t="n">
        <v>19</v>
      </c>
      <c r="H21" s="23" t="n">
        <f aca="false">SUM(I21:J21)</f>
        <v>1640</v>
      </c>
      <c r="I21" s="24" t="n">
        <v>0</v>
      </c>
      <c r="J21" s="24" t="n">
        <v>1640</v>
      </c>
      <c r="K21" s="24" t="n">
        <v>0</v>
      </c>
      <c r="L21" s="23" t="n">
        <f aca="false">M21+Q21+T21</f>
        <v>1102</v>
      </c>
      <c r="M21" s="23" t="n">
        <f aca="false">+N21+O21+P21</f>
        <v>28</v>
      </c>
      <c r="N21" s="24" t="n">
        <v>0</v>
      </c>
      <c r="O21" s="24" t="n">
        <v>0</v>
      </c>
      <c r="P21" s="24" t="n">
        <v>28</v>
      </c>
      <c r="Q21" s="23" t="n">
        <f aca="false">+R21+S21</f>
        <v>941</v>
      </c>
      <c r="R21" s="24" t="n">
        <v>941</v>
      </c>
      <c r="S21" s="24" t="n">
        <v>0</v>
      </c>
      <c r="T21" s="24" t="n">
        <v>133</v>
      </c>
      <c r="U21" s="23" t="n">
        <f aca="false">+V21+W21+X21</f>
        <v>725</v>
      </c>
      <c r="V21" s="25" t="n">
        <v>713</v>
      </c>
      <c r="W21" s="24" t="n">
        <v>0</v>
      </c>
      <c r="X21" s="25" t="n">
        <v>12</v>
      </c>
      <c r="Y21" s="23" t="n">
        <f aca="false">+Z21+AA21+AB21</f>
        <v>1998</v>
      </c>
      <c r="Z21" s="25" t="n">
        <v>1186</v>
      </c>
      <c r="AA21" s="24" t="n">
        <v>238</v>
      </c>
      <c r="AB21" s="24" t="n">
        <v>574</v>
      </c>
      <c r="AC21" s="25" t="n">
        <v>1056</v>
      </c>
      <c r="AD21" s="1"/>
      <c r="AF21" s="26"/>
    </row>
    <row r="22" customFormat="false" ht="11.25" hidden="false" customHeight="false" outlineLevel="0" collapsed="false">
      <c r="A22" s="22" t="s">
        <v>46</v>
      </c>
      <c r="B22" s="23" t="n">
        <f aca="false">C22+H22+K22+L22+U22+Y22+AC22</f>
        <v>8499</v>
      </c>
      <c r="C22" s="23" t="n">
        <f aca="false">D22+G22</f>
        <v>1277</v>
      </c>
      <c r="D22" s="23" t="n">
        <f aca="false">SUM(E22:F22)</f>
        <v>1277</v>
      </c>
      <c r="E22" s="24" t="n">
        <v>815</v>
      </c>
      <c r="F22" s="24" t="n">
        <v>462</v>
      </c>
      <c r="G22" s="24" t="n">
        <v>0</v>
      </c>
      <c r="H22" s="23" t="n">
        <f aca="false">SUM(I22:J22)</f>
        <v>2997</v>
      </c>
      <c r="I22" s="24" t="n">
        <v>0</v>
      </c>
      <c r="J22" s="24" t="n">
        <v>2997</v>
      </c>
      <c r="K22" s="24" t="n">
        <v>0</v>
      </c>
      <c r="L22" s="23" t="n">
        <f aca="false">M22+Q22+T22</f>
        <v>429</v>
      </c>
      <c r="M22" s="23" t="n">
        <f aca="false">+N22+O22+P22</f>
        <v>73</v>
      </c>
      <c r="N22" s="24" t="n">
        <v>0</v>
      </c>
      <c r="O22" s="24" t="n">
        <v>8</v>
      </c>
      <c r="P22" s="24" t="n">
        <v>65</v>
      </c>
      <c r="Q22" s="23" t="n">
        <f aca="false">+R22+S22</f>
        <v>244</v>
      </c>
      <c r="R22" s="24" t="n">
        <v>240</v>
      </c>
      <c r="S22" s="24" t="n">
        <v>4</v>
      </c>
      <c r="T22" s="24" t="n">
        <v>112</v>
      </c>
      <c r="U22" s="23" t="n">
        <f aca="false">+V22+W22+X22</f>
        <v>527</v>
      </c>
      <c r="V22" s="25" t="n">
        <v>495</v>
      </c>
      <c r="W22" s="24" t="n">
        <v>20</v>
      </c>
      <c r="X22" s="25" t="n">
        <v>12</v>
      </c>
      <c r="Y22" s="23" t="n">
        <f aca="false">+Z22+AA22+AB22</f>
        <v>1805</v>
      </c>
      <c r="Z22" s="25" t="n">
        <v>1188</v>
      </c>
      <c r="AA22" s="24" t="n">
        <v>261</v>
      </c>
      <c r="AB22" s="24" t="n">
        <v>356</v>
      </c>
      <c r="AC22" s="25" t="n">
        <v>1464</v>
      </c>
      <c r="AD22" s="1"/>
      <c r="AF22" s="26"/>
    </row>
    <row r="23" customFormat="false" ht="11.25" hidden="false" customHeight="false" outlineLevel="0" collapsed="false">
      <c r="A23" s="22" t="s">
        <v>47</v>
      </c>
      <c r="B23" s="23" t="n">
        <f aca="false">C23+H23+K23+L23+U23+Y23+AC23</f>
        <v>802</v>
      </c>
      <c r="C23" s="23" t="n">
        <f aca="false">D23+G23</f>
        <v>17</v>
      </c>
      <c r="D23" s="23" t="n">
        <f aca="false">SUM(E23:F23)</f>
        <v>17</v>
      </c>
      <c r="E23" s="24" t="n">
        <v>0</v>
      </c>
      <c r="F23" s="24" t="n">
        <v>17</v>
      </c>
      <c r="G23" s="24" t="n">
        <v>0</v>
      </c>
      <c r="H23" s="23" t="n">
        <f aca="false">SUM(I23:J23)</f>
        <v>29</v>
      </c>
      <c r="I23" s="24" t="n">
        <v>0</v>
      </c>
      <c r="J23" s="24" t="n">
        <v>29</v>
      </c>
      <c r="K23" s="24" t="n">
        <v>0</v>
      </c>
      <c r="L23" s="23" t="n">
        <f aca="false">M23+Q23+T23</f>
        <v>385</v>
      </c>
      <c r="M23" s="23" t="n">
        <f aca="false">+N23+O23+P23</f>
        <v>0</v>
      </c>
      <c r="N23" s="24" t="n">
        <v>0</v>
      </c>
      <c r="O23" s="24" t="n">
        <v>0</v>
      </c>
      <c r="P23" s="24" t="n">
        <v>0</v>
      </c>
      <c r="Q23" s="23" t="n">
        <f aca="false">+R23+S23</f>
        <v>385</v>
      </c>
      <c r="R23" s="24" t="n">
        <v>385</v>
      </c>
      <c r="S23" s="24" t="n">
        <v>0</v>
      </c>
      <c r="T23" s="24" t="n">
        <v>0</v>
      </c>
      <c r="U23" s="23" t="n">
        <f aca="false">+V23+W23+X23</f>
        <v>55</v>
      </c>
      <c r="V23" s="25" t="n">
        <v>55</v>
      </c>
      <c r="W23" s="24" t="n">
        <v>0</v>
      </c>
      <c r="X23" s="25" t="n">
        <v>0</v>
      </c>
      <c r="Y23" s="23" t="n">
        <f aca="false">+Z23+AA23+AB23</f>
        <v>191</v>
      </c>
      <c r="Z23" s="25" t="n">
        <v>97</v>
      </c>
      <c r="AA23" s="24" t="n">
        <v>38</v>
      </c>
      <c r="AB23" s="24" t="n">
        <v>56</v>
      </c>
      <c r="AC23" s="25" t="n">
        <v>125</v>
      </c>
      <c r="AD23" s="1"/>
      <c r="AF23" s="26"/>
    </row>
    <row r="24" customFormat="false" ht="11.25" hidden="false" customHeight="false" outlineLevel="0" collapsed="false">
      <c r="A24" s="22" t="s">
        <v>48</v>
      </c>
      <c r="B24" s="23" t="n">
        <f aca="false">C24+H24+K24+L24+U24+Y24+AC24</f>
        <v>790</v>
      </c>
      <c r="C24" s="23" t="n">
        <f aca="false">D24+G24</f>
        <v>196</v>
      </c>
      <c r="D24" s="23" t="n">
        <f aca="false">SUM(E24:F24)</f>
        <v>196</v>
      </c>
      <c r="E24" s="24" t="n">
        <v>110</v>
      </c>
      <c r="F24" s="24" t="n">
        <v>86</v>
      </c>
      <c r="G24" s="24" t="n">
        <v>0</v>
      </c>
      <c r="H24" s="23" t="n">
        <f aca="false">SUM(I24:J24)</f>
        <v>0</v>
      </c>
      <c r="I24" s="24" t="n">
        <v>0</v>
      </c>
      <c r="J24" s="24" t="n">
        <v>0</v>
      </c>
      <c r="K24" s="24" t="n">
        <v>0</v>
      </c>
      <c r="L24" s="23" t="n">
        <f aca="false">M24+Q24+T24</f>
        <v>27</v>
      </c>
      <c r="M24" s="23" t="n">
        <f aca="false">+N24+O24+P24</f>
        <v>0</v>
      </c>
      <c r="N24" s="24" t="n">
        <v>0</v>
      </c>
      <c r="O24" s="24" t="n">
        <v>0</v>
      </c>
      <c r="P24" s="24" t="n">
        <v>0</v>
      </c>
      <c r="Q24" s="23" t="n">
        <f aca="false">+R24+S24</f>
        <v>11</v>
      </c>
      <c r="R24" s="24" t="n">
        <v>11</v>
      </c>
      <c r="S24" s="24" t="n">
        <v>0</v>
      </c>
      <c r="T24" s="24" t="n">
        <v>16</v>
      </c>
      <c r="U24" s="23" t="n">
        <f aca="false">+V24+W24+X24</f>
        <v>116</v>
      </c>
      <c r="V24" s="25" t="n">
        <v>116</v>
      </c>
      <c r="W24" s="24" t="n">
        <v>0</v>
      </c>
      <c r="X24" s="25" t="n">
        <v>0</v>
      </c>
      <c r="Y24" s="23" t="n">
        <f aca="false">+Z24+AA24+AB24</f>
        <v>382</v>
      </c>
      <c r="Z24" s="25" t="n">
        <v>192</v>
      </c>
      <c r="AA24" s="24" t="n">
        <v>14</v>
      </c>
      <c r="AB24" s="24" t="n">
        <v>176</v>
      </c>
      <c r="AC24" s="25" t="n">
        <v>69</v>
      </c>
      <c r="AD24" s="1"/>
      <c r="AF24" s="26"/>
    </row>
    <row r="25" customFormat="false" ht="11.25" hidden="false" customHeight="false" outlineLevel="0" collapsed="false">
      <c r="A25" s="22" t="s">
        <v>49</v>
      </c>
      <c r="B25" s="23" t="n">
        <f aca="false">C25+H25+K25+L25+U25+Y25+AC25</f>
        <v>1036</v>
      </c>
      <c r="C25" s="23" t="n">
        <f aca="false">D25+G25</f>
        <v>224</v>
      </c>
      <c r="D25" s="23" t="n">
        <f aca="false">SUM(E25:F25)</f>
        <v>224</v>
      </c>
      <c r="E25" s="24" t="n">
        <v>163</v>
      </c>
      <c r="F25" s="24" t="n">
        <v>61</v>
      </c>
      <c r="G25" s="24" t="n">
        <v>0</v>
      </c>
      <c r="H25" s="23" t="n">
        <f aca="false">SUM(I25:J25)</f>
        <v>0</v>
      </c>
      <c r="I25" s="24" t="n">
        <v>0</v>
      </c>
      <c r="J25" s="24" t="n">
        <v>0</v>
      </c>
      <c r="K25" s="24" t="n">
        <v>0</v>
      </c>
      <c r="L25" s="23" t="n">
        <f aca="false">M25+Q25+T25</f>
        <v>320</v>
      </c>
      <c r="M25" s="23" t="n">
        <f aca="false">+N25+O25+P25</f>
        <v>0</v>
      </c>
      <c r="N25" s="24" t="n">
        <v>0</v>
      </c>
      <c r="O25" s="24" t="n">
        <v>0</v>
      </c>
      <c r="P25" s="24" t="n">
        <v>0</v>
      </c>
      <c r="Q25" s="23" t="n">
        <f aca="false">+R25+S25</f>
        <v>282</v>
      </c>
      <c r="R25" s="24" t="n">
        <v>282</v>
      </c>
      <c r="S25" s="24" t="n">
        <v>0</v>
      </c>
      <c r="T25" s="24" t="n">
        <v>38</v>
      </c>
      <c r="U25" s="23" t="n">
        <f aca="false">+V25+W25+X25</f>
        <v>104</v>
      </c>
      <c r="V25" s="25" t="n">
        <v>104</v>
      </c>
      <c r="W25" s="24" t="n">
        <v>0</v>
      </c>
      <c r="X25" s="25" t="n">
        <v>0</v>
      </c>
      <c r="Y25" s="23" t="n">
        <f aca="false">+Z25+AA25+AB25</f>
        <v>290</v>
      </c>
      <c r="Z25" s="25" t="n">
        <v>159</v>
      </c>
      <c r="AA25" s="24" t="n">
        <v>20</v>
      </c>
      <c r="AB25" s="24" t="n">
        <v>111</v>
      </c>
      <c r="AC25" s="25" t="n">
        <v>98</v>
      </c>
      <c r="AD25" s="1"/>
      <c r="AF25" s="26"/>
    </row>
    <row r="26" customFormat="false" ht="11.25" hidden="false" customHeight="false" outlineLevel="0" collapsed="false">
      <c r="A26" s="22" t="s">
        <v>50</v>
      </c>
      <c r="B26" s="23" t="n">
        <f aca="false">C26+H26+K26+L26+U26+Y26+AC26</f>
        <v>777</v>
      </c>
      <c r="C26" s="23" t="n">
        <f aca="false">D26+G26</f>
        <v>278</v>
      </c>
      <c r="D26" s="23" t="n">
        <f aca="false">SUM(E26:F26)</f>
        <v>278</v>
      </c>
      <c r="E26" s="24" t="n">
        <v>248</v>
      </c>
      <c r="F26" s="24" t="n">
        <v>30</v>
      </c>
      <c r="G26" s="24" t="n">
        <v>0</v>
      </c>
      <c r="H26" s="23" t="n">
        <f aca="false">SUM(I26:J26)</f>
        <v>0</v>
      </c>
      <c r="I26" s="24" t="n">
        <v>0</v>
      </c>
      <c r="J26" s="24" t="n">
        <v>0</v>
      </c>
      <c r="K26" s="24" t="n">
        <v>0</v>
      </c>
      <c r="L26" s="23" t="n">
        <f aca="false">M26+Q26+T26</f>
        <v>112</v>
      </c>
      <c r="M26" s="23" t="n">
        <f aca="false">+N26+O26+P26</f>
        <v>0</v>
      </c>
      <c r="N26" s="24" t="n">
        <v>0</v>
      </c>
      <c r="O26" s="24" t="n">
        <v>0</v>
      </c>
      <c r="P26" s="24" t="n">
        <v>0</v>
      </c>
      <c r="Q26" s="23" t="n">
        <f aca="false">+R26+S26</f>
        <v>88</v>
      </c>
      <c r="R26" s="24" t="n">
        <v>88</v>
      </c>
      <c r="S26" s="24" t="n">
        <v>0</v>
      </c>
      <c r="T26" s="24" t="n">
        <v>24</v>
      </c>
      <c r="U26" s="23" t="n">
        <f aca="false">+V26+W26+X26</f>
        <v>105</v>
      </c>
      <c r="V26" s="25" t="n">
        <v>105</v>
      </c>
      <c r="W26" s="24" t="n">
        <v>0</v>
      </c>
      <c r="X26" s="25" t="n">
        <v>0</v>
      </c>
      <c r="Y26" s="23" t="n">
        <f aca="false">+Z26+AA26+AB26</f>
        <v>250</v>
      </c>
      <c r="Z26" s="25" t="n">
        <v>112</v>
      </c>
      <c r="AA26" s="24" t="n">
        <v>30</v>
      </c>
      <c r="AB26" s="24" t="n">
        <v>108</v>
      </c>
      <c r="AC26" s="25" t="n">
        <v>32</v>
      </c>
      <c r="AD26" s="1"/>
      <c r="AF26" s="26"/>
    </row>
    <row r="27" customFormat="false" ht="11.25" hidden="false" customHeight="false" outlineLevel="0" collapsed="false">
      <c r="A27" s="22" t="s">
        <v>51</v>
      </c>
      <c r="B27" s="23" t="n">
        <f aca="false">C27+H27+K27+L27+U27+Y27+AC27</f>
        <v>4421</v>
      </c>
      <c r="C27" s="23" t="n">
        <f aca="false">D27+G27</f>
        <v>2038</v>
      </c>
      <c r="D27" s="23" t="n">
        <f aca="false">SUM(E27:F27)</f>
        <v>2038</v>
      </c>
      <c r="E27" s="24" t="n">
        <v>1884</v>
      </c>
      <c r="F27" s="24" t="n">
        <v>154</v>
      </c>
      <c r="G27" s="24" t="n">
        <v>0</v>
      </c>
      <c r="H27" s="23" t="n">
        <f aca="false">SUM(I27:J27)</f>
        <v>0</v>
      </c>
      <c r="I27" s="24" t="n">
        <v>0</v>
      </c>
      <c r="J27" s="24" t="n">
        <v>0</v>
      </c>
      <c r="K27" s="24" t="n">
        <v>3</v>
      </c>
      <c r="L27" s="23" t="n">
        <f aca="false">M27+Q27+T27</f>
        <v>1361</v>
      </c>
      <c r="M27" s="23" t="n">
        <f aca="false">+N27+O27+P27</f>
        <v>86</v>
      </c>
      <c r="N27" s="24" t="n">
        <v>86</v>
      </c>
      <c r="O27" s="24" t="n">
        <v>0</v>
      </c>
      <c r="P27" s="24" t="n">
        <v>0</v>
      </c>
      <c r="Q27" s="23" t="n">
        <f aca="false">+R27+S27</f>
        <v>1125</v>
      </c>
      <c r="R27" s="24" t="n">
        <v>1125</v>
      </c>
      <c r="S27" s="24" t="n">
        <v>0</v>
      </c>
      <c r="T27" s="24" t="n">
        <v>150</v>
      </c>
      <c r="U27" s="23" t="n">
        <f aca="false">+V27+W27+X27</f>
        <v>359</v>
      </c>
      <c r="V27" s="25" t="n">
        <v>359</v>
      </c>
      <c r="W27" s="24" t="n">
        <v>0</v>
      </c>
      <c r="X27" s="25" t="n">
        <v>0</v>
      </c>
      <c r="Y27" s="23" t="n">
        <f aca="false">+Z27+AA27+AB27</f>
        <v>428</v>
      </c>
      <c r="Z27" s="25" t="n">
        <v>273</v>
      </c>
      <c r="AA27" s="24" t="n">
        <v>16</v>
      </c>
      <c r="AB27" s="24" t="n">
        <v>139</v>
      </c>
      <c r="AC27" s="25" t="n">
        <v>232</v>
      </c>
      <c r="AD27" s="1"/>
      <c r="AF27" s="26"/>
    </row>
    <row r="28" customFormat="false" ht="11.25" hidden="false" customHeight="false" outlineLevel="0" collapsed="false">
      <c r="A28" s="22" t="s">
        <v>52</v>
      </c>
      <c r="B28" s="23" t="n">
        <f aca="false">C28+H28+K28+L28+U28+Y28+AC28</f>
        <v>1629</v>
      </c>
      <c r="C28" s="23" t="n">
        <f aca="false">D28+G28</f>
        <v>976</v>
      </c>
      <c r="D28" s="23" t="n">
        <f aca="false">SUM(E28:F28)</f>
        <v>976</v>
      </c>
      <c r="E28" s="24" t="n">
        <v>783</v>
      </c>
      <c r="F28" s="24" t="n">
        <v>193</v>
      </c>
      <c r="G28" s="24" t="n">
        <v>0</v>
      </c>
      <c r="H28" s="23" t="n">
        <f aca="false">SUM(I28:J28)</f>
        <v>0</v>
      </c>
      <c r="I28" s="24" t="n">
        <v>0</v>
      </c>
      <c r="J28" s="24" t="n">
        <v>0</v>
      </c>
      <c r="K28" s="24" t="n">
        <v>0</v>
      </c>
      <c r="L28" s="23" t="n">
        <f aca="false">M28+Q28+T28</f>
        <v>209</v>
      </c>
      <c r="M28" s="23" t="n">
        <f aca="false">+N28+O28+P28</f>
        <v>1</v>
      </c>
      <c r="N28" s="24" t="n">
        <v>1</v>
      </c>
      <c r="O28" s="24" t="n">
        <v>0</v>
      </c>
      <c r="P28" s="24" t="n">
        <v>0</v>
      </c>
      <c r="Q28" s="23" t="n">
        <f aca="false">+R28+S28</f>
        <v>146</v>
      </c>
      <c r="R28" s="24" t="n">
        <v>146</v>
      </c>
      <c r="S28" s="24" t="n">
        <v>0</v>
      </c>
      <c r="T28" s="24" t="n">
        <v>62</v>
      </c>
      <c r="U28" s="23" t="n">
        <f aca="false">+V28+W28+X28</f>
        <v>145</v>
      </c>
      <c r="V28" s="25" t="n">
        <v>140</v>
      </c>
      <c r="W28" s="24" t="n">
        <v>5</v>
      </c>
      <c r="X28" s="25" t="n">
        <v>0</v>
      </c>
      <c r="Y28" s="23" t="n">
        <f aca="false">+Z28+AA28+AB28</f>
        <v>242</v>
      </c>
      <c r="Z28" s="25" t="n">
        <v>145</v>
      </c>
      <c r="AA28" s="24" t="n">
        <v>38</v>
      </c>
      <c r="AB28" s="24" t="n">
        <v>59</v>
      </c>
      <c r="AC28" s="25" t="n">
        <v>57</v>
      </c>
      <c r="AD28" s="1"/>
      <c r="AF28" s="26"/>
    </row>
    <row r="29" customFormat="false" ht="11.25" hidden="false" customHeight="false" outlineLevel="0" collapsed="false">
      <c r="A29" s="22" t="s">
        <v>53</v>
      </c>
      <c r="B29" s="23" t="n">
        <f aca="false">C29+H29+K29+L29+U29+Y29+AC29</f>
        <v>5181</v>
      </c>
      <c r="C29" s="23" t="n">
        <f aca="false">D29+G29</f>
        <v>1112</v>
      </c>
      <c r="D29" s="23" t="n">
        <f aca="false">SUM(E29:F29)</f>
        <v>1111</v>
      </c>
      <c r="E29" s="24" t="n">
        <v>591</v>
      </c>
      <c r="F29" s="24" t="n">
        <v>520</v>
      </c>
      <c r="G29" s="24" t="n">
        <v>1</v>
      </c>
      <c r="H29" s="23" t="n">
        <f aca="false">SUM(I29:J29)</f>
        <v>2966</v>
      </c>
      <c r="I29" s="24" t="n">
        <v>0</v>
      </c>
      <c r="J29" s="24" t="n">
        <v>2966</v>
      </c>
      <c r="K29" s="24" t="n">
        <v>3</v>
      </c>
      <c r="L29" s="23" t="n">
        <f aca="false">M29+Q29+T29</f>
        <v>266</v>
      </c>
      <c r="M29" s="23" t="n">
        <f aca="false">+N29+O29+P29</f>
        <v>13</v>
      </c>
      <c r="N29" s="24" t="n">
        <v>11</v>
      </c>
      <c r="O29" s="24" t="n">
        <v>0</v>
      </c>
      <c r="P29" s="24" t="n">
        <v>2</v>
      </c>
      <c r="Q29" s="23" t="n">
        <f aca="false">+R29+S29</f>
        <v>203</v>
      </c>
      <c r="R29" s="24" t="n">
        <v>203</v>
      </c>
      <c r="S29" s="24" t="n">
        <v>0</v>
      </c>
      <c r="T29" s="24" t="n">
        <v>50</v>
      </c>
      <c r="U29" s="23" t="n">
        <f aca="false">+V29+W29+X29</f>
        <v>171</v>
      </c>
      <c r="V29" s="25" t="n">
        <v>156</v>
      </c>
      <c r="W29" s="24" t="n">
        <v>5</v>
      </c>
      <c r="X29" s="25" t="n">
        <v>10</v>
      </c>
      <c r="Y29" s="23" t="n">
        <f aca="false">+Z29+AA29+AB29</f>
        <v>448</v>
      </c>
      <c r="Z29" s="25" t="n">
        <v>345</v>
      </c>
      <c r="AA29" s="24" t="n">
        <v>57</v>
      </c>
      <c r="AB29" s="24" t="n">
        <v>46</v>
      </c>
      <c r="AC29" s="25" t="n">
        <v>215</v>
      </c>
      <c r="AD29" s="1"/>
      <c r="AF29" s="26"/>
    </row>
    <row r="30" customFormat="false" ht="11.25" hidden="false" customHeight="false" outlineLevel="0" collapsed="false">
      <c r="A30" s="22" t="s">
        <v>54</v>
      </c>
      <c r="B30" s="23" t="n">
        <f aca="false">C30+H30+K30+L30+U30+Y30+AC30</f>
        <v>7214</v>
      </c>
      <c r="C30" s="23" t="n">
        <f aca="false">D30+G30</f>
        <v>2982</v>
      </c>
      <c r="D30" s="23" t="n">
        <f aca="false">SUM(E30:F30)</f>
        <v>2982</v>
      </c>
      <c r="E30" s="24" t="n">
        <v>2649</v>
      </c>
      <c r="F30" s="24" t="n">
        <v>333</v>
      </c>
      <c r="G30" s="24" t="n">
        <v>0</v>
      </c>
      <c r="H30" s="23" t="n">
        <f aca="false">SUM(I30:J30)</f>
        <v>1838</v>
      </c>
      <c r="I30" s="24" t="n">
        <v>15</v>
      </c>
      <c r="J30" s="24" t="n">
        <v>1823</v>
      </c>
      <c r="K30" s="24" t="n">
        <v>69</v>
      </c>
      <c r="L30" s="23" t="n">
        <f aca="false">M30+Q30+T30</f>
        <v>744</v>
      </c>
      <c r="M30" s="23" t="n">
        <f aca="false">+N30+O30+P30</f>
        <v>109</v>
      </c>
      <c r="N30" s="24" t="n">
        <v>109</v>
      </c>
      <c r="O30" s="24" t="n">
        <v>0</v>
      </c>
      <c r="P30" s="24" t="n">
        <v>0</v>
      </c>
      <c r="Q30" s="23" t="n">
        <f aca="false">+R30+S30</f>
        <v>529</v>
      </c>
      <c r="R30" s="24" t="n">
        <v>517</v>
      </c>
      <c r="S30" s="24" t="n">
        <v>12</v>
      </c>
      <c r="T30" s="24" t="n">
        <v>106</v>
      </c>
      <c r="U30" s="23" t="n">
        <f aca="false">+V30+W30+X30</f>
        <v>499</v>
      </c>
      <c r="V30" s="25" t="n">
        <v>392</v>
      </c>
      <c r="W30" s="24" t="n">
        <v>97</v>
      </c>
      <c r="X30" s="25" t="n">
        <v>10</v>
      </c>
      <c r="Y30" s="23" t="n">
        <f aca="false">+Z30+AA30+AB30</f>
        <v>660</v>
      </c>
      <c r="Z30" s="25" t="n">
        <v>493</v>
      </c>
      <c r="AA30" s="24" t="n">
        <v>115</v>
      </c>
      <c r="AB30" s="24" t="n">
        <v>52</v>
      </c>
      <c r="AC30" s="25" t="n">
        <v>422</v>
      </c>
      <c r="AD30" s="1"/>
      <c r="AF30" s="26"/>
    </row>
    <row r="31" customFormat="false" ht="11.25" hidden="false" customHeight="false" outlineLevel="0" collapsed="false">
      <c r="A31" s="22" t="s">
        <v>55</v>
      </c>
      <c r="B31" s="23" t="n">
        <f aca="false">C31+H31+K31+L31+U31+Y31+AC31</f>
        <v>12338</v>
      </c>
      <c r="C31" s="23" t="n">
        <f aca="false">D31+G31</f>
        <v>593</v>
      </c>
      <c r="D31" s="23" t="n">
        <f aca="false">SUM(E31:F31)</f>
        <v>593</v>
      </c>
      <c r="E31" s="24" t="n">
        <v>486</v>
      </c>
      <c r="F31" s="24" t="n">
        <v>107</v>
      </c>
      <c r="G31" s="24" t="n">
        <v>0</v>
      </c>
      <c r="H31" s="23" t="n">
        <f aca="false">SUM(I31:J31)</f>
        <v>10472</v>
      </c>
      <c r="I31" s="24" t="n">
        <v>72</v>
      </c>
      <c r="J31" s="24" t="n">
        <v>10400</v>
      </c>
      <c r="K31" s="24" t="n">
        <v>86</v>
      </c>
      <c r="L31" s="23" t="n">
        <f aca="false">M31+Q31+T31</f>
        <v>150</v>
      </c>
      <c r="M31" s="23" t="n">
        <f aca="false">+N31+O31+P31</f>
        <v>33</v>
      </c>
      <c r="N31" s="24" t="n">
        <v>0</v>
      </c>
      <c r="O31" s="24" t="n">
        <v>25</v>
      </c>
      <c r="P31" s="24" t="n">
        <v>8</v>
      </c>
      <c r="Q31" s="23" t="n">
        <f aca="false">+R31+S31</f>
        <v>65</v>
      </c>
      <c r="R31" s="24" t="n">
        <v>65</v>
      </c>
      <c r="S31" s="24" t="n">
        <v>0</v>
      </c>
      <c r="T31" s="24" t="n">
        <v>52</v>
      </c>
      <c r="U31" s="23" t="n">
        <f aca="false">+V31+W31+X31</f>
        <v>203</v>
      </c>
      <c r="V31" s="25" t="n">
        <v>124</v>
      </c>
      <c r="W31" s="24" t="n">
        <v>35</v>
      </c>
      <c r="X31" s="25" t="n">
        <v>44</v>
      </c>
      <c r="Y31" s="23" t="n">
        <f aca="false">+Z31+AA31+AB31</f>
        <v>242</v>
      </c>
      <c r="Z31" s="25" t="n">
        <v>96</v>
      </c>
      <c r="AA31" s="24" t="n">
        <v>27</v>
      </c>
      <c r="AB31" s="24" t="n">
        <v>119</v>
      </c>
      <c r="AC31" s="25" t="n">
        <v>592</v>
      </c>
      <c r="AD31" s="1"/>
      <c r="AF31" s="26"/>
    </row>
    <row r="32" customFormat="false" ht="11.25" hidden="false" customHeight="false" outlineLevel="0" collapsed="false">
      <c r="A32" s="22" t="s">
        <v>56</v>
      </c>
      <c r="B32" s="23" t="n">
        <f aca="false">C32+H32+K32+L32+U32+Y32+AC32</f>
        <v>5714</v>
      </c>
      <c r="C32" s="23" t="n">
        <f aca="false">D32+G32</f>
        <v>1046</v>
      </c>
      <c r="D32" s="23" t="n">
        <f aca="false">SUM(E32:F32)</f>
        <v>1046</v>
      </c>
      <c r="E32" s="24" t="n">
        <v>916</v>
      </c>
      <c r="F32" s="24" t="n">
        <v>130</v>
      </c>
      <c r="G32" s="24" t="n">
        <v>0</v>
      </c>
      <c r="H32" s="23" t="n">
        <f aca="false">SUM(I32:J32)</f>
        <v>3293</v>
      </c>
      <c r="I32" s="24" t="n">
        <v>0</v>
      </c>
      <c r="J32" s="24" t="n">
        <v>3293</v>
      </c>
      <c r="K32" s="24" t="n">
        <v>7</v>
      </c>
      <c r="L32" s="23" t="n">
        <f aca="false">M32+Q32+T32</f>
        <v>248</v>
      </c>
      <c r="M32" s="23" t="n">
        <f aca="false">+N32+O32+P32</f>
        <v>26</v>
      </c>
      <c r="N32" s="24" t="n">
        <v>0</v>
      </c>
      <c r="O32" s="24" t="n">
        <v>9</v>
      </c>
      <c r="P32" s="24" t="n">
        <v>17</v>
      </c>
      <c r="Q32" s="23" t="n">
        <f aca="false">+R32+S32</f>
        <v>112</v>
      </c>
      <c r="R32" s="24" t="n">
        <v>112</v>
      </c>
      <c r="S32" s="24" t="n">
        <v>0</v>
      </c>
      <c r="T32" s="24" t="n">
        <v>110</v>
      </c>
      <c r="U32" s="23" t="n">
        <f aca="false">+V32+W32+X32</f>
        <v>238</v>
      </c>
      <c r="V32" s="25" t="n">
        <v>157</v>
      </c>
      <c r="W32" s="24" t="n">
        <v>52</v>
      </c>
      <c r="X32" s="25" t="n">
        <v>29</v>
      </c>
      <c r="Y32" s="23" t="n">
        <f aca="false">+Z32+AA32+AB32</f>
        <v>644</v>
      </c>
      <c r="Z32" s="25" t="n">
        <v>331</v>
      </c>
      <c r="AA32" s="24" t="n">
        <v>117</v>
      </c>
      <c r="AB32" s="24" t="n">
        <v>196</v>
      </c>
      <c r="AC32" s="25" t="n">
        <v>238</v>
      </c>
      <c r="AD32" s="1"/>
      <c r="AF32" s="26"/>
    </row>
    <row r="33" customFormat="false" ht="11.25" hidden="false" customHeight="false" outlineLevel="0" collapsed="false">
      <c r="A33" s="22" t="s">
        <v>57</v>
      </c>
      <c r="B33" s="23" t="n">
        <f aca="false">C33+H33+K33+L33+U33+Y33+AC33</f>
        <v>4929</v>
      </c>
      <c r="C33" s="23" t="n">
        <f aca="false">D33+G33</f>
        <v>340</v>
      </c>
      <c r="D33" s="23" t="n">
        <f aca="false">SUM(E33:F33)</f>
        <v>340</v>
      </c>
      <c r="E33" s="24" t="n">
        <v>287</v>
      </c>
      <c r="F33" s="24" t="n">
        <v>53</v>
      </c>
      <c r="G33" s="24" t="n">
        <v>0</v>
      </c>
      <c r="H33" s="23" t="n">
        <f aca="false">SUM(I33:J33)</f>
        <v>3813</v>
      </c>
      <c r="I33" s="24" t="n">
        <v>0</v>
      </c>
      <c r="J33" s="24" t="n">
        <v>3813</v>
      </c>
      <c r="K33" s="24" t="n">
        <v>15</v>
      </c>
      <c r="L33" s="23" t="n">
        <f aca="false">M33+Q33+T33</f>
        <v>109</v>
      </c>
      <c r="M33" s="23" t="n">
        <f aca="false">+N33+O33+P33</f>
        <v>20</v>
      </c>
      <c r="N33" s="24" t="n">
        <v>0</v>
      </c>
      <c r="O33" s="24" t="n">
        <v>7</v>
      </c>
      <c r="P33" s="24" t="n">
        <v>13</v>
      </c>
      <c r="Q33" s="23" t="n">
        <f aca="false">+R33+S33</f>
        <v>56</v>
      </c>
      <c r="R33" s="24" t="n">
        <v>51</v>
      </c>
      <c r="S33" s="24" t="n">
        <v>5</v>
      </c>
      <c r="T33" s="24" t="n">
        <v>33</v>
      </c>
      <c r="U33" s="23" t="n">
        <f aca="false">+V33+W33+X33</f>
        <v>227</v>
      </c>
      <c r="V33" s="25" t="n">
        <v>156</v>
      </c>
      <c r="W33" s="24" t="n">
        <v>39</v>
      </c>
      <c r="X33" s="25" t="n">
        <v>32</v>
      </c>
      <c r="Y33" s="23" t="n">
        <f aca="false">+Z33+AA33+AB33</f>
        <v>288</v>
      </c>
      <c r="Z33" s="25" t="n">
        <v>122</v>
      </c>
      <c r="AA33" s="24" t="n">
        <v>57</v>
      </c>
      <c r="AB33" s="24" t="n">
        <v>109</v>
      </c>
      <c r="AC33" s="25" t="n">
        <v>137</v>
      </c>
      <c r="AD33" s="1"/>
      <c r="AF33" s="26"/>
    </row>
    <row r="34" customFormat="false" ht="11.25" hidden="false" customHeight="false" outlineLevel="0" collapsed="false">
      <c r="A34" s="22" t="s">
        <v>58</v>
      </c>
      <c r="B34" s="23" t="n">
        <f aca="false">C34+H34+K34+L34+U34+Y34+AC34</f>
        <v>1877</v>
      </c>
      <c r="C34" s="23" t="n">
        <f aca="false">D34+G34</f>
        <v>827</v>
      </c>
      <c r="D34" s="23" t="n">
        <f aca="false">SUM(E34:F34)</f>
        <v>827</v>
      </c>
      <c r="E34" s="24" t="n">
        <v>736</v>
      </c>
      <c r="F34" s="24" t="n">
        <v>91</v>
      </c>
      <c r="G34" s="24" t="n">
        <v>0</v>
      </c>
      <c r="H34" s="23" t="n">
        <f aca="false">SUM(I34:J34)</f>
        <v>0</v>
      </c>
      <c r="I34" s="24" t="n">
        <v>0</v>
      </c>
      <c r="J34" s="24" t="n">
        <v>0</v>
      </c>
      <c r="K34" s="24" t="n">
        <v>0</v>
      </c>
      <c r="L34" s="23" t="n">
        <f aca="false">M34+Q34+T34</f>
        <v>295</v>
      </c>
      <c r="M34" s="23" t="n">
        <f aca="false">+N34+O34+P34</f>
        <v>0</v>
      </c>
      <c r="N34" s="24" t="n">
        <v>0</v>
      </c>
      <c r="O34" s="24" t="n">
        <v>0</v>
      </c>
      <c r="P34" s="24" t="n">
        <v>0</v>
      </c>
      <c r="Q34" s="23" t="n">
        <f aca="false">+R34+S34</f>
        <v>215</v>
      </c>
      <c r="R34" s="24" t="n">
        <v>215</v>
      </c>
      <c r="S34" s="24" t="n">
        <v>0</v>
      </c>
      <c r="T34" s="24" t="n">
        <v>80</v>
      </c>
      <c r="U34" s="23" t="n">
        <f aca="false">+V34+W34+X34</f>
        <v>176</v>
      </c>
      <c r="V34" s="25" t="n">
        <v>175</v>
      </c>
      <c r="W34" s="24" t="n">
        <v>1</v>
      </c>
      <c r="X34" s="25" t="n">
        <v>0</v>
      </c>
      <c r="Y34" s="23" t="n">
        <f aca="false">+Z34+AA34+AB34</f>
        <v>449</v>
      </c>
      <c r="Z34" s="25" t="n">
        <v>235</v>
      </c>
      <c r="AA34" s="24" t="n">
        <v>101</v>
      </c>
      <c r="AB34" s="24" t="n">
        <v>113</v>
      </c>
      <c r="AC34" s="25" t="n">
        <v>130</v>
      </c>
      <c r="AD34" s="1"/>
      <c r="AF34" s="26"/>
    </row>
    <row r="35" customFormat="false" ht="11.25" hidden="false" customHeight="false" outlineLevel="0" collapsed="false">
      <c r="A35" s="22" t="s">
        <v>59</v>
      </c>
      <c r="B35" s="23" t="n">
        <f aca="false">C35+H35+K35+L35+U35+Y35+AC35</f>
        <v>2236</v>
      </c>
      <c r="C35" s="23" t="n">
        <f aca="false">D35+G35</f>
        <v>1190</v>
      </c>
      <c r="D35" s="23" t="n">
        <f aca="false">SUM(E35:F35)</f>
        <v>1190</v>
      </c>
      <c r="E35" s="24" t="n">
        <v>1050</v>
      </c>
      <c r="F35" s="24" t="n">
        <v>140</v>
      </c>
      <c r="G35" s="24" t="n">
        <v>0</v>
      </c>
      <c r="H35" s="23" t="n">
        <f aca="false">SUM(I35:J35)</f>
        <v>0</v>
      </c>
      <c r="I35" s="24" t="n">
        <v>0</v>
      </c>
      <c r="J35" s="24" t="n">
        <v>0</v>
      </c>
      <c r="K35" s="24" t="n">
        <v>1</v>
      </c>
      <c r="L35" s="23" t="n">
        <f aca="false">M35+Q35+T35</f>
        <v>394</v>
      </c>
      <c r="M35" s="23" t="n">
        <f aca="false">+N35+O35+P35</f>
        <v>5</v>
      </c>
      <c r="N35" s="24" t="n">
        <v>5</v>
      </c>
      <c r="O35" s="24" t="n">
        <v>0</v>
      </c>
      <c r="P35" s="24" t="n">
        <v>0</v>
      </c>
      <c r="Q35" s="23" t="n">
        <f aca="false">+R35+S35</f>
        <v>321</v>
      </c>
      <c r="R35" s="24" t="n">
        <v>302</v>
      </c>
      <c r="S35" s="24" t="n">
        <v>19</v>
      </c>
      <c r="T35" s="24" t="n">
        <v>68</v>
      </c>
      <c r="U35" s="23" t="n">
        <f aca="false">+V35+W35+X35</f>
        <v>161</v>
      </c>
      <c r="V35" s="25" t="n">
        <v>161</v>
      </c>
      <c r="W35" s="24" t="n">
        <v>0</v>
      </c>
      <c r="X35" s="25" t="n">
        <v>0</v>
      </c>
      <c r="Y35" s="23" t="n">
        <f aca="false">+Z35+AA35+AB35</f>
        <v>248</v>
      </c>
      <c r="Z35" s="25" t="n">
        <v>138</v>
      </c>
      <c r="AA35" s="24" t="n">
        <v>25</v>
      </c>
      <c r="AB35" s="24" t="n">
        <v>85</v>
      </c>
      <c r="AC35" s="25" t="n">
        <v>242</v>
      </c>
      <c r="AD35" s="1"/>
      <c r="AF35" s="26"/>
    </row>
    <row r="36" customFormat="false" ht="11.25" hidden="false" customHeight="false" outlineLevel="0" collapsed="false">
      <c r="A36" s="22" t="s">
        <v>60</v>
      </c>
      <c r="B36" s="23" t="n">
        <f aca="false">C36+H36+K36+L36+U36+Y36+AC36</f>
        <v>1816</v>
      </c>
      <c r="C36" s="23" t="n">
        <f aca="false">D36+G36</f>
        <v>814</v>
      </c>
      <c r="D36" s="23" t="n">
        <f aca="false">SUM(E36:F36)</f>
        <v>814</v>
      </c>
      <c r="E36" s="24" t="n">
        <v>632</v>
      </c>
      <c r="F36" s="24" t="n">
        <v>182</v>
      </c>
      <c r="G36" s="24" t="n">
        <v>0</v>
      </c>
      <c r="H36" s="23" t="n">
        <f aca="false">SUM(I36:J36)</f>
        <v>0</v>
      </c>
      <c r="I36" s="24" t="n">
        <v>0</v>
      </c>
      <c r="J36" s="24" t="n">
        <v>0</v>
      </c>
      <c r="K36" s="24" t="n">
        <v>7</v>
      </c>
      <c r="L36" s="23" t="n">
        <f aca="false">M36+Q36+T36</f>
        <v>385</v>
      </c>
      <c r="M36" s="23" t="n">
        <f aca="false">+N36+O36+P36</f>
        <v>2</v>
      </c>
      <c r="N36" s="24" t="n">
        <v>2</v>
      </c>
      <c r="O36" s="24" t="n">
        <v>0</v>
      </c>
      <c r="P36" s="24" t="n">
        <v>0</v>
      </c>
      <c r="Q36" s="23" t="n">
        <f aca="false">+R36+S36</f>
        <v>332</v>
      </c>
      <c r="R36" s="24" t="n">
        <v>323</v>
      </c>
      <c r="S36" s="24" t="n">
        <v>9</v>
      </c>
      <c r="T36" s="24" t="n">
        <v>51</v>
      </c>
      <c r="U36" s="23" t="n">
        <f aca="false">+V36+W36+X36</f>
        <v>188</v>
      </c>
      <c r="V36" s="25" t="n">
        <v>188</v>
      </c>
      <c r="W36" s="24" t="n">
        <v>0</v>
      </c>
      <c r="X36" s="25" t="n">
        <v>0</v>
      </c>
      <c r="Y36" s="23" t="n">
        <f aca="false">+Z36+AA36+AB36</f>
        <v>357</v>
      </c>
      <c r="Z36" s="25" t="n">
        <v>233</v>
      </c>
      <c r="AA36" s="24" t="n">
        <v>63</v>
      </c>
      <c r="AB36" s="24" t="n">
        <v>61</v>
      </c>
      <c r="AC36" s="25" t="n">
        <v>65</v>
      </c>
      <c r="AD36" s="1"/>
      <c r="AF36" s="26"/>
    </row>
    <row r="37" customFormat="false" ht="11.25" hidden="false" customHeight="false" outlineLevel="0" collapsed="false">
      <c r="A37" s="22" t="s">
        <v>61</v>
      </c>
      <c r="B37" s="23" t="n">
        <f aca="false">C37+H37+K37+L37+U37+Y37+AC37</f>
        <v>339</v>
      </c>
      <c r="C37" s="23" t="n">
        <f aca="false">D37+G37</f>
        <v>147</v>
      </c>
      <c r="D37" s="23" t="n">
        <f aca="false">SUM(E37:F37)</f>
        <v>147</v>
      </c>
      <c r="E37" s="24" t="n">
        <v>115</v>
      </c>
      <c r="F37" s="24" t="n">
        <v>32</v>
      </c>
      <c r="G37" s="24" t="n">
        <v>0</v>
      </c>
      <c r="H37" s="23" t="n">
        <f aca="false">SUM(I37:J37)</f>
        <v>0</v>
      </c>
      <c r="I37" s="24" t="n">
        <v>0</v>
      </c>
      <c r="J37" s="24" t="n">
        <v>0</v>
      </c>
      <c r="K37" s="24" t="n">
        <v>0</v>
      </c>
      <c r="L37" s="23" t="n">
        <f aca="false">M37+Q37+T37</f>
        <v>69</v>
      </c>
      <c r="M37" s="23" t="n">
        <f aca="false">+N37+O37+P37</f>
        <v>0</v>
      </c>
      <c r="N37" s="24" t="n">
        <v>0</v>
      </c>
      <c r="O37" s="24" t="n">
        <v>0</v>
      </c>
      <c r="P37" s="24" t="n">
        <v>0</v>
      </c>
      <c r="Q37" s="23" t="n">
        <f aca="false">+R37+S37</f>
        <v>57</v>
      </c>
      <c r="R37" s="24" t="n">
        <v>57</v>
      </c>
      <c r="S37" s="24" t="n">
        <v>0</v>
      </c>
      <c r="T37" s="24" t="n">
        <v>12</v>
      </c>
      <c r="U37" s="23" t="n">
        <f aca="false">+V37+W37+X37</f>
        <v>34</v>
      </c>
      <c r="V37" s="25" t="n">
        <v>34</v>
      </c>
      <c r="W37" s="24" t="n">
        <v>0</v>
      </c>
      <c r="X37" s="25" t="n">
        <v>0</v>
      </c>
      <c r="Y37" s="23" t="n">
        <f aca="false">+Z37+AA37+AB37</f>
        <v>72</v>
      </c>
      <c r="Z37" s="25" t="n">
        <v>47</v>
      </c>
      <c r="AA37" s="24" t="n">
        <v>5</v>
      </c>
      <c r="AB37" s="24" t="n">
        <v>20</v>
      </c>
      <c r="AC37" s="25" t="n">
        <v>17</v>
      </c>
      <c r="AD37" s="1"/>
      <c r="AF37" s="26"/>
    </row>
    <row r="38" customFormat="false" ht="11.25" hidden="false" customHeight="false" outlineLevel="0" collapsed="false">
      <c r="A38" s="22" t="s">
        <v>62</v>
      </c>
      <c r="B38" s="23" t="n">
        <f aca="false">C38+H38+K38+L38+U38+Y38+AC38</f>
        <v>4632</v>
      </c>
      <c r="C38" s="23" t="n">
        <f aca="false">D38+G38</f>
        <v>996</v>
      </c>
      <c r="D38" s="23" t="n">
        <f aca="false">SUM(E38:F38)</f>
        <v>996</v>
      </c>
      <c r="E38" s="24" t="n">
        <v>858</v>
      </c>
      <c r="F38" s="24" t="n">
        <v>138</v>
      </c>
      <c r="G38" s="24" t="n">
        <v>0</v>
      </c>
      <c r="H38" s="23" t="n">
        <f aca="false">SUM(I38:J38)</f>
        <v>2249</v>
      </c>
      <c r="I38" s="24" t="n">
        <v>120</v>
      </c>
      <c r="J38" s="24" t="n">
        <v>2129</v>
      </c>
      <c r="K38" s="24" t="n">
        <v>0</v>
      </c>
      <c r="L38" s="23" t="n">
        <f aca="false">M38+Q38+T38</f>
        <v>369</v>
      </c>
      <c r="M38" s="23" t="n">
        <f aca="false">+N38+O38+P38</f>
        <v>9</v>
      </c>
      <c r="N38" s="24" t="n">
        <v>0</v>
      </c>
      <c r="O38" s="24" t="n">
        <v>8</v>
      </c>
      <c r="P38" s="24" t="n">
        <v>1</v>
      </c>
      <c r="Q38" s="23" t="n">
        <f aca="false">+R38+S38</f>
        <v>261</v>
      </c>
      <c r="R38" s="24" t="n">
        <v>261</v>
      </c>
      <c r="S38" s="24" t="n">
        <v>0</v>
      </c>
      <c r="T38" s="24" t="n">
        <v>99</v>
      </c>
      <c r="U38" s="23" t="n">
        <f aca="false">+V38+W38+X38</f>
        <v>241</v>
      </c>
      <c r="V38" s="25" t="n">
        <v>217</v>
      </c>
      <c r="W38" s="24" t="n">
        <v>13</v>
      </c>
      <c r="X38" s="25" t="n">
        <v>11</v>
      </c>
      <c r="Y38" s="23" t="n">
        <f aca="false">+Z38+AA38+AB38</f>
        <v>440</v>
      </c>
      <c r="Z38" s="25" t="n">
        <v>281</v>
      </c>
      <c r="AA38" s="24" t="n">
        <v>35</v>
      </c>
      <c r="AB38" s="24" t="n">
        <v>124</v>
      </c>
      <c r="AC38" s="25" t="n">
        <v>337</v>
      </c>
      <c r="AD38" s="1"/>
      <c r="AF38" s="26"/>
    </row>
    <row r="39" customFormat="false" ht="11.25" hidden="false" customHeight="false" outlineLevel="0" collapsed="false">
      <c r="A39" s="22" t="s">
        <v>63</v>
      </c>
      <c r="B39" s="23" t="n">
        <f aca="false">C39+H39+K39+L39+U39+Y39+AC39</f>
        <v>7285</v>
      </c>
      <c r="C39" s="23" t="n">
        <f aca="false">D39+G39</f>
        <v>477</v>
      </c>
      <c r="D39" s="23" t="n">
        <f aca="false">SUM(E39:F39)</f>
        <v>477</v>
      </c>
      <c r="E39" s="24" t="n">
        <v>382</v>
      </c>
      <c r="F39" s="24" t="n">
        <v>95</v>
      </c>
      <c r="G39" s="24" t="n">
        <v>0</v>
      </c>
      <c r="H39" s="23" t="n">
        <f aca="false">SUM(I39:J39)</f>
        <v>6155</v>
      </c>
      <c r="I39" s="24" t="n">
        <v>12</v>
      </c>
      <c r="J39" s="24" t="n">
        <v>6143</v>
      </c>
      <c r="K39" s="24" t="n">
        <v>8</v>
      </c>
      <c r="L39" s="23" t="n">
        <f aca="false">M39+Q39+T39</f>
        <v>50</v>
      </c>
      <c r="M39" s="23" t="n">
        <f aca="false">+N39+O39+P39</f>
        <v>6</v>
      </c>
      <c r="N39" s="24" t="n">
        <v>0</v>
      </c>
      <c r="O39" s="24" t="n">
        <v>0</v>
      </c>
      <c r="P39" s="24" t="n">
        <v>6</v>
      </c>
      <c r="Q39" s="23" t="n">
        <f aca="false">+R39+S39</f>
        <v>18</v>
      </c>
      <c r="R39" s="24" t="n">
        <v>18</v>
      </c>
      <c r="S39" s="24" t="n">
        <v>0</v>
      </c>
      <c r="T39" s="24" t="n">
        <v>26</v>
      </c>
      <c r="U39" s="23" t="n">
        <f aca="false">+V39+W39+X39</f>
        <v>129</v>
      </c>
      <c r="V39" s="25" t="n">
        <v>68</v>
      </c>
      <c r="W39" s="24" t="n">
        <v>17</v>
      </c>
      <c r="X39" s="25" t="n">
        <v>44</v>
      </c>
      <c r="Y39" s="23" t="n">
        <f aca="false">+Z39+AA39+AB39</f>
        <v>135</v>
      </c>
      <c r="Z39" s="25" t="n">
        <v>78</v>
      </c>
      <c r="AA39" s="24" t="n">
        <v>9</v>
      </c>
      <c r="AB39" s="24" t="n">
        <v>48</v>
      </c>
      <c r="AC39" s="25" t="n">
        <v>331</v>
      </c>
      <c r="AD39" s="1"/>
      <c r="AF39" s="26"/>
    </row>
    <row r="40" customFormat="false" ht="11.25" hidden="false" customHeight="false" outlineLevel="0" collapsed="false">
      <c r="A40" s="22" t="s">
        <v>64</v>
      </c>
      <c r="B40" s="23" t="n">
        <f aca="false">C40+H40+K40+L40+U40+Y40+AC40</f>
        <v>3418</v>
      </c>
      <c r="C40" s="23" t="n">
        <f aca="false">D40+G40</f>
        <v>1265</v>
      </c>
      <c r="D40" s="23" t="n">
        <f aca="false">SUM(E40:F40)</f>
        <v>1265</v>
      </c>
      <c r="E40" s="24" t="n">
        <v>917</v>
      </c>
      <c r="F40" s="24" t="n">
        <v>348</v>
      </c>
      <c r="G40" s="24" t="n">
        <v>0</v>
      </c>
      <c r="H40" s="23" t="n">
        <f aca="false">SUM(I40:J40)</f>
        <v>569</v>
      </c>
      <c r="I40" s="24" t="n">
        <v>0</v>
      </c>
      <c r="J40" s="24" t="n">
        <v>569</v>
      </c>
      <c r="K40" s="24" t="n">
        <v>3</v>
      </c>
      <c r="L40" s="23" t="n">
        <f aca="false">M40+Q40+T40</f>
        <v>506</v>
      </c>
      <c r="M40" s="23" t="n">
        <f aca="false">+N40+O40+P40</f>
        <v>0</v>
      </c>
      <c r="N40" s="24" t="n">
        <v>0</v>
      </c>
      <c r="O40" s="24" t="n">
        <v>0</v>
      </c>
      <c r="P40" s="24" t="n">
        <v>0</v>
      </c>
      <c r="Q40" s="23" t="n">
        <f aca="false">+R40+S40</f>
        <v>363</v>
      </c>
      <c r="R40" s="24" t="n">
        <v>363</v>
      </c>
      <c r="S40" s="24" t="n">
        <v>0</v>
      </c>
      <c r="T40" s="24" t="n">
        <v>143</v>
      </c>
      <c r="U40" s="23" t="n">
        <f aca="false">+V40+W40+X40</f>
        <v>236</v>
      </c>
      <c r="V40" s="25" t="n">
        <v>234</v>
      </c>
      <c r="W40" s="24" t="n">
        <v>0</v>
      </c>
      <c r="X40" s="25" t="n">
        <v>2</v>
      </c>
      <c r="Y40" s="23" t="n">
        <f aca="false">+Z40+AA40+AB40</f>
        <v>528</v>
      </c>
      <c r="Z40" s="25" t="n">
        <v>303</v>
      </c>
      <c r="AA40" s="24" t="n">
        <v>94</v>
      </c>
      <c r="AB40" s="24" t="n">
        <v>131</v>
      </c>
      <c r="AC40" s="25" t="n">
        <v>311</v>
      </c>
      <c r="AD40" s="1"/>
      <c r="AF40" s="26"/>
    </row>
    <row r="41" customFormat="false" ht="11.25" hidden="false" customHeight="false" outlineLevel="0" collapsed="false">
      <c r="A41" s="22" t="s">
        <v>65</v>
      </c>
      <c r="B41" s="23" t="n">
        <f aca="false">C41+H41+K41+L41+U41+Y41+AC41</f>
        <v>3879</v>
      </c>
      <c r="C41" s="23" t="n">
        <f aca="false">D41+G41</f>
        <v>1106</v>
      </c>
      <c r="D41" s="23" t="n">
        <f aca="false">SUM(E41:F41)</f>
        <v>1106</v>
      </c>
      <c r="E41" s="24" t="n">
        <v>958</v>
      </c>
      <c r="F41" s="24" t="n">
        <v>148</v>
      </c>
      <c r="G41" s="24" t="n">
        <v>0</v>
      </c>
      <c r="H41" s="23" t="n">
        <f aca="false">SUM(I41:J41)</f>
        <v>1581</v>
      </c>
      <c r="I41" s="24" t="n">
        <v>0</v>
      </c>
      <c r="J41" s="24" t="n">
        <v>1581</v>
      </c>
      <c r="K41" s="24" t="n">
        <v>20</v>
      </c>
      <c r="L41" s="23" t="n">
        <f aca="false">M41+Q41+T41</f>
        <v>208</v>
      </c>
      <c r="M41" s="23" t="n">
        <f aca="false">+N41+O41+P41</f>
        <v>2</v>
      </c>
      <c r="N41" s="24" t="n">
        <v>0</v>
      </c>
      <c r="O41" s="24" t="n">
        <v>0</v>
      </c>
      <c r="P41" s="24" t="n">
        <v>2</v>
      </c>
      <c r="Q41" s="23" t="n">
        <f aca="false">+R41+S41</f>
        <v>124</v>
      </c>
      <c r="R41" s="24" t="n">
        <v>124</v>
      </c>
      <c r="S41" s="24" t="n">
        <v>0</v>
      </c>
      <c r="T41" s="24" t="n">
        <v>82</v>
      </c>
      <c r="U41" s="23" t="n">
        <f aca="false">+V41+W41+X41</f>
        <v>222</v>
      </c>
      <c r="V41" s="25" t="n">
        <v>193</v>
      </c>
      <c r="W41" s="24" t="n">
        <v>7</v>
      </c>
      <c r="X41" s="25" t="n">
        <v>22</v>
      </c>
      <c r="Y41" s="23" t="n">
        <f aca="false">+Z41+AA41+AB41</f>
        <v>562</v>
      </c>
      <c r="Z41" s="25" t="n">
        <v>472</v>
      </c>
      <c r="AA41" s="24" t="n">
        <v>37</v>
      </c>
      <c r="AB41" s="24" t="n">
        <v>53</v>
      </c>
      <c r="AC41" s="25" t="n">
        <v>180</v>
      </c>
      <c r="AD41" s="1"/>
      <c r="AF41" s="26"/>
    </row>
    <row r="42" customFormat="false" ht="11.25" hidden="false" customHeight="false" outlineLevel="0" collapsed="false">
      <c r="A42" s="22" t="s">
        <v>66</v>
      </c>
      <c r="B42" s="23" t="n">
        <f aca="false">C42+H42+K42+L42+U42+Y42+AC42</f>
        <v>11244</v>
      </c>
      <c r="C42" s="23" t="n">
        <f aca="false">D42+G42</f>
        <v>157</v>
      </c>
      <c r="D42" s="23" t="n">
        <f aca="false">SUM(E42:F42)</f>
        <v>157</v>
      </c>
      <c r="E42" s="24" t="n">
        <v>46</v>
      </c>
      <c r="F42" s="24" t="n">
        <v>111</v>
      </c>
      <c r="G42" s="24" t="n">
        <v>0</v>
      </c>
      <c r="H42" s="23" t="n">
        <f aca="false">SUM(I42:J42)</f>
        <v>10897</v>
      </c>
      <c r="I42" s="24" t="n">
        <v>469</v>
      </c>
      <c r="J42" s="24" t="n">
        <v>10428</v>
      </c>
      <c r="K42" s="24" t="n">
        <v>6</v>
      </c>
      <c r="L42" s="23" t="n">
        <f aca="false">M42+Q42+T42</f>
        <v>27</v>
      </c>
      <c r="M42" s="23" t="n">
        <f aca="false">+N42+O42+P42</f>
        <v>0</v>
      </c>
      <c r="N42" s="24" t="n">
        <v>0</v>
      </c>
      <c r="O42" s="24" t="n">
        <v>0</v>
      </c>
      <c r="P42" s="24" t="n">
        <v>0</v>
      </c>
      <c r="Q42" s="23" t="n">
        <f aca="false">+R42+S42</f>
        <v>21</v>
      </c>
      <c r="R42" s="24" t="n">
        <v>21</v>
      </c>
      <c r="S42" s="24" t="n">
        <v>0</v>
      </c>
      <c r="T42" s="24" t="n">
        <v>6</v>
      </c>
      <c r="U42" s="23" t="n">
        <f aca="false">+V42+W42+X42</f>
        <v>93</v>
      </c>
      <c r="V42" s="25" t="n">
        <v>31</v>
      </c>
      <c r="W42" s="24" t="n">
        <v>3</v>
      </c>
      <c r="X42" s="25" t="n">
        <v>59</v>
      </c>
      <c r="Y42" s="23" t="n">
        <f aca="false">+Z42+AA42+AB42</f>
        <v>29</v>
      </c>
      <c r="Z42" s="25" t="n">
        <v>28</v>
      </c>
      <c r="AA42" s="24" t="n">
        <v>0</v>
      </c>
      <c r="AB42" s="24" t="n">
        <v>1</v>
      </c>
      <c r="AC42" s="25" t="n">
        <v>35</v>
      </c>
      <c r="AD42" s="1"/>
      <c r="AF42" s="26"/>
    </row>
    <row r="43" customFormat="false" ht="11.25" hidden="false" customHeight="false" outlineLevel="0" collapsed="false">
      <c r="A43" s="22" t="s">
        <v>67</v>
      </c>
      <c r="B43" s="23" t="n">
        <f aca="false">C43+H43+K43+L43+U43+Y43+AC43</f>
        <v>9433</v>
      </c>
      <c r="C43" s="23" t="n">
        <f aca="false">D43+G43</f>
        <v>136</v>
      </c>
      <c r="D43" s="23" t="n">
        <f aca="false">SUM(E43:F43)</f>
        <v>136</v>
      </c>
      <c r="E43" s="24" t="n">
        <v>79</v>
      </c>
      <c r="F43" s="24" t="n">
        <v>57</v>
      </c>
      <c r="G43" s="24" t="n">
        <v>0</v>
      </c>
      <c r="H43" s="23" t="n">
        <f aca="false">SUM(I43:J43)</f>
        <v>8915</v>
      </c>
      <c r="I43" s="24" t="n">
        <v>163</v>
      </c>
      <c r="J43" s="24" t="n">
        <v>8752</v>
      </c>
      <c r="K43" s="24" t="n">
        <v>5</v>
      </c>
      <c r="L43" s="23" t="n">
        <f aca="false">M43+Q43+T43</f>
        <v>121</v>
      </c>
      <c r="M43" s="23" t="n">
        <f aca="false">+N43+O43+P43</f>
        <v>77</v>
      </c>
      <c r="N43" s="24" t="n">
        <v>0</v>
      </c>
      <c r="O43" s="24" t="n">
        <v>77</v>
      </c>
      <c r="P43" s="24" t="n">
        <v>0</v>
      </c>
      <c r="Q43" s="23" t="n">
        <f aca="false">+R43+S43</f>
        <v>43</v>
      </c>
      <c r="R43" s="24" t="n">
        <v>43</v>
      </c>
      <c r="S43" s="24" t="n">
        <v>0</v>
      </c>
      <c r="T43" s="24" t="n">
        <v>1</v>
      </c>
      <c r="U43" s="23" t="n">
        <f aca="false">+V43+W43+X43</f>
        <v>87</v>
      </c>
      <c r="V43" s="25" t="n">
        <v>38</v>
      </c>
      <c r="W43" s="24" t="n">
        <v>2</v>
      </c>
      <c r="X43" s="25" t="n">
        <v>47</v>
      </c>
      <c r="Y43" s="23" t="n">
        <f aca="false">+Z43+AA43+AB43</f>
        <v>30</v>
      </c>
      <c r="Z43" s="25" t="n">
        <v>24</v>
      </c>
      <c r="AA43" s="24" t="n">
        <v>1</v>
      </c>
      <c r="AB43" s="24" t="n">
        <v>5</v>
      </c>
      <c r="AC43" s="25" t="n">
        <v>139</v>
      </c>
      <c r="AD43" s="1"/>
      <c r="AF43" s="26"/>
    </row>
    <row r="44" customFormat="false" ht="11.25" hidden="false" customHeight="false" outlineLevel="0" collapsed="false">
      <c r="A44" s="22" t="s">
        <v>68</v>
      </c>
      <c r="B44" s="23" t="n">
        <f aca="false">C44+H44+K44+L44+U44+Y44+AC44</f>
        <v>32448</v>
      </c>
      <c r="C44" s="23" t="n">
        <f aca="false">D44+G44</f>
        <v>17</v>
      </c>
      <c r="D44" s="23" t="n">
        <f aca="false">SUM(E44:F44)</f>
        <v>17</v>
      </c>
      <c r="E44" s="24" t="n">
        <v>13</v>
      </c>
      <c r="F44" s="24" t="n">
        <v>4</v>
      </c>
      <c r="G44" s="24" t="n">
        <v>0</v>
      </c>
      <c r="H44" s="23" t="n">
        <f aca="false">SUM(I44:J44)</f>
        <v>31452</v>
      </c>
      <c r="I44" s="24" t="n">
        <v>2478</v>
      </c>
      <c r="J44" s="24" t="n">
        <v>28974</v>
      </c>
      <c r="K44" s="24" t="n">
        <v>3</v>
      </c>
      <c r="L44" s="23" t="n">
        <f aca="false">M44+Q44+T44</f>
        <v>333</v>
      </c>
      <c r="M44" s="23" t="n">
        <f aca="false">+N44+O44+P44</f>
        <v>156</v>
      </c>
      <c r="N44" s="24" t="n">
        <v>0</v>
      </c>
      <c r="O44" s="24" t="n">
        <v>156</v>
      </c>
      <c r="P44" s="24" t="n">
        <v>0</v>
      </c>
      <c r="Q44" s="23" t="n">
        <f aca="false">+R44+S44</f>
        <v>173</v>
      </c>
      <c r="R44" s="24" t="n">
        <v>173</v>
      </c>
      <c r="S44" s="24" t="n">
        <v>0</v>
      </c>
      <c r="T44" s="24" t="n">
        <v>4</v>
      </c>
      <c r="U44" s="23" t="n">
        <f aca="false">+V44+W44+X44</f>
        <v>131</v>
      </c>
      <c r="V44" s="25" t="n">
        <v>56</v>
      </c>
      <c r="W44" s="24" t="n">
        <v>1</v>
      </c>
      <c r="X44" s="25" t="n">
        <v>74</v>
      </c>
      <c r="Y44" s="23" t="n">
        <f aca="false">+Z44+AA44+AB44</f>
        <v>24</v>
      </c>
      <c r="Z44" s="25" t="n">
        <v>22</v>
      </c>
      <c r="AA44" s="24" t="n">
        <v>2</v>
      </c>
      <c r="AB44" s="24" t="n">
        <v>0</v>
      </c>
      <c r="AC44" s="25" t="n">
        <v>488</v>
      </c>
      <c r="AD44" s="1"/>
      <c r="AF44" s="26"/>
    </row>
    <row r="45" customFormat="false" ht="11.25" hidden="false" customHeight="false" outlineLevel="0" collapsed="false">
      <c r="A45" s="22" t="s">
        <v>69</v>
      </c>
      <c r="B45" s="23" t="n">
        <f aca="false">C45+H45+K45+L45+U45+Y45+AC45</f>
        <v>15326</v>
      </c>
      <c r="C45" s="23" t="n">
        <f aca="false">D45+G45</f>
        <v>103</v>
      </c>
      <c r="D45" s="23" t="n">
        <f aca="false">SUM(E45:F45)</f>
        <v>103</v>
      </c>
      <c r="E45" s="24" t="n">
        <v>83</v>
      </c>
      <c r="F45" s="24" t="n">
        <v>20</v>
      </c>
      <c r="G45" s="24" t="n">
        <v>0</v>
      </c>
      <c r="H45" s="23" t="n">
        <f aca="false">SUM(I45:J45)</f>
        <v>14959</v>
      </c>
      <c r="I45" s="24" t="n">
        <v>2338</v>
      </c>
      <c r="J45" s="24" t="n">
        <v>12621</v>
      </c>
      <c r="K45" s="24" t="n">
        <v>6</v>
      </c>
      <c r="L45" s="23" t="n">
        <f aca="false">M45+Q45+T45</f>
        <v>96</v>
      </c>
      <c r="M45" s="23" t="n">
        <f aca="false">+N45+O45+P45</f>
        <v>16</v>
      </c>
      <c r="N45" s="24" t="n">
        <v>0</v>
      </c>
      <c r="O45" s="24" t="n">
        <v>16</v>
      </c>
      <c r="P45" s="24" t="n">
        <v>0</v>
      </c>
      <c r="Q45" s="23" t="n">
        <f aca="false">+R45+S45</f>
        <v>76</v>
      </c>
      <c r="R45" s="24" t="n">
        <v>76</v>
      </c>
      <c r="S45" s="24" t="n">
        <v>0</v>
      </c>
      <c r="T45" s="24" t="n">
        <v>4</v>
      </c>
      <c r="U45" s="23" t="n">
        <f aca="false">+V45+W45+X45</f>
        <v>89</v>
      </c>
      <c r="V45" s="25" t="n">
        <v>50</v>
      </c>
      <c r="W45" s="24" t="n">
        <v>2</v>
      </c>
      <c r="X45" s="25" t="n">
        <v>37</v>
      </c>
      <c r="Y45" s="23" t="n">
        <f aca="false">+Z45+AA45+AB45</f>
        <v>22</v>
      </c>
      <c r="Z45" s="25" t="n">
        <v>22</v>
      </c>
      <c r="AA45" s="24" t="n">
        <v>0</v>
      </c>
      <c r="AB45" s="24" t="n">
        <v>0</v>
      </c>
      <c r="AC45" s="25" t="n">
        <v>51</v>
      </c>
      <c r="AD45" s="1"/>
      <c r="AF45" s="26"/>
    </row>
    <row r="46" customFormat="false" ht="11.25" hidden="false" customHeight="false" outlineLevel="0" collapsed="false">
      <c r="A46" s="22" t="s">
        <v>70</v>
      </c>
      <c r="B46" s="23" t="n">
        <f aca="false">C46+H46+K46+L46+U46+Y46+AC46</f>
        <v>517</v>
      </c>
      <c r="C46" s="23" t="n">
        <f aca="false">D46+G46</f>
        <v>136</v>
      </c>
      <c r="D46" s="23" t="n">
        <f aca="false">SUM(E46:F46)</f>
        <v>136</v>
      </c>
      <c r="E46" s="24" t="n">
        <v>100</v>
      </c>
      <c r="F46" s="24" t="n">
        <v>36</v>
      </c>
      <c r="G46" s="24" t="n">
        <v>0</v>
      </c>
      <c r="H46" s="23" t="n">
        <f aca="false">SUM(I46:J46)</f>
        <v>0</v>
      </c>
      <c r="I46" s="24" t="n">
        <v>0</v>
      </c>
      <c r="J46" s="24" t="n">
        <v>0</v>
      </c>
      <c r="K46" s="24" t="n">
        <v>0</v>
      </c>
      <c r="L46" s="23" t="n">
        <f aca="false">M46+Q46+T46</f>
        <v>17</v>
      </c>
      <c r="M46" s="23" t="n">
        <f aca="false">+N46+O46+P46</f>
        <v>0</v>
      </c>
      <c r="N46" s="24" t="n">
        <v>0</v>
      </c>
      <c r="O46" s="24" t="n">
        <v>0</v>
      </c>
      <c r="P46" s="24" t="n">
        <v>0</v>
      </c>
      <c r="Q46" s="23" t="n">
        <f aca="false">+R46+S46</f>
        <v>10</v>
      </c>
      <c r="R46" s="24" t="n">
        <v>10</v>
      </c>
      <c r="S46" s="24" t="n">
        <v>0</v>
      </c>
      <c r="T46" s="24" t="n">
        <v>7</v>
      </c>
      <c r="U46" s="23" t="n">
        <f aca="false">+V46+W46+X46</f>
        <v>75</v>
      </c>
      <c r="V46" s="25" t="n">
        <v>75</v>
      </c>
      <c r="W46" s="24" t="n">
        <v>0</v>
      </c>
      <c r="X46" s="25" t="n">
        <v>0</v>
      </c>
      <c r="Y46" s="23" t="n">
        <f aca="false">+Z46+AA46+AB46</f>
        <v>244</v>
      </c>
      <c r="Z46" s="25" t="n">
        <v>145</v>
      </c>
      <c r="AA46" s="24" t="n">
        <v>25</v>
      </c>
      <c r="AB46" s="24" t="n">
        <v>74</v>
      </c>
      <c r="AC46" s="25" t="n">
        <v>45</v>
      </c>
      <c r="AD46" s="1"/>
      <c r="AF46" s="26"/>
    </row>
    <row r="47" customFormat="false" ht="11.25" hidden="false" customHeight="false" outlineLevel="0" collapsed="false">
      <c r="A47" s="22" t="s">
        <v>71</v>
      </c>
      <c r="B47" s="23" t="n">
        <f aca="false">C47+H47+K47+L47+U47+Y47+AC47</f>
        <v>5125</v>
      </c>
      <c r="C47" s="23" t="n">
        <f aca="false">D47+G47</f>
        <v>493</v>
      </c>
      <c r="D47" s="23" t="n">
        <f aca="false">SUM(E47:F47)</f>
        <v>493</v>
      </c>
      <c r="E47" s="24" t="n">
        <v>379</v>
      </c>
      <c r="F47" s="24" t="n">
        <v>114</v>
      </c>
      <c r="G47" s="24" t="n">
        <v>0</v>
      </c>
      <c r="H47" s="23" t="n">
        <f aca="false">SUM(I47:J47)</f>
        <v>3854</v>
      </c>
      <c r="I47" s="24" t="n">
        <v>31</v>
      </c>
      <c r="J47" s="24" t="n">
        <v>3823</v>
      </c>
      <c r="K47" s="24" t="n">
        <v>37</v>
      </c>
      <c r="L47" s="23" t="n">
        <f aca="false">M47+Q47+T47</f>
        <v>132</v>
      </c>
      <c r="M47" s="23" t="n">
        <f aca="false">+N47+O47+P47</f>
        <v>0</v>
      </c>
      <c r="N47" s="24" t="n">
        <v>0</v>
      </c>
      <c r="O47" s="24" t="n">
        <v>0</v>
      </c>
      <c r="P47" s="24" t="n">
        <v>0</v>
      </c>
      <c r="Q47" s="23" t="n">
        <f aca="false">+R47+S47</f>
        <v>85</v>
      </c>
      <c r="R47" s="24" t="n">
        <v>85</v>
      </c>
      <c r="S47" s="24" t="n">
        <v>0</v>
      </c>
      <c r="T47" s="24" t="n">
        <v>47</v>
      </c>
      <c r="U47" s="23" t="n">
        <f aca="false">+V47+W47+X47</f>
        <v>150</v>
      </c>
      <c r="V47" s="25" t="n">
        <v>124</v>
      </c>
      <c r="W47" s="24" t="n">
        <v>0</v>
      </c>
      <c r="X47" s="25" t="n">
        <v>26</v>
      </c>
      <c r="Y47" s="23" t="n">
        <f aca="false">+Z47+AA47+AB47</f>
        <v>197</v>
      </c>
      <c r="Z47" s="25" t="n">
        <v>115</v>
      </c>
      <c r="AA47" s="24" t="n">
        <v>44</v>
      </c>
      <c r="AB47" s="24" t="n">
        <v>38</v>
      </c>
      <c r="AC47" s="25" t="n">
        <v>262</v>
      </c>
      <c r="AD47" s="1"/>
      <c r="AF47" s="26"/>
    </row>
    <row r="48" customFormat="false" ht="11.25" hidden="false" customHeight="false" outlineLevel="0" collapsed="false">
      <c r="A48" s="22" t="s">
        <v>72</v>
      </c>
      <c r="B48" s="23" t="n">
        <f aca="false">C48+H48+K48+L48+U48+Y48+AC48</f>
        <v>1644</v>
      </c>
      <c r="C48" s="23" t="n">
        <f aca="false">D48+G48</f>
        <v>513</v>
      </c>
      <c r="D48" s="23" t="n">
        <f aca="false">SUM(E48:F48)</f>
        <v>513</v>
      </c>
      <c r="E48" s="24" t="n">
        <v>377</v>
      </c>
      <c r="F48" s="24" t="n">
        <v>136</v>
      </c>
      <c r="G48" s="24" t="n">
        <v>0</v>
      </c>
      <c r="H48" s="23" t="n">
        <f aca="false">SUM(I48:J48)</f>
        <v>0</v>
      </c>
      <c r="I48" s="24" t="n">
        <v>0</v>
      </c>
      <c r="J48" s="24" t="n">
        <v>0</v>
      </c>
      <c r="K48" s="24" t="n">
        <v>0</v>
      </c>
      <c r="L48" s="23" t="n">
        <f aca="false">M48+Q48+T48</f>
        <v>338</v>
      </c>
      <c r="M48" s="23" t="n">
        <f aca="false">+N48+O48+P48</f>
        <v>6</v>
      </c>
      <c r="N48" s="24" t="n">
        <v>0</v>
      </c>
      <c r="O48" s="24" t="n">
        <v>0</v>
      </c>
      <c r="P48" s="24" t="n">
        <v>6</v>
      </c>
      <c r="Q48" s="23" t="n">
        <f aca="false">+R48+S48</f>
        <v>262</v>
      </c>
      <c r="R48" s="24" t="n">
        <v>262</v>
      </c>
      <c r="S48" s="24" t="n">
        <v>0</v>
      </c>
      <c r="T48" s="24" t="n">
        <v>70</v>
      </c>
      <c r="U48" s="23" t="n">
        <f aca="false">+V48+W48+X48</f>
        <v>191</v>
      </c>
      <c r="V48" s="25" t="n">
        <v>191</v>
      </c>
      <c r="W48" s="24" t="n">
        <v>0</v>
      </c>
      <c r="X48" s="25" t="n">
        <v>0</v>
      </c>
      <c r="Y48" s="23" t="n">
        <f aca="false">+Z48+AA48+AB48</f>
        <v>465</v>
      </c>
      <c r="Z48" s="25" t="n">
        <v>271</v>
      </c>
      <c r="AA48" s="24" t="n">
        <v>117</v>
      </c>
      <c r="AB48" s="24" t="n">
        <v>77</v>
      </c>
      <c r="AC48" s="25" t="n">
        <v>137</v>
      </c>
      <c r="AD48" s="1"/>
      <c r="AF48" s="26"/>
    </row>
    <row r="49" customFormat="false" ht="11.25" hidden="false" customHeight="false" outlineLevel="0" collapsed="false">
      <c r="A49" s="22" t="s">
        <v>73</v>
      </c>
      <c r="B49" s="23" t="n">
        <f aca="false">C49+H49+K49+L49+U49+Y49+AC49</f>
        <v>1177</v>
      </c>
      <c r="C49" s="23" t="n">
        <f aca="false">D49+G49</f>
        <v>567</v>
      </c>
      <c r="D49" s="23" t="n">
        <f aca="false">SUM(E49:F49)</f>
        <v>567</v>
      </c>
      <c r="E49" s="24" t="n">
        <v>387</v>
      </c>
      <c r="F49" s="24" t="n">
        <v>180</v>
      </c>
      <c r="G49" s="24" t="n">
        <v>0</v>
      </c>
      <c r="H49" s="23" t="n">
        <f aca="false">SUM(I49:J49)</f>
        <v>0</v>
      </c>
      <c r="I49" s="24" t="n">
        <v>0</v>
      </c>
      <c r="J49" s="24" t="n">
        <v>0</v>
      </c>
      <c r="K49" s="24" t="n">
        <v>0</v>
      </c>
      <c r="L49" s="23" t="n">
        <f aca="false">M49+Q49+T49</f>
        <v>218</v>
      </c>
      <c r="M49" s="23" t="n">
        <f aca="false">+N49+O49+P49</f>
        <v>0</v>
      </c>
      <c r="N49" s="24" t="n">
        <v>0</v>
      </c>
      <c r="O49" s="24" t="n">
        <v>0</v>
      </c>
      <c r="P49" s="24" t="n">
        <v>0</v>
      </c>
      <c r="Q49" s="23" t="n">
        <f aca="false">+R49+S49</f>
        <v>173</v>
      </c>
      <c r="R49" s="24" t="n">
        <v>173</v>
      </c>
      <c r="S49" s="24" t="n">
        <v>0</v>
      </c>
      <c r="T49" s="24" t="n">
        <v>45</v>
      </c>
      <c r="U49" s="23" t="n">
        <f aca="false">+V49+W49+X49</f>
        <v>125</v>
      </c>
      <c r="V49" s="25" t="n">
        <v>125</v>
      </c>
      <c r="W49" s="24" t="n">
        <v>0</v>
      </c>
      <c r="X49" s="25" t="n">
        <v>0</v>
      </c>
      <c r="Y49" s="23" t="n">
        <f aca="false">+Z49+AA49+AB49</f>
        <v>184</v>
      </c>
      <c r="Z49" s="25" t="n">
        <v>112</v>
      </c>
      <c r="AA49" s="24" t="n">
        <v>29</v>
      </c>
      <c r="AB49" s="24" t="n">
        <v>43</v>
      </c>
      <c r="AC49" s="25" t="n">
        <v>83</v>
      </c>
      <c r="AD49" s="1"/>
      <c r="AF49" s="26"/>
    </row>
    <row r="50" customFormat="false" ht="11.25" hidden="false" customHeight="false" outlineLevel="0" collapsed="false">
      <c r="A50" s="22" t="s">
        <v>74</v>
      </c>
      <c r="B50" s="23" t="n">
        <f aca="false">C50+H50+K50+L50+U50+Y50+AC50</f>
        <v>1163</v>
      </c>
      <c r="C50" s="23" t="n">
        <f aca="false">D50+G50</f>
        <v>591</v>
      </c>
      <c r="D50" s="23" t="n">
        <f aca="false">SUM(E50:F50)</f>
        <v>591</v>
      </c>
      <c r="E50" s="24" t="n">
        <v>387</v>
      </c>
      <c r="F50" s="24" t="n">
        <v>204</v>
      </c>
      <c r="G50" s="24" t="n">
        <v>0</v>
      </c>
      <c r="H50" s="23" t="n">
        <f aca="false">SUM(I50:J50)</f>
        <v>0</v>
      </c>
      <c r="I50" s="24" t="n">
        <v>0</v>
      </c>
      <c r="J50" s="24" t="n">
        <v>0</v>
      </c>
      <c r="K50" s="24" t="n">
        <v>0</v>
      </c>
      <c r="L50" s="23" t="n">
        <f aca="false">M50+Q50+T50</f>
        <v>140</v>
      </c>
      <c r="M50" s="23" t="n">
        <f aca="false">+N50+O50+P50</f>
        <v>1</v>
      </c>
      <c r="N50" s="24" t="n">
        <v>1</v>
      </c>
      <c r="O50" s="24" t="n">
        <v>0</v>
      </c>
      <c r="P50" s="24" t="n">
        <v>0</v>
      </c>
      <c r="Q50" s="23" t="n">
        <f aca="false">+R50+S50</f>
        <v>95</v>
      </c>
      <c r="R50" s="24" t="n">
        <v>95</v>
      </c>
      <c r="S50" s="24" t="n">
        <v>0</v>
      </c>
      <c r="T50" s="24" t="n">
        <v>44</v>
      </c>
      <c r="U50" s="23" t="n">
        <f aca="false">+V50+W50+X50</f>
        <v>133</v>
      </c>
      <c r="V50" s="25" t="n">
        <v>133</v>
      </c>
      <c r="W50" s="24" t="n">
        <v>0</v>
      </c>
      <c r="X50" s="25" t="n">
        <v>0</v>
      </c>
      <c r="Y50" s="23" t="n">
        <f aca="false">+Z50+AA50+AB50</f>
        <v>221</v>
      </c>
      <c r="Z50" s="25" t="n">
        <v>127</v>
      </c>
      <c r="AA50" s="24" t="n">
        <v>19</v>
      </c>
      <c r="AB50" s="24" t="n">
        <v>75</v>
      </c>
      <c r="AC50" s="25" t="n">
        <v>78</v>
      </c>
      <c r="AD50" s="1"/>
      <c r="AF50" s="26"/>
    </row>
    <row r="51" customFormat="false" ht="11.25" hidden="false" customHeight="false" outlineLevel="0" collapsed="false">
      <c r="A51" s="22" t="s">
        <v>75</v>
      </c>
      <c r="B51" s="23" t="n">
        <f aca="false">C51+H51+K51+L51+U51+Y51+AC51</f>
        <v>1586</v>
      </c>
      <c r="C51" s="23" t="n">
        <f aca="false">D51+G51</f>
        <v>823</v>
      </c>
      <c r="D51" s="23" t="n">
        <f aca="false">SUM(E51:F51)</f>
        <v>823</v>
      </c>
      <c r="E51" s="24" t="n">
        <v>476</v>
      </c>
      <c r="F51" s="24" t="n">
        <v>347</v>
      </c>
      <c r="G51" s="24" t="n">
        <v>0</v>
      </c>
      <c r="H51" s="23" t="n">
        <f aca="false">SUM(I51:J51)</f>
        <v>21</v>
      </c>
      <c r="I51" s="24" t="n">
        <v>0</v>
      </c>
      <c r="J51" s="24" t="n">
        <v>21</v>
      </c>
      <c r="K51" s="24" t="n">
        <v>0</v>
      </c>
      <c r="L51" s="23" t="n">
        <f aca="false">M51+Q51+T51</f>
        <v>214</v>
      </c>
      <c r="M51" s="23" t="n">
        <f aca="false">+N51+O51+P51</f>
        <v>0</v>
      </c>
      <c r="N51" s="24" t="n">
        <v>0</v>
      </c>
      <c r="O51" s="24" t="n">
        <v>0</v>
      </c>
      <c r="P51" s="24" t="n">
        <v>0</v>
      </c>
      <c r="Q51" s="23" t="n">
        <f aca="false">+R51+S51</f>
        <v>117</v>
      </c>
      <c r="R51" s="24" t="n">
        <v>117</v>
      </c>
      <c r="S51" s="24" t="n">
        <v>0</v>
      </c>
      <c r="T51" s="24" t="n">
        <v>97</v>
      </c>
      <c r="U51" s="23" t="n">
        <f aca="false">+V51+W51+X51</f>
        <v>131</v>
      </c>
      <c r="V51" s="25" t="n">
        <v>131</v>
      </c>
      <c r="W51" s="24" t="n">
        <v>0</v>
      </c>
      <c r="X51" s="25" t="n">
        <v>0</v>
      </c>
      <c r="Y51" s="23" t="n">
        <f aca="false">+Z51+AA51+AB51</f>
        <v>256</v>
      </c>
      <c r="Z51" s="25" t="n">
        <v>151</v>
      </c>
      <c r="AA51" s="24" t="n">
        <v>66</v>
      </c>
      <c r="AB51" s="24" t="n">
        <v>39</v>
      </c>
      <c r="AC51" s="25" t="n">
        <v>141</v>
      </c>
      <c r="AD51" s="1"/>
      <c r="AF51" s="26"/>
    </row>
    <row r="52" customFormat="false" ht="11.25" hidden="false" customHeight="false" outlineLevel="0" collapsed="false">
      <c r="A52" s="22" t="s">
        <v>76</v>
      </c>
      <c r="B52" s="23" t="n">
        <f aca="false">C52+H52+K52+L52+U52+Y52+AC52</f>
        <v>29583</v>
      </c>
      <c r="C52" s="23" t="n">
        <f aca="false">D52+G52</f>
        <v>179</v>
      </c>
      <c r="D52" s="23" t="n">
        <f aca="false">SUM(E52:F52)</f>
        <v>179</v>
      </c>
      <c r="E52" s="24" t="n">
        <v>119</v>
      </c>
      <c r="F52" s="24" t="n">
        <v>60</v>
      </c>
      <c r="G52" s="24" t="n">
        <v>0</v>
      </c>
      <c r="H52" s="23" t="n">
        <f aca="false">SUM(I52:J52)</f>
        <v>28415</v>
      </c>
      <c r="I52" s="24" t="n">
        <v>4532</v>
      </c>
      <c r="J52" s="24" t="n">
        <v>23883</v>
      </c>
      <c r="K52" s="24" t="n">
        <v>117</v>
      </c>
      <c r="L52" s="23" t="n">
        <f aca="false">M52+Q52+T52</f>
        <v>409</v>
      </c>
      <c r="M52" s="23" t="n">
        <f aca="false">+N52+O52+P52</f>
        <v>55</v>
      </c>
      <c r="N52" s="24" t="n">
        <v>0</v>
      </c>
      <c r="O52" s="24" t="n">
        <v>55</v>
      </c>
      <c r="P52" s="24" t="n">
        <v>0</v>
      </c>
      <c r="Q52" s="23" t="n">
        <f aca="false">+R52+S52</f>
        <v>348</v>
      </c>
      <c r="R52" s="24" t="n">
        <v>348</v>
      </c>
      <c r="S52" s="24" t="n">
        <v>0</v>
      </c>
      <c r="T52" s="24" t="n">
        <v>6</v>
      </c>
      <c r="U52" s="23" t="n">
        <f aca="false">+V52+W52+X52</f>
        <v>155</v>
      </c>
      <c r="V52" s="25" t="n">
        <v>74</v>
      </c>
      <c r="W52" s="24" t="n">
        <v>6</v>
      </c>
      <c r="X52" s="25" t="n">
        <v>75</v>
      </c>
      <c r="Y52" s="23" t="n">
        <f aca="false">+Z52+AA52+AB52</f>
        <v>61</v>
      </c>
      <c r="Z52" s="25" t="n">
        <v>44</v>
      </c>
      <c r="AA52" s="24" t="n">
        <v>3</v>
      </c>
      <c r="AB52" s="24" t="n">
        <v>14</v>
      </c>
      <c r="AC52" s="25" t="n">
        <v>247</v>
      </c>
      <c r="AD52" s="1"/>
      <c r="AF52" s="26"/>
    </row>
    <row r="53" customFormat="false" ht="11.25" hidden="false" customHeight="false" outlineLevel="0" collapsed="false">
      <c r="A53" s="22" t="s">
        <v>77</v>
      </c>
      <c r="B53" s="23" t="n">
        <f aca="false">C53+H53+K53+L53+U53+Y53+AC53</f>
        <v>3922</v>
      </c>
      <c r="C53" s="23" t="n">
        <f aca="false">D53+G53</f>
        <v>701</v>
      </c>
      <c r="D53" s="23" t="n">
        <f aca="false">SUM(E53:F53)</f>
        <v>701</v>
      </c>
      <c r="E53" s="24" t="n">
        <v>571</v>
      </c>
      <c r="F53" s="24" t="n">
        <v>130</v>
      </c>
      <c r="G53" s="24" t="n">
        <v>0</v>
      </c>
      <c r="H53" s="23" t="n">
        <f aca="false">SUM(I53:J53)</f>
        <v>2332</v>
      </c>
      <c r="I53" s="24" t="n">
        <v>0</v>
      </c>
      <c r="J53" s="24" t="n">
        <v>2332</v>
      </c>
      <c r="K53" s="24" t="n">
        <v>0</v>
      </c>
      <c r="L53" s="23" t="n">
        <f aca="false">M53+Q53+T53</f>
        <v>93</v>
      </c>
      <c r="M53" s="23" t="n">
        <f aca="false">+N53+O53+P53</f>
        <v>2</v>
      </c>
      <c r="N53" s="24" t="n">
        <v>0</v>
      </c>
      <c r="O53" s="24" t="n">
        <v>0</v>
      </c>
      <c r="P53" s="24" t="n">
        <v>2</v>
      </c>
      <c r="Q53" s="23" t="n">
        <f aca="false">+R53+S53</f>
        <v>38</v>
      </c>
      <c r="R53" s="24" t="n">
        <v>33</v>
      </c>
      <c r="S53" s="24" t="n">
        <v>5</v>
      </c>
      <c r="T53" s="24" t="n">
        <v>53</v>
      </c>
      <c r="U53" s="23" t="n">
        <f aca="false">+V53+W53+X53</f>
        <v>170</v>
      </c>
      <c r="V53" s="25" t="n">
        <v>167</v>
      </c>
      <c r="W53" s="24" t="n">
        <v>0</v>
      </c>
      <c r="X53" s="25" t="n">
        <v>3</v>
      </c>
      <c r="Y53" s="23" t="n">
        <f aca="false">+Z53+AA53+AB53</f>
        <v>365</v>
      </c>
      <c r="Z53" s="25" t="n">
        <v>211</v>
      </c>
      <c r="AA53" s="24" t="n">
        <v>19</v>
      </c>
      <c r="AB53" s="24" t="n">
        <v>135</v>
      </c>
      <c r="AC53" s="25" t="n">
        <v>261</v>
      </c>
      <c r="AD53" s="1"/>
      <c r="AF53" s="26"/>
    </row>
    <row r="54" customFormat="false" ht="11.25" hidden="false" customHeight="false" outlineLevel="0" collapsed="false">
      <c r="A54" s="22" t="s">
        <v>78</v>
      </c>
      <c r="B54" s="23" t="n">
        <f aca="false">C54+H54+K54+L54+U54+Y54+AC54</f>
        <v>2482</v>
      </c>
      <c r="C54" s="23" t="n">
        <f aca="false">D54+G54</f>
        <v>334</v>
      </c>
      <c r="D54" s="23" t="n">
        <f aca="false">SUM(E54:F54)</f>
        <v>334</v>
      </c>
      <c r="E54" s="24" t="n">
        <v>195</v>
      </c>
      <c r="F54" s="24" t="n">
        <v>139</v>
      </c>
      <c r="G54" s="24" t="n">
        <v>0</v>
      </c>
      <c r="H54" s="23" t="n">
        <f aca="false">SUM(I54:J54)</f>
        <v>1803</v>
      </c>
      <c r="I54" s="24" t="n">
        <v>0</v>
      </c>
      <c r="J54" s="24" t="n">
        <v>1803</v>
      </c>
      <c r="K54" s="24" t="n">
        <v>0</v>
      </c>
      <c r="L54" s="23" t="n">
        <f aca="false">M54+Q54+T54</f>
        <v>61</v>
      </c>
      <c r="M54" s="23" t="n">
        <f aca="false">+N54+O54+P54</f>
        <v>11</v>
      </c>
      <c r="N54" s="24" t="n">
        <v>0</v>
      </c>
      <c r="O54" s="24" t="n">
        <v>10</v>
      </c>
      <c r="P54" s="24" t="n">
        <v>1</v>
      </c>
      <c r="Q54" s="23" t="n">
        <f aca="false">+R54+S54</f>
        <v>26</v>
      </c>
      <c r="R54" s="24" t="n">
        <v>26</v>
      </c>
      <c r="S54" s="24" t="n">
        <v>0</v>
      </c>
      <c r="T54" s="24" t="n">
        <v>24</v>
      </c>
      <c r="U54" s="23" t="n">
        <f aca="false">+V54+W54+X54</f>
        <v>75</v>
      </c>
      <c r="V54" s="25" t="n">
        <v>67</v>
      </c>
      <c r="W54" s="24" t="n">
        <v>0</v>
      </c>
      <c r="X54" s="25" t="n">
        <v>8</v>
      </c>
      <c r="Y54" s="23" t="n">
        <f aca="false">+Z54+AA54+AB54</f>
        <v>97</v>
      </c>
      <c r="Z54" s="25" t="n">
        <v>63</v>
      </c>
      <c r="AA54" s="24" t="n">
        <v>5</v>
      </c>
      <c r="AB54" s="24" t="n">
        <v>29</v>
      </c>
      <c r="AC54" s="25" t="n">
        <v>112</v>
      </c>
      <c r="AD54" s="1"/>
      <c r="AF54" s="26"/>
    </row>
    <row r="55" customFormat="false" ht="11.25" hidden="false" customHeight="false" outlineLevel="0" collapsed="false">
      <c r="A55" s="22" t="s">
        <v>79</v>
      </c>
      <c r="B55" s="23" t="n">
        <f aca="false">C55+H55+K55+L55+U55+Y55+AC55</f>
        <v>15800</v>
      </c>
      <c r="C55" s="23" t="n">
        <f aca="false">D55+G55</f>
        <v>258</v>
      </c>
      <c r="D55" s="23" t="n">
        <f aca="false">SUM(E55:F55)</f>
        <v>258</v>
      </c>
      <c r="E55" s="24" t="n">
        <v>160</v>
      </c>
      <c r="F55" s="24" t="n">
        <v>98</v>
      </c>
      <c r="G55" s="24" t="n">
        <v>0</v>
      </c>
      <c r="H55" s="23" t="n">
        <f aca="false">SUM(I55:J55)</f>
        <v>14517</v>
      </c>
      <c r="I55" s="24" t="n">
        <v>651</v>
      </c>
      <c r="J55" s="24" t="n">
        <v>13866</v>
      </c>
      <c r="K55" s="24" t="n">
        <v>0</v>
      </c>
      <c r="L55" s="23" t="n">
        <f aca="false">M55+Q55+T55</f>
        <v>98</v>
      </c>
      <c r="M55" s="23" t="n">
        <f aca="false">+N55+O55+P55</f>
        <v>2</v>
      </c>
      <c r="N55" s="24" t="n">
        <v>0</v>
      </c>
      <c r="O55" s="24" t="n">
        <v>0</v>
      </c>
      <c r="P55" s="24" t="n">
        <v>2</v>
      </c>
      <c r="Q55" s="23" t="n">
        <f aca="false">+R55+S55</f>
        <v>75</v>
      </c>
      <c r="R55" s="24" t="n">
        <v>75</v>
      </c>
      <c r="S55" s="24" t="n">
        <v>0</v>
      </c>
      <c r="T55" s="24" t="n">
        <v>21</v>
      </c>
      <c r="U55" s="23" t="n">
        <f aca="false">+V55+W55+X55</f>
        <v>188</v>
      </c>
      <c r="V55" s="25" t="n">
        <v>120</v>
      </c>
      <c r="W55" s="24" t="n">
        <v>8</v>
      </c>
      <c r="X55" s="25" t="n">
        <v>60</v>
      </c>
      <c r="Y55" s="23" t="n">
        <f aca="false">+Z55+AA55+AB55</f>
        <v>229</v>
      </c>
      <c r="Z55" s="25" t="n">
        <v>142</v>
      </c>
      <c r="AA55" s="24" t="n">
        <v>9</v>
      </c>
      <c r="AB55" s="24" t="n">
        <v>78</v>
      </c>
      <c r="AC55" s="25" t="n">
        <v>510</v>
      </c>
      <c r="AD55" s="1"/>
      <c r="AF55" s="26"/>
    </row>
    <row r="56" customFormat="false" ht="11.25" hidden="false" customHeight="false" outlineLevel="0" collapsed="false">
      <c r="A56" s="22" t="s">
        <v>80</v>
      </c>
      <c r="B56" s="23" t="n">
        <f aca="false">C56+H56+K56+L56+U56+Y56+AC56</f>
        <v>4008</v>
      </c>
      <c r="C56" s="23" t="n">
        <f aca="false">D56+G56</f>
        <v>71</v>
      </c>
      <c r="D56" s="23" t="n">
        <f aca="false">SUM(E56:F56)</f>
        <v>71</v>
      </c>
      <c r="E56" s="24" t="n">
        <v>39</v>
      </c>
      <c r="F56" s="24" t="n">
        <v>32</v>
      </c>
      <c r="G56" s="24" t="n">
        <v>0</v>
      </c>
      <c r="H56" s="23" t="n">
        <f aca="false">SUM(I56:J56)</f>
        <v>3574</v>
      </c>
      <c r="I56" s="24" t="n">
        <v>40</v>
      </c>
      <c r="J56" s="24" t="n">
        <v>3534</v>
      </c>
      <c r="K56" s="24" t="n">
        <v>0</v>
      </c>
      <c r="L56" s="23" t="n">
        <f aca="false">M56+Q56+T56</f>
        <v>157</v>
      </c>
      <c r="M56" s="23" t="n">
        <f aca="false">+N56+O56+P56</f>
        <v>0</v>
      </c>
      <c r="N56" s="24" t="n">
        <v>0</v>
      </c>
      <c r="O56" s="24" t="n">
        <v>0</v>
      </c>
      <c r="P56" s="24" t="n">
        <v>0</v>
      </c>
      <c r="Q56" s="23" t="n">
        <f aca="false">+R56+S56</f>
        <v>152</v>
      </c>
      <c r="R56" s="24" t="n">
        <v>152</v>
      </c>
      <c r="S56" s="24" t="n">
        <v>0</v>
      </c>
      <c r="T56" s="24" t="n">
        <v>5</v>
      </c>
      <c r="U56" s="23" t="n">
        <f aca="false">+V56+W56+X56</f>
        <v>79</v>
      </c>
      <c r="V56" s="25" t="n">
        <v>35</v>
      </c>
      <c r="W56" s="24" t="n">
        <v>5</v>
      </c>
      <c r="X56" s="25" t="n">
        <v>39</v>
      </c>
      <c r="Y56" s="23" t="n">
        <f aca="false">+Z56+AA56+AB56</f>
        <v>72</v>
      </c>
      <c r="Z56" s="25" t="n">
        <v>46</v>
      </c>
      <c r="AA56" s="24" t="n">
        <v>6</v>
      </c>
      <c r="AB56" s="24" t="n">
        <v>20</v>
      </c>
      <c r="AC56" s="25" t="n">
        <v>55</v>
      </c>
      <c r="AD56" s="1"/>
      <c r="AF56" s="26"/>
    </row>
    <row r="57" customFormat="false" ht="11.25" hidden="false" customHeight="false" outlineLevel="0" collapsed="false">
      <c r="A57" s="22" t="s">
        <v>81</v>
      </c>
      <c r="B57" s="23" t="n">
        <f aca="false">C57+H57+K57+L57+U57+Y57+AC57</f>
        <v>18735</v>
      </c>
      <c r="C57" s="23" t="n">
        <f aca="false">D57+G57</f>
        <v>70</v>
      </c>
      <c r="D57" s="23" t="n">
        <f aca="false">SUM(E57:F57)</f>
        <v>70</v>
      </c>
      <c r="E57" s="24" t="n">
        <v>37</v>
      </c>
      <c r="F57" s="24" t="n">
        <v>33</v>
      </c>
      <c r="G57" s="24" t="n">
        <v>0</v>
      </c>
      <c r="H57" s="23" t="n">
        <f aca="false">SUM(I57:J57)</f>
        <v>18209</v>
      </c>
      <c r="I57" s="24" t="n">
        <v>410</v>
      </c>
      <c r="J57" s="24" t="n">
        <v>17799</v>
      </c>
      <c r="K57" s="24" t="n">
        <v>0</v>
      </c>
      <c r="L57" s="23" t="n">
        <f aca="false">M57+Q57+T57</f>
        <v>180</v>
      </c>
      <c r="M57" s="23" t="n">
        <f aca="false">+N57+O57+P57</f>
        <v>39</v>
      </c>
      <c r="N57" s="24" t="n">
        <v>0</v>
      </c>
      <c r="O57" s="24" t="n">
        <v>39</v>
      </c>
      <c r="P57" s="24" t="n">
        <v>0</v>
      </c>
      <c r="Q57" s="23" t="n">
        <f aca="false">+R57+S57</f>
        <v>139</v>
      </c>
      <c r="R57" s="24" t="n">
        <v>139</v>
      </c>
      <c r="S57" s="24" t="n">
        <v>0</v>
      </c>
      <c r="T57" s="24" t="n">
        <v>2</v>
      </c>
      <c r="U57" s="23" t="n">
        <f aca="false">+V57+W57+X57</f>
        <v>120</v>
      </c>
      <c r="V57" s="25" t="n">
        <v>56</v>
      </c>
      <c r="W57" s="24" t="n">
        <v>2</v>
      </c>
      <c r="X57" s="25" t="n">
        <v>62</v>
      </c>
      <c r="Y57" s="23" t="n">
        <f aca="false">+Z57+AA57+AB57</f>
        <v>52</v>
      </c>
      <c r="Z57" s="25" t="n">
        <v>39</v>
      </c>
      <c r="AA57" s="24" t="n">
        <v>0</v>
      </c>
      <c r="AB57" s="24" t="n">
        <v>13</v>
      </c>
      <c r="AC57" s="25" t="n">
        <v>104</v>
      </c>
      <c r="AD57" s="1"/>
      <c r="AF57" s="26"/>
    </row>
    <row r="58" customFormat="false" ht="11.25" hidden="false" customHeight="false" outlineLevel="0" collapsed="false">
      <c r="A58" s="22" t="s">
        <v>82</v>
      </c>
      <c r="B58" s="23" t="n">
        <f aca="false">C58+H58+K58+L58+U58+Y58+AC58</f>
        <v>2831</v>
      </c>
      <c r="C58" s="23" t="n">
        <f aca="false">D58+G58</f>
        <v>279</v>
      </c>
      <c r="D58" s="23" t="n">
        <f aca="false">SUM(E58:F58)</f>
        <v>279</v>
      </c>
      <c r="E58" s="24" t="n">
        <v>218</v>
      </c>
      <c r="F58" s="24" t="n">
        <v>61</v>
      </c>
      <c r="G58" s="24" t="n">
        <v>0</v>
      </c>
      <c r="H58" s="23" t="n">
        <f aca="false">SUM(I58:J58)</f>
        <v>2017</v>
      </c>
      <c r="I58" s="24" t="n">
        <v>236</v>
      </c>
      <c r="J58" s="24" t="n">
        <v>1781</v>
      </c>
      <c r="K58" s="24" t="n">
        <v>9</v>
      </c>
      <c r="L58" s="23" t="n">
        <f aca="false">M58+Q58+T58</f>
        <v>99</v>
      </c>
      <c r="M58" s="23" t="n">
        <f aca="false">+N58+O58+P58</f>
        <v>1</v>
      </c>
      <c r="N58" s="24" t="n">
        <v>0</v>
      </c>
      <c r="O58" s="24" t="n">
        <v>0</v>
      </c>
      <c r="P58" s="24" t="n">
        <v>1</v>
      </c>
      <c r="Q58" s="23" t="n">
        <f aca="false">+R58+S58</f>
        <v>84</v>
      </c>
      <c r="R58" s="24" t="n">
        <v>84</v>
      </c>
      <c r="S58" s="24" t="n">
        <v>0</v>
      </c>
      <c r="T58" s="24" t="n">
        <v>14</v>
      </c>
      <c r="U58" s="23" t="n">
        <f aca="false">+V58+W58+X58</f>
        <v>92</v>
      </c>
      <c r="V58" s="25" t="n">
        <v>66</v>
      </c>
      <c r="W58" s="24" t="n">
        <v>14</v>
      </c>
      <c r="X58" s="25" t="n">
        <v>12</v>
      </c>
      <c r="Y58" s="23" t="n">
        <f aca="false">+Z58+AA58+AB58</f>
        <v>159</v>
      </c>
      <c r="Z58" s="25" t="n">
        <v>94</v>
      </c>
      <c r="AA58" s="24" t="n">
        <v>20</v>
      </c>
      <c r="AB58" s="24" t="n">
        <v>45</v>
      </c>
      <c r="AC58" s="25" t="n">
        <v>176</v>
      </c>
      <c r="AD58" s="1"/>
      <c r="AF58" s="26"/>
    </row>
    <row r="59" customFormat="false" ht="11.25" hidden="false" customHeight="false" outlineLevel="0" collapsed="false">
      <c r="A59" s="22" t="s">
        <v>83</v>
      </c>
      <c r="B59" s="23" t="n">
        <f aca="false">C59+H59+K59+L59+U59+Y59+AC59</f>
        <v>6527</v>
      </c>
      <c r="C59" s="23" t="n">
        <f aca="false">D59+G59</f>
        <v>243</v>
      </c>
      <c r="D59" s="23" t="n">
        <f aca="false">SUM(E59:F59)</f>
        <v>243</v>
      </c>
      <c r="E59" s="24" t="n">
        <v>182</v>
      </c>
      <c r="F59" s="24" t="n">
        <v>61</v>
      </c>
      <c r="G59" s="24" t="n">
        <v>0</v>
      </c>
      <c r="H59" s="23" t="n">
        <f aca="false">SUM(I59:J59)</f>
        <v>5812</v>
      </c>
      <c r="I59" s="24" t="n">
        <v>63</v>
      </c>
      <c r="J59" s="24" t="n">
        <v>5749</v>
      </c>
      <c r="K59" s="24" t="n">
        <v>0</v>
      </c>
      <c r="L59" s="23" t="n">
        <f aca="false">M59+Q59+T59</f>
        <v>97</v>
      </c>
      <c r="M59" s="23" t="n">
        <f aca="false">+N59+O59+P59</f>
        <v>0</v>
      </c>
      <c r="N59" s="24" t="n">
        <v>0</v>
      </c>
      <c r="O59" s="24" t="n">
        <v>0</v>
      </c>
      <c r="P59" s="24" t="n">
        <v>0</v>
      </c>
      <c r="Q59" s="23" t="n">
        <f aca="false">+R59+S59</f>
        <v>83</v>
      </c>
      <c r="R59" s="24" t="n">
        <v>83</v>
      </c>
      <c r="S59" s="24" t="n">
        <v>0</v>
      </c>
      <c r="T59" s="24" t="n">
        <v>14</v>
      </c>
      <c r="U59" s="23" t="n">
        <f aca="false">+V59+W59+X59</f>
        <v>138</v>
      </c>
      <c r="V59" s="25" t="n">
        <v>76</v>
      </c>
      <c r="W59" s="24" t="n">
        <v>6</v>
      </c>
      <c r="X59" s="25" t="n">
        <v>56</v>
      </c>
      <c r="Y59" s="23" t="n">
        <f aca="false">+Z59+AA59+AB59</f>
        <v>81</v>
      </c>
      <c r="Z59" s="25" t="n">
        <v>62</v>
      </c>
      <c r="AA59" s="24" t="n">
        <v>6</v>
      </c>
      <c r="AB59" s="24" t="n">
        <v>13</v>
      </c>
      <c r="AC59" s="25" t="n">
        <v>156</v>
      </c>
      <c r="AD59" s="1"/>
      <c r="AF59" s="26"/>
    </row>
    <row r="60" customFormat="false" ht="11.25" hidden="false" customHeight="false" outlineLevel="0" collapsed="false">
      <c r="A60" s="22" t="s">
        <v>84</v>
      </c>
      <c r="B60" s="23" t="n">
        <f aca="false">C60+H60+K60+L60+U60+Y60+AC60</f>
        <v>4932</v>
      </c>
      <c r="C60" s="23" t="n">
        <f aca="false">D60+G60</f>
        <v>152</v>
      </c>
      <c r="D60" s="23" t="n">
        <f aca="false">SUM(E60:F60)</f>
        <v>152</v>
      </c>
      <c r="E60" s="24" t="n">
        <v>87</v>
      </c>
      <c r="F60" s="24" t="n">
        <v>65</v>
      </c>
      <c r="G60" s="24" t="n">
        <v>0</v>
      </c>
      <c r="H60" s="23" t="n">
        <f aca="false">SUM(I60:J60)</f>
        <v>4414</v>
      </c>
      <c r="I60" s="24" t="n">
        <v>0</v>
      </c>
      <c r="J60" s="24" t="n">
        <v>4414</v>
      </c>
      <c r="K60" s="24" t="n">
        <v>0</v>
      </c>
      <c r="L60" s="23" t="n">
        <f aca="false">M60+Q60+T60</f>
        <v>60</v>
      </c>
      <c r="M60" s="23" t="n">
        <f aca="false">+N60+O60+P60</f>
        <v>0</v>
      </c>
      <c r="N60" s="24" t="n">
        <v>0</v>
      </c>
      <c r="O60" s="24" t="n">
        <v>0</v>
      </c>
      <c r="P60" s="24" t="n">
        <v>0</v>
      </c>
      <c r="Q60" s="23" t="n">
        <f aca="false">+R60+S60</f>
        <v>55</v>
      </c>
      <c r="R60" s="24" t="n">
        <v>55</v>
      </c>
      <c r="S60" s="24" t="n">
        <v>0</v>
      </c>
      <c r="T60" s="24" t="n">
        <v>5</v>
      </c>
      <c r="U60" s="23" t="n">
        <f aca="false">+V60+W60+X60</f>
        <v>103</v>
      </c>
      <c r="V60" s="25" t="n">
        <v>61</v>
      </c>
      <c r="W60" s="24" t="n">
        <v>7</v>
      </c>
      <c r="X60" s="25" t="n">
        <v>35</v>
      </c>
      <c r="Y60" s="23" t="n">
        <f aca="false">+Z60+AA60+AB60</f>
        <v>36</v>
      </c>
      <c r="Z60" s="25" t="n">
        <v>36</v>
      </c>
      <c r="AA60" s="24" t="n">
        <v>0</v>
      </c>
      <c r="AB60" s="24" t="n">
        <v>0</v>
      </c>
      <c r="AC60" s="25" t="n">
        <v>167</v>
      </c>
      <c r="AD60" s="1"/>
      <c r="AF60" s="26"/>
    </row>
    <row r="61" customFormat="false" ht="11.25" hidden="false" customHeight="false" outlineLevel="0" collapsed="false">
      <c r="A61" s="22" t="s">
        <v>85</v>
      </c>
      <c r="B61" s="23" t="n">
        <f aca="false">C61+H61+K61+L61+U61+Y61+AC61</f>
        <v>24231</v>
      </c>
      <c r="C61" s="23" t="n">
        <f aca="false">D61+G61</f>
        <v>501</v>
      </c>
      <c r="D61" s="23" t="n">
        <f aca="false">SUM(E61:F61)</f>
        <v>491</v>
      </c>
      <c r="E61" s="24" t="n">
        <v>404</v>
      </c>
      <c r="F61" s="24" t="n">
        <v>87</v>
      </c>
      <c r="G61" s="24" t="n">
        <v>10</v>
      </c>
      <c r="H61" s="23" t="n">
        <f aca="false">SUM(I61:J61)</f>
        <v>22277</v>
      </c>
      <c r="I61" s="24" t="n">
        <v>142</v>
      </c>
      <c r="J61" s="24" t="n">
        <v>22135</v>
      </c>
      <c r="K61" s="24" t="n">
        <v>31</v>
      </c>
      <c r="L61" s="23" t="n">
        <f aca="false">M61+Q61+T61</f>
        <v>265</v>
      </c>
      <c r="M61" s="23" t="n">
        <f aca="false">+N61+O61+P61</f>
        <v>1</v>
      </c>
      <c r="N61" s="24" t="n">
        <v>0</v>
      </c>
      <c r="O61" s="24" t="n">
        <v>0</v>
      </c>
      <c r="P61" s="24" t="n">
        <v>1</v>
      </c>
      <c r="Q61" s="23" t="n">
        <f aca="false">+R61+S61</f>
        <v>221</v>
      </c>
      <c r="R61" s="24" t="n">
        <v>221</v>
      </c>
      <c r="S61" s="24" t="n">
        <v>0</v>
      </c>
      <c r="T61" s="24" t="n">
        <v>43</v>
      </c>
      <c r="U61" s="23" t="n">
        <f aca="false">+V61+W61+X61</f>
        <v>363</v>
      </c>
      <c r="V61" s="25" t="n">
        <v>240</v>
      </c>
      <c r="W61" s="24" t="n">
        <v>10</v>
      </c>
      <c r="X61" s="25" t="n">
        <v>113</v>
      </c>
      <c r="Y61" s="23" t="n">
        <f aca="false">+Z61+AA61+AB61</f>
        <v>255</v>
      </c>
      <c r="Z61" s="25" t="n">
        <v>158</v>
      </c>
      <c r="AA61" s="24" t="n">
        <v>20</v>
      </c>
      <c r="AB61" s="24" t="n">
        <v>77</v>
      </c>
      <c r="AC61" s="25" t="n">
        <v>539</v>
      </c>
      <c r="AD61" s="1"/>
      <c r="AF61" s="26"/>
    </row>
    <row r="62" customFormat="false" ht="11.25" hidden="false" customHeight="false" outlineLevel="0" collapsed="false">
      <c r="A62" s="22" t="s">
        <v>86</v>
      </c>
      <c r="B62" s="23" t="n">
        <f aca="false">C62+H62+K62+L62+U62+Y62+AC62</f>
        <v>15248</v>
      </c>
      <c r="C62" s="23" t="n">
        <f aca="false">D62+G62</f>
        <v>483</v>
      </c>
      <c r="D62" s="23" t="n">
        <f aca="false">SUM(E62:F62)</f>
        <v>483</v>
      </c>
      <c r="E62" s="24" t="n">
        <v>392</v>
      </c>
      <c r="F62" s="24" t="n">
        <v>91</v>
      </c>
      <c r="G62" s="24" t="n">
        <v>0</v>
      </c>
      <c r="H62" s="23" t="n">
        <f aca="false">SUM(I62:J62)</f>
        <v>13824</v>
      </c>
      <c r="I62" s="24" t="n">
        <v>165</v>
      </c>
      <c r="J62" s="24" t="n">
        <v>13659</v>
      </c>
      <c r="K62" s="24" t="n">
        <v>141</v>
      </c>
      <c r="L62" s="23" t="n">
        <f aca="false">M62+Q62+T62</f>
        <v>231</v>
      </c>
      <c r="M62" s="23" t="n">
        <f aca="false">+N62+O62+P62</f>
        <v>0</v>
      </c>
      <c r="N62" s="24" t="n">
        <v>0</v>
      </c>
      <c r="O62" s="24" t="n">
        <v>0</v>
      </c>
      <c r="P62" s="24" t="n">
        <v>0</v>
      </c>
      <c r="Q62" s="23" t="n">
        <f aca="false">+R62+S62</f>
        <v>197</v>
      </c>
      <c r="R62" s="24" t="n">
        <v>197</v>
      </c>
      <c r="S62" s="24" t="n">
        <v>0</v>
      </c>
      <c r="T62" s="24" t="n">
        <v>34</v>
      </c>
      <c r="U62" s="23" t="n">
        <f aca="false">+V62+W62+X62</f>
        <v>272</v>
      </c>
      <c r="V62" s="25" t="n">
        <v>178</v>
      </c>
      <c r="W62" s="24" t="n">
        <v>13</v>
      </c>
      <c r="X62" s="25" t="n">
        <v>81</v>
      </c>
      <c r="Y62" s="23" t="n">
        <f aca="false">+Z62+AA62+AB62</f>
        <v>193</v>
      </c>
      <c r="Z62" s="25" t="n">
        <v>121</v>
      </c>
      <c r="AA62" s="24" t="n">
        <v>14</v>
      </c>
      <c r="AB62" s="24" t="n">
        <v>58</v>
      </c>
      <c r="AC62" s="25" t="n">
        <v>104</v>
      </c>
      <c r="AD62" s="1"/>
      <c r="AF62" s="26"/>
    </row>
    <row r="63" customFormat="false" ht="11.25" hidden="false" customHeight="false" outlineLevel="0" collapsed="false">
      <c r="A63" s="22" t="s">
        <v>87</v>
      </c>
      <c r="B63" s="23" t="n">
        <f aca="false">C63+H63+K63+L63+U63+Y63+AC63</f>
        <v>19743</v>
      </c>
      <c r="C63" s="23" t="n">
        <f aca="false">D63+G63</f>
        <v>800</v>
      </c>
      <c r="D63" s="23" t="n">
        <f aca="false">SUM(E63:F63)</f>
        <v>779</v>
      </c>
      <c r="E63" s="24" t="n">
        <v>725</v>
      </c>
      <c r="F63" s="24" t="n">
        <v>54</v>
      </c>
      <c r="G63" s="24" t="n">
        <v>21</v>
      </c>
      <c r="H63" s="23" t="n">
        <f aca="false">SUM(I63:J63)</f>
        <v>17328</v>
      </c>
      <c r="I63" s="24" t="n">
        <v>1107</v>
      </c>
      <c r="J63" s="24" t="n">
        <v>16221</v>
      </c>
      <c r="K63" s="24" t="n">
        <v>176</v>
      </c>
      <c r="L63" s="23" t="n">
        <f aca="false">M63+Q63+T63</f>
        <v>288</v>
      </c>
      <c r="M63" s="23" t="n">
        <f aca="false">+N63+O63+P63</f>
        <v>16</v>
      </c>
      <c r="N63" s="24" t="n">
        <v>1</v>
      </c>
      <c r="O63" s="24" t="n">
        <v>14</v>
      </c>
      <c r="P63" s="24" t="n">
        <v>1</v>
      </c>
      <c r="Q63" s="23" t="n">
        <f aca="false">+R63+S63</f>
        <v>220</v>
      </c>
      <c r="R63" s="24" t="n">
        <v>220</v>
      </c>
      <c r="S63" s="24" t="n">
        <v>0</v>
      </c>
      <c r="T63" s="24" t="n">
        <v>52</v>
      </c>
      <c r="U63" s="23" t="n">
        <f aca="false">+V63+W63+X63</f>
        <v>360</v>
      </c>
      <c r="V63" s="25" t="n">
        <v>227</v>
      </c>
      <c r="W63" s="24" t="n">
        <v>43</v>
      </c>
      <c r="X63" s="25" t="n">
        <v>90</v>
      </c>
      <c r="Y63" s="23" t="n">
        <f aca="false">+Z63+AA63+AB63</f>
        <v>239</v>
      </c>
      <c r="Z63" s="25" t="n">
        <v>144</v>
      </c>
      <c r="AA63" s="24" t="n">
        <v>17</v>
      </c>
      <c r="AB63" s="24" t="n">
        <v>78</v>
      </c>
      <c r="AC63" s="25" t="n">
        <v>552</v>
      </c>
      <c r="AD63" s="1"/>
      <c r="AF63" s="26"/>
    </row>
    <row r="64" customFormat="false" ht="11.25" hidden="false" customHeight="false" outlineLevel="0" collapsed="false">
      <c r="A64" s="22" t="s">
        <v>88</v>
      </c>
      <c r="B64" s="23" t="n">
        <f aca="false">C64+H64+K64+L64+U64+Y64+AC64</f>
        <v>10371</v>
      </c>
      <c r="C64" s="23" t="n">
        <f aca="false">D64+G64</f>
        <v>602</v>
      </c>
      <c r="D64" s="23" t="n">
        <f aca="false">SUM(E64:F64)</f>
        <v>435</v>
      </c>
      <c r="E64" s="24" t="n">
        <v>226</v>
      </c>
      <c r="F64" s="24" t="n">
        <v>209</v>
      </c>
      <c r="G64" s="24" t="n">
        <v>167</v>
      </c>
      <c r="H64" s="23" t="n">
        <f aca="false">SUM(I64:J64)</f>
        <v>8483</v>
      </c>
      <c r="I64" s="24" t="n">
        <v>652</v>
      </c>
      <c r="J64" s="24" t="n">
        <v>7831</v>
      </c>
      <c r="K64" s="24" t="n">
        <v>83</v>
      </c>
      <c r="L64" s="23" t="n">
        <f aca="false">M64+Q64+T64</f>
        <v>61</v>
      </c>
      <c r="M64" s="23" t="n">
        <f aca="false">+N64+O64+P64</f>
        <v>14</v>
      </c>
      <c r="N64" s="24" t="n">
        <v>0</v>
      </c>
      <c r="O64" s="24" t="n">
        <v>0</v>
      </c>
      <c r="P64" s="24" t="n">
        <v>14</v>
      </c>
      <c r="Q64" s="23" t="n">
        <f aca="false">+R64+S64</f>
        <v>44</v>
      </c>
      <c r="R64" s="24" t="n">
        <v>39</v>
      </c>
      <c r="S64" s="24" t="n">
        <v>5</v>
      </c>
      <c r="T64" s="24" t="n">
        <v>3</v>
      </c>
      <c r="U64" s="23" t="n">
        <f aca="false">+V64+W64+X64</f>
        <v>291</v>
      </c>
      <c r="V64" s="25" t="n">
        <v>201</v>
      </c>
      <c r="W64" s="24" t="n">
        <v>20</v>
      </c>
      <c r="X64" s="25" t="n">
        <v>70</v>
      </c>
      <c r="Y64" s="23" t="n">
        <f aca="false">+Z64+AA64+AB64</f>
        <v>287</v>
      </c>
      <c r="Z64" s="25" t="n">
        <v>39</v>
      </c>
      <c r="AA64" s="24" t="n">
        <v>0</v>
      </c>
      <c r="AB64" s="24" t="n">
        <v>248</v>
      </c>
      <c r="AC64" s="25" t="n">
        <v>564</v>
      </c>
      <c r="AD64" s="1"/>
      <c r="AF64" s="26"/>
    </row>
    <row r="65" customFormat="false" ht="11.25" hidden="false" customHeight="false" outlineLevel="0" collapsed="false">
      <c r="A65" s="22" t="s">
        <v>89</v>
      </c>
      <c r="B65" s="23" t="n">
        <f aca="false">C65+H65+K65+L65+U65+Y65+AC65</f>
        <v>7981</v>
      </c>
      <c r="C65" s="23" t="n">
        <f aca="false">D65+G65</f>
        <v>188</v>
      </c>
      <c r="D65" s="23" t="n">
        <f aca="false">SUM(E65:F65)</f>
        <v>188</v>
      </c>
      <c r="E65" s="24" t="n">
        <v>157</v>
      </c>
      <c r="F65" s="24" t="n">
        <v>31</v>
      </c>
      <c r="G65" s="24" t="n">
        <v>0</v>
      </c>
      <c r="H65" s="23" t="n">
        <f aca="false">SUM(I65:J65)</f>
        <v>6982</v>
      </c>
      <c r="I65" s="24" t="n">
        <v>71</v>
      </c>
      <c r="J65" s="24" t="n">
        <v>6911</v>
      </c>
      <c r="K65" s="24" t="n">
        <v>92</v>
      </c>
      <c r="L65" s="23" t="n">
        <f aca="false">M65+Q65+T65</f>
        <v>206</v>
      </c>
      <c r="M65" s="23" t="n">
        <f aca="false">+N65+O65+P65</f>
        <v>1</v>
      </c>
      <c r="N65" s="24" t="n">
        <v>0</v>
      </c>
      <c r="O65" s="24" t="n">
        <v>0</v>
      </c>
      <c r="P65" s="24" t="n">
        <v>1</v>
      </c>
      <c r="Q65" s="23" t="n">
        <f aca="false">+R65+S65</f>
        <v>186</v>
      </c>
      <c r="R65" s="24" t="n">
        <v>186</v>
      </c>
      <c r="S65" s="24" t="n">
        <v>0</v>
      </c>
      <c r="T65" s="24" t="n">
        <v>19</v>
      </c>
      <c r="U65" s="23" t="n">
        <f aca="false">+V65+W65+X65</f>
        <v>215</v>
      </c>
      <c r="V65" s="25" t="n">
        <v>149</v>
      </c>
      <c r="W65" s="24" t="n">
        <v>12</v>
      </c>
      <c r="X65" s="25" t="n">
        <v>54</v>
      </c>
      <c r="Y65" s="23" t="n">
        <f aca="false">+Z65+AA65+AB65</f>
        <v>87</v>
      </c>
      <c r="Z65" s="25" t="n">
        <v>61</v>
      </c>
      <c r="AA65" s="24" t="n">
        <v>9</v>
      </c>
      <c r="AB65" s="24" t="n">
        <v>17</v>
      </c>
      <c r="AC65" s="25" t="n">
        <v>211</v>
      </c>
      <c r="AD65" s="1"/>
      <c r="AF65" s="26"/>
    </row>
    <row r="66" customFormat="false" ht="11.25" hidden="false" customHeight="false" outlineLevel="0" collapsed="false">
      <c r="A66" s="22" t="s">
        <v>90</v>
      </c>
      <c r="B66" s="23" t="n">
        <f aca="false">C66+H66+K66+L66+U66+Y66+AC66</f>
        <v>15486</v>
      </c>
      <c r="C66" s="23" t="n">
        <f aca="false">D66+G66</f>
        <v>383</v>
      </c>
      <c r="D66" s="23" t="n">
        <f aca="false">SUM(E66:F66)</f>
        <v>280</v>
      </c>
      <c r="E66" s="24" t="n">
        <v>155</v>
      </c>
      <c r="F66" s="24" t="n">
        <v>125</v>
      </c>
      <c r="G66" s="24" t="n">
        <v>103</v>
      </c>
      <c r="H66" s="23" t="n">
        <f aca="false">SUM(I66:J66)</f>
        <v>14565</v>
      </c>
      <c r="I66" s="24" t="n">
        <v>410</v>
      </c>
      <c r="J66" s="24" t="n">
        <v>14155</v>
      </c>
      <c r="K66" s="24" t="n">
        <v>40</v>
      </c>
      <c r="L66" s="23" t="n">
        <f aca="false">M66+Q66+T66</f>
        <v>86</v>
      </c>
      <c r="M66" s="23" t="n">
        <f aca="false">+N66+O66+P66</f>
        <v>0</v>
      </c>
      <c r="N66" s="24" t="n">
        <v>0</v>
      </c>
      <c r="O66" s="24" t="n">
        <v>0</v>
      </c>
      <c r="P66" s="24" t="n">
        <v>0</v>
      </c>
      <c r="Q66" s="23" t="n">
        <f aca="false">+R66+S66</f>
        <v>69</v>
      </c>
      <c r="R66" s="24" t="n">
        <v>69</v>
      </c>
      <c r="S66" s="24" t="n">
        <v>0</v>
      </c>
      <c r="T66" s="24" t="n">
        <v>17</v>
      </c>
      <c r="U66" s="23" t="n">
        <f aca="false">+V66+W66+X66</f>
        <v>206</v>
      </c>
      <c r="V66" s="25" t="n">
        <v>100</v>
      </c>
      <c r="W66" s="24" t="n">
        <v>17</v>
      </c>
      <c r="X66" s="25" t="n">
        <v>89</v>
      </c>
      <c r="Y66" s="23" t="n">
        <f aca="false">+Z66+AA66+AB66</f>
        <v>43</v>
      </c>
      <c r="Z66" s="25" t="n">
        <v>35</v>
      </c>
      <c r="AA66" s="24" t="n">
        <v>0</v>
      </c>
      <c r="AB66" s="24" t="n">
        <v>8</v>
      </c>
      <c r="AC66" s="25" t="n">
        <v>163</v>
      </c>
      <c r="AD66" s="1"/>
      <c r="AF66" s="26"/>
    </row>
    <row r="67" customFormat="false" ht="11.25" hidden="false" customHeight="false" outlineLevel="0" collapsed="false">
      <c r="A67" s="22" t="s">
        <v>91</v>
      </c>
      <c r="B67" s="23" t="n">
        <f aca="false">C67+H67+K67+L67+U67+Y67+AC67</f>
        <v>10019</v>
      </c>
      <c r="C67" s="23" t="n">
        <f aca="false">D67+G67</f>
        <v>249</v>
      </c>
      <c r="D67" s="23" t="n">
        <f aca="false">SUM(E67:F67)</f>
        <v>249</v>
      </c>
      <c r="E67" s="24" t="n">
        <v>224</v>
      </c>
      <c r="F67" s="24" t="n">
        <v>25</v>
      </c>
      <c r="G67" s="24" t="n">
        <v>0</v>
      </c>
      <c r="H67" s="23" t="n">
        <f aca="false">SUM(I67:J67)</f>
        <v>9452</v>
      </c>
      <c r="I67" s="24" t="n">
        <v>179</v>
      </c>
      <c r="J67" s="24" t="n">
        <v>9273</v>
      </c>
      <c r="K67" s="24" t="n">
        <v>58</v>
      </c>
      <c r="L67" s="23" t="n">
        <f aca="false">M67+Q67+T67</f>
        <v>48</v>
      </c>
      <c r="M67" s="23" t="n">
        <f aca="false">+N67+O67+P67</f>
        <v>0</v>
      </c>
      <c r="N67" s="24" t="n">
        <v>0</v>
      </c>
      <c r="O67" s="24" t="n">
        <v>0</v>
      </c>
      <c r="P67" s="24" t="n">
        <v>0</v>
      </c>
      <c r="Q67" s="23" t="n">
        <f aca="false">+R67+S67</f>
        <v>34</v>
      </c>
      <c r="R67" s="24" t="n">
        <v>34</v>
      </c>
      <c r="S67" s="24" t="n">
        <v>0</v>
      </c>
      <c r="T67" s="24" t="n">
        <v>14</v>
      </c>
      <c r="U67" s="23" t="n">
        <f aca="false">+V67+W67+X67</f>
        <v>128</v>
      </c>
      <c r="V67" s="25" t="n">
        <v>64</v>
      </c>
      <c r="W67" s="24" t="n">
        <v>5</v>
      </c>
      <c r="X67" s="25" t="n">
        <v>59</v>
      </c>
      <c r="Y67" s="23" t="n">
        <f aca="false">+Z67+AA67+AB67</f>
        <v>52</v>
      </c>
      <c r="Z67" s="25" t="n">
        <v>41</v>
      </c>
      <c r="AA67" s="24" t="n">
        <v>0</v>
      </c>
      <c r="AB67" s="24" t="n">
        <v>11</v>
      </c>
      <c r="AC67" s="25" t="n">
        <v>32</v>
      </c>
      <c r="AD67" s="1"/>
      <c r="AF67" s="26"/>
    </row>
    <row r="68" customFormat="false" ht="11.25" hidden="false" customHeight="false" outlineLevel="0" collapsed="false">
      <c r="A68" s="22" t="s">
        <v>92</v>
      </c>
      <c r="B68" s="23" t="n">
        <f aca="false">C68+H68+K68+L68+U68+Y68+AC68</f>
        <v>1289</v>
      </c>
      <c r="C68" s="23" t="n">
        <f aca="false">D68+G68</f>
        <v>324</v>
      </c>
      <c r="D68" s="23" t="n">
        <f aca="false">SUM(E68:F68)</f>
        <v>324</v>
      </c>
      <c r="E68" s="24" t="n">
        <v>144</v>
      </c>
      <c r="F68" s="24" t="n">
        <v>180</v>
      </c>
      <c r="G68" s="24" t="n">
        <v>0</v>
      </c>
      <c r="H68" s="23" t="n">
        <f aca="false">SUM(I68:J68)</f>
        <v>470</v>
      </c>
      <c r="I68" s="24" t="n">
        <v>0</v>
      </c>
      <c r="J68" s="24" t="n">
        <v>470</v>
      </c>
      <c r="K68" s="24" t="n">
        <v>10</v>
      </c>
      <c r="L68" s="23" t="n">
        <f aca="false">M68+Q68+T68</f>
        <v>130</v>
      </c>
      <c r="M68" s="23" t="n">
        <f aca="false">+N68+O68+P68</f>
        <v>17</v>
      </c>
      <c r="N68" s="24" t="n">
        <v>0</v>
      </c>
      <c r="O68" s="24" t="n">
        <v>0</v>
      </c>
      <c r="P68" s="24" t="n">
        <v>17</v>
      </c>
      <c r="Q68" s="23" t="n">
        <f aca="false">+R68+S68</f>
        <v>106</v>
      </c>
      <c r="R68" s="24" t="n">
        <v>106</v>
      </c>
      <c r="S68" s="24" t="n">
        <v>0</v>
      </c>
      <c r="T68" s="24" t="n">
        <v>7</v>
      </c>
      <c r="U68" s="23" t="n">
        <f aca="false">+V68+W68+X68</f>
        <v>71</v>
      </c>
      <c r="V68" s="25" t="n">
        <v>68</v>
      </c>
      <c r="W68" s="24" t="n">
        <v>1</v>
      </c>
      <c r="X68" s="25" t="n">
        <v>2</v>
      </c>
      <c r="Y68" s="23" t="n">
        <f aca="false">+Z68+AA68+AB68</f>
        <v>190</v>
      </c>
      <c r="Z68" s="25" t="n">
        <v>102</v>
      </c>
      <c r="AA68" s="24" t="n">
        <v>31</v>
      </c>
      <c r="AB68" s="24" t="n">
        <v>57</v>
      </c>
      <c r="AC68" s="25" t="n">
        <v>94</v>
      </c>
      <c r="AD68" s="1"/>
      <c r="AF68" s="26"/>
    </row>
    <row r="69" customFormat="false" ht="11.25" hidden="false" customHeight="false" outlineLevel="0" collapsed="false">
      <c r="A69" s="22" t="s">
        <v>93</v>
      </c>
      <c r="B69" s="23" t="n">
        <f aca="false">C69+H69+K69+L69+U69+Y69+AC69</f>
        <v>1682</v>
      </c>
      <c r="C69" s="23" t="n">
        <f aca="false">D69+G69</f>
        <v>390</v>
      </c>
      <c r="D69" s="23" t="n">
        <f aca="false">SUM(E69:F69)</f>
        <v>390</v>
      </c>
      <c r="E69" s="24" t="n">
        <v>280</v>
      </c>
      <c r="F69" s="24" t="n">
        <v>110</v>
      </c>
      <c r="G69" s="24" t="n">
        <v>0</v>
      </c>
      <c r="H69" s="23" t="n">
        <f aca="false">SUM(I69:J69)</f>
        <v>683</v>
      </c>
      <c r="I69" s="24" t="n">
        <v>0</v>
      </c>
      <c r="J69" s="24" t="n">
        <v>683</v>
      </c>
      <c r="K69" s="24" t="n">
        <v>0</v>
      </c>
      <c r="L69" s="23" t="n">
        <f aca="false">M69+Q69+T69</f>
        <v>99</v>
      </c>
      <c r="M69" s="23" t="n">
        <f aca="false">+N69+O69+P69</f>
        <v>6</v>
      </c>
      <c r="N69" s="24" t="n">
        <v>0</v>
      </c>
      <c r="O69" s="24" t="n">
        <v>0</v>
      </c>
      <c r="P69" s="24" t="n">
        <v>6</v>
      </c>
      <c r="Q69" s="23" t="n">
        <f aca="false">+R69+S69</f>
        <v>67</v>
      </c>
      <c r="R69" s="24" t="n">
        <v>66</v>
      </c>
      <c r="S69" s="24" t="n">
        <v>1</v>
      </c>
      <c r="T69" s="24" t="n">
        <v>26</v>
      </c>
      <c r="U69" s="23" t="n">
        <f aca="false">+V69+W69+X69</f>
        <v>76</v>
      </c>
      <c r="V69" s="25" t="n">
        <v>71</v>
      </c>
      <c r="W69" s="24" t="n">
        <v>3</v>
      </c>
      <c r="X69" s="25" t="n">
        <v>2</v>
      </c>
      <c r="Y69" s="23" t="n">
        <f aca="false">+Z69+AA69+AB69</f>
        <v>146</v>
      </c>
      <c r="Z69" s="25" t="n">
        <v>95</v>
      </c>
      <c r="AA69" s="24" t="n">
        <v>19</v>
      </c>
      <c r="AB69" s="24" t="n">
        <v>32</v>
      </c>
      <c r="AC69" s="25" t="n">
        <v>288</v>
      </c>
      <c r="AD69" s="1"/>
      <c r="AF69" s="26"/>
    </row>
    <row r="70" customFormat="false" ht="11.25" hidden="false" customHeight="false" outlineLevel="0" collapsed="false">
      <c r="A70" s="22" t="s">
        <v>94</v>
      </c>
      <c r="B70" s="23" t="n">
        <f aca="false">C70+H70+K70+L70+U70+Y70+AC70</f>
        <v>4118</v>
      </c>
      <c r="C70" s="23" t="n">
        <f aca="false">D70+G70</f>
        <v>306</v>
      </c>
      <c r="D70" s="23" t="n">
        <f aca="false">SUM(E70:F70)</f>
        <v>306</v>
      </c>
      <c r="E70" s="24" t="n">
        <v>193</v>
      </c>
      <c r="F70" s="24" t="n">
        <v>113</v>
      </c>
      <c r="G70" s="24" t="n">
        <v>0</v>
      </c>
      <c r="H70" s="23" t="n">
        <f aca="false">SUM(I70:J70)</f>
        <v>2877</v>
      </c>
      <c r="I70" s="24" t="n">
        <v>0</v>
      </c>
      <c r="J70" s="24" t="n">
        <v>2877</v>
      </c>
      <c r="K70" s="24" t="n">
        <v>0</v>
      </c>
      <c r="L70" s="23" t="n">
        <f aca="false">M70+Q70+T70</f>
        <v>190</v>
      </c>
      <c r="M70" s="23" t="n">
        <f aca="false">+N70+O70+P70</f>
        <v>121</v>
      </c>
      <c r="N70" s="24" t="n">
        <v>0</v>
      </c>
      <c r="O70" s="24" t="n">
        <v>115</v>
      </c>
      <c r="P70" s="24" t="n">
        <v>6</v>
      </c>
      <c r="Q70" s="23" t="n">
        <f aca="false">+R70+S70</f>
        <v>40</v>
      </c>
      <c r="R70" s="24" t="n">
        <v>40</v>
      </c>
      <c r="S70" s="24" t="n">
        <v>0</v>
      </c>
      <c r="T70" s="24" t="n">
        <v>29</v>
      </c>
      <c r="U70" s="23" t="n">
        <f aca="false">+V70+W70+X70</f>
        <v>123</v>
      </c>
      <c r="V70" s="25" t="n">
        <v>95</v>
      </c>
      <c r="W70" s="24" t="n">
        <v>0</v>
      </c>
      <c r="X70" s="25" t="n">
        <v>28</v>
      </c>
      <c r="Y70" s="23" t="n">
        <f aca="false">+Z70+AA70+AB70</f>
        <v>233</v>
      </c>
      <c r="Z70" s="25" t="n">
        <v>156</v>
      </c>
      <c r="AA70" s="24" t="n">
        <v>31</v>
      </c>
      <c r="AB70" s="24" t="n">
        <v>46</v>
      </c>
      <c r="AC70" s="25" t="n">
        <v>389</v>
      </c>
      <c r="AD70" s="1"/>
      <c r="AF70" s="26"/>
    </row>
    <row r="71" customFormat="false" ht="11.25" hidden="false" customHeight="false" outlineLevel="0" collapsed="false">
      <c r="A71" s="22" t="s">
        <v>95</v>
      </c>
      <c r="B71" s="23" t="n">
        <f aca="false">C71+H71+K71+L71+U71+Y71+AC71</f>
        <v>9047</v>
      </c>
      <c r="C71" s="23" t="n">
        <f aca="false">D71+G71</f>
        <v>244</v>
      </c>
      <c r="D71" s="23" t="n">
        <f aca="false">SUM(E71:F71)</f>
        <v>244</v>
      </c>
      <c r="E71" s="24" t="n">
        <v>152</v>
      </c>
      <c r="F71" s="24" t="n">
        <v>92</v>
      </c>
      <c r="G71" s="24" t="n">
        <v>0</v>
      </c>
      <c r="H71" s="23" t="n">
        <f aca="false">SUM(I71:J71)</f>
        <v>8242</v>
      </c>
      <c r="I71" s="24" t="n">
        <v>1480</v>
      </c>
      <c r="J71" s="24" t="n">
        <v>6762</v>
      </c>
      <c r="K71" s="24" t="n">
        <v>0</v>
      </c>
      <c r="L71" s="23" t="n">
        <f aca="false">M71+Q71+T71</f>
        <v>169</v>
      </c>
      <c r="M71" s="23" t="n">
        <f aca="false">+N71+O71+P71</f>
        <v>4</v>
      </c>
      <c r="N71" s="24" t="n">
        <v>0</v>
      </c>
      <c r="O71" s="24" t="n">
        <v>1</v>
      </c>
      <c r="P71" s="24" t="n">
        <v>3</v>
      </c>
      <c r="Q71" s="23" t="n">
        <f aca="false">+R71+S71</f>
        <v>157</v>
      </c>
      <c r="R71" s="24" t="n">
        <v>157</v>
      </c>
      <c r="S71" s="24" t="n">
        <v>0</v>
      </c>
      <c r="T71" s="24" t="n">
        <v>8</v>
      </c>
      <c r="U71" s="23" t="n">
        <f aca="false">+V71+W71+X71</f>
        <v>204</v>
      </c>
      <c r="V71" s="25" t="n">
        <v>97</v>
      </c>
      <c r="W71" s="24" t="n">
        <v>8</v>
      </c>
      <c r="X71" s="25" t="n">
        <v>99</v>
      </c>
      <c r="Y71" s="23" t="n">
        <f aca="false">+Z71+AA71+AB71</f>
        <v>106</v>
      </c>
      <c r="Z71" s="25" t="n">
        <v>70</v>
      </c>
      <c r="AA71" s="24" t="n">
        <v>12</v>
      </c>
      <c r="AB71" s="24" t="n">
        <v>24</v>
      </c>
      <c r="AC71" s="25" t="n">
        <v>82</v>
      </c>
      <c r="AD71" s="1"/>
      <c r="AF71" s="26"/>
    </row>
    <row r="72" customFormat="false" ht="11.25" hidden="false" customHeight="false" outlineLevel="0" collapsed="false">
      <c r="A72" s="22" t="s">
        <v>96</v>
      </c>
      <c r="B72" s="23" t="n">
        <f aca="false">C72+H72+K72+L72+U72+Y72+AC72</f>
        <v>12885</v>
      </c>
      <c r="C72" s="23" t="n">
        <f aca="false">D72+G72</f>
        <v>631</v>
      </c>
      <c r="D72" s="23" t="n">
        <f aca="false">SUM(E72:F72)</f>
        <v>631</v>
      </c>
      <c r="E72" s="24" t="n">
        <v>437</v>
      </c>
      <c r="F72" s="24" t="n">
        <v>194</v>
      </c>
      <c r="G72" s="24" t="n">
        <v>0</v>
      </c>
      <c r="H72" s="23" t="n">
        <f aca="false">SUM(I72:J72)</f>
        <v>10496</v>
      </c>
      <c r="I72" s="24" t="n">
        <v>145</v>
      </c>
      <c r="J72" s="24" t="n">
        <v>10351</v>
      </c>
      <c r="K72" s="24" t="n">
        <v>0</v>
      </c>
      <c r="L72" s="23" t="n">
        <f aca="false">M72+Q72+T72</f>
        <v>228</v>
      </c>
      <c r="M72" s="23" t="n">
        <f aca="false">+N72+O72+P72</f>
        <v>143</v>
      </c>
      <c r="N72" s="24" t="n">
        <v>0</v>
      </c>
      <c r="O72" s="24" t="n">
        <v>132</v>
      </c>
      <c r="P72" s="24" t="n">
        <v>11</v>
      </c>
      <c r="Q72" s="23" t="n">
        <f aca="false">+R72+S72</f>
        <v>44</v>
      </c>
      <c r="R72" s="24" t="n">
        <v>44</v>
      </c>
      <c r="S72" s="24" t="n">
        <v>0</v>
      </c>
      <c r="T72" s="24" t="n">
        <v>41</v>
      </c>
      <c r="U72" s="23" t="n">
        <f aca="false">+V72+W72+X72</f>
        <v>355</v>
      </c>
      <c r="V72" s="25" t="n">
        <v>274</v>
      </c>
      <c r="W72" s="24" t="n">
        <v>4</v>
      </c>
      <c r="X72" s="25" t="n">
        <v>77</v>
      </c>
      <c r="Y72" s="23" t="n">
        <f aca="false">+Z72+AA72+AB72</f>
        <v>303</v>
      </c>
      <c r="Z72" s="25" t="n">
        <v>182</v>
      </c>
      <c r="AA72" s="24" t="n">
        <v>33</v>
      </c>
      <c r="AB72" s="24" t="n">
        <v>88</v>
      </c>
      <c r="AC72" s="25" t="n">
        <v>872</v>
      </c>
      <c r="AD72" s="1"/>
      <c r="AF72" s="26"/>
    </row>
    <row r="73" customFormat="false" ht="11.25" hidden="false" customHeight="false" outlineLevel="0" collapsed="false">
      <c r="A73" s="22" t="s">
        <v>97</v>
      </c>
      <c r="B73" s="23" t="n">
        <f aca="false">C73+H73+K73+L73+U73+Y73+AC73</f>
        <v>23789</v>
      </c>
      <c r="C73" s="23" t="n">
        <f aca="false">D73+G73</f>
        <v>838</v>
      </c>
      <c r="D73" s="23" t="n">
        <f aca="false">SUM(E73:F73)</f>
        <v>838</v>
      </c>
      <c r="E73" s="24" t="n">
        <v>531</v>
      </c>
      <c r="F73" s="24" t="n">
        <v>307</v>
      </c>
      <c r="G73" s="24" t="n">
        <v>0</v>
      </c>
      <c r="H73" s="23" t="n">
        <f aca="false">SUM(I73:J73)</f>
        <v>21047</v>
      </c>
      <c r="I73" s="24" t="n">
        <v>0</v>
      </c>
      <c r="J73" s="24" t="n">
        <v>21047</v>
      </c>
      <c r="K73" s="24" t="n">
        <v>0</v>
      </c>
      <c r="L73" s="23" t="n">
        <f aca="false">M73+Q73+T73</f>
        <v>425</v>
      </c>
      <c r="M73" s="23" t="n">
        <f aca="false">+N73+O73+P73</f>
        <v>2</v>
      </c>
      <c r="N73" s="24" t="n">
        <v>0</v>
      </c>
      <c r="O73" s="24" t="n">
        <v>0</v>
      </c>
      <c r="P73" s="24" t="n">
        <v>2</v>
      </c>
      <c r="Q73" s="23" t="n">
        <f aca="false">+R73+S73</f>
        <v>419</v>
      </c>
      <c r="R73" s="24" t="n">
        <v>419</v>
      </c>
      <c r="S73" s="24" t="n">
        <v>0</v>
      </c>
      <c r="T73" s="24" t="n">
        <v>4</v>
      </c>
      <c r="U73" s="23" t="n">
        <f aca="false">+V73+W73+X73</f>
        <v>558</v>
      </c>
      <c r="V73" s="25" t="n">
        <v>288</v>
      </c>
      <c r="W73" s="24" t="n">
        <v>56</v>
      </c>
      <c r="X73" s="25" t="n">
        <v>214</v>
      </c>
      <c r="Y73" s="23" t="n">
        <f aca="false">+Z73+AA73+AB73</f>
        <v>236</v>
      </c>
      <c r="Z73" s="25" t="n">
        <v>164</v>
      </c>
      <c r="AA73" s="24" t="n">
        <v>19</v>
      </c>
      <c r="AB73" s="24" t="n">
        <v>53</v>
      </c>
      <c r="AC73" s="25" t="n">
        <v>685</v>
      </c>
      <c r="AD73" s="1"/>
      <c r="AF73" s="26"/>
    </row>
    <row r="74" customFormat="false" ht="11.25" hidden="false" customHeight="false" outlineLevel="0" collapsed="false">
      <c r="A74" s="22" t="s">
        <v>98</v>
      </c>
      <c r="B74" s="23" t="n">
        <f aca="false">C74+H74+K74+L74+U74+Y74+AC74</f>
        <v>8711</v>
      </c>
      <c r="C74" s="23" t="n">
        <f aca="false">D74+G74</f>
        <v>312</v>
      </c>
      <c r="D74" s="23" t="n">
        <f aca="false">SUM(E74:F74)</f>
        <v>312</v>
      </c>
      <c r="E74" s="24" t="n">
        <v>144</v>
      </c>
      <c r="F74" s="24" t="n">
        <v>168</v>
      </c>
      <c r="G74" s="24" t="n">
        <v>0</v>
      </c>
      <c r="H74" s="23" t="n">
        <f aca="false">SUM(I74:J74)</f>
        <v>7842</v>
      </c>
      <c r="I74" s="24" t="n">
        <v>419</v>
      </c>
      <c r="J74" s="24" t="n">
        <v>7423</v>
      </c>
      <c r="K74" s="24" t="n">
        <v>0</v>
      </c>
      <c r="L74" s="23" t="n">
        <f aca="false">M74+Q74+T74</f>
        <v>78</v>
      </c>
      <c r="M74" s="23" t="n">
        <f aca="false">+N74+O74+P74</f>
        <v>0</v>
      </c>
      <c r="N74" s="24" t="n">
        <v>0</v>
      </c>
      <c r="O74" s="24" t="n">
        <v>0</v>
      </c>
      <c r="P74" s="24" t="n">
        <v>0</v>
      </c>
      <c r="Q74" s="23" t="n">
        <f aca="false">+R74+S74</f>
        <v>67</v>
      </c>
      <c r="R74" s="24" t="n">
        <v>67</v>
      </c>
      <c r="S74" s="24" t="n">
        <v>0</v>
      </c>
      <c r="T74" s="24" t="n">
        <v>11</v>
      </c>
      <c r="U74" s="23" t="n">
        <f aca="false">+V74+W74+X74</f>
        <v>169</v>
      </c>
      <c r="V74" s="25" t="n">
        <v>80</v>
      </c>
      <c r="W74" s="24" t="n">
        <v>2</v>
      </c>
      <c r="X74" s="25" t="n">
        <v>87</v>
      </c>
      <c r="Y74" s="23" t="n">
        <f aca="false">+Z74+AA74+AB74</f>
        <v>64</v>
      </c>
      <c r="Z74" s="25" t="n">
        <v>46</v>
      </c>
      <c r="AA74" s="24" t="n">
        <v>5</v>
      </c>
      <c r="AB74" s="24" t="n">
        <v>13</v>
      </c>
      <c r="AC74" s="25" t="n">
        <v>246</v>
      </c>
      <c r="AD74" s="1"/>
      <c r="AF74" s="26"/>
    </row>
    <row r="75" customFormat="false" ht="11.25" hidden="false" customHeight="false" outlineLevel="0" collapsed="false">
      <c r="A75" s="22" t="s">
        <v>99</v>
      </c>
      <c r="B75" s="23" t="n">
        <f aca="false">C75+H75+K75+L75+U75+Y75+AC75</f>
        <v>5661</v>
      </c>
      <c r="C75" s="23" t="n">
        <f aca="false">D75+G75</f>
        <v>512</v>
      </c>
      <c r="D75" s="23" t="n">
        <f aca="false">SUM(E75:F75)</f>
        <v>512</v>
      </c>
      <c r="E75" s="24" t="n">
        <v>456</v>
      </c>
      <c r="F75" s="24" t="n">
        <v>56</v>
      </c>
      <c r="G75" s="24" t="n">
        <v>0</v>
      </c>
      <c r="H75" s="23" t="n">
        <f aca="false">SUM(I75:J75)</f>
        <v>3444</v>
      </c>
      <c r="I75" s="24" t="n">
        <v>76</v>
      </c>
      <c r="J75" s="24" t="n">
        <v>3368</v>
      </c>
      <c r="K75" s="24" t="n">
        <v>0</v>
      </c>
      <c r="L75" s="23" t="n">
        <f aca="false">M75+Q75+T75</f>
        <v>195</v>
      </c>
      <c r="M75" s="23" t="n">
        <f aca="false">+N75+O75+P75</f>
        <v>47</v>
      </c>
      <c r="N75" s="24" t="n">
        <v>0</v>
      </c>
      <c r="O75" s="24" t="n">
        <v>28</v>
      </c>
      <c r="P75" s="24" t="n">
        <v>19</v>
      </c>
      <c r="Q75" s="23" t="n">
        <f aca="false">+R75+S75</f>
        <v>110</v>
      </c>
      <c r="R75" s="24" t="n">
        <v>110</v>
      </c>
      <c r="S75" s="24" t="n">
        <v>0</v>
      </c>
      <c r="T75" s="24" t="n">
        <v>38</v>
      </c>
      <c r="U75" s="23" t="n">
        <f aca="false">+V75+W75+X75</f>
        <v>221</v>
      </c>
      <c r="V75" s="25" t="n">
        <v>188</v>
      </c>
      <c r="W75" s="24" t="n">
        <v>7</v>
      </c>
      <c r="X75" s="25" t="n">
        <v>26</v>
      </c>
      <c r="Y75" s="23" t="n">
        <f aca="false">+Z75+AA75+AB75</f>
        <v>427</v>
      </c>
      <c r="Z75" s="25" t="n">
        <v>219</v>
      </c>
      <c r="AA75" s="24" t="n">
        <v>64</v>
      </c>
      <c r="AB75" s="24" t="n">
        <v>144</v>
      </c>
      <c r="AC75" s="25" t="n">
        <v>862</v>
      </c>
      <c r="AD75" s="1"/>
      <c r="AF75" s="26"/>
    </row>
    <row r="76" customFormat="false" ht="11.25" hidden="false" customHeight="false" outlineLevel="0" collapsed="false">
      <c r="A76" s="22" t="s">
        <v>100</v>
      </c>
      <c r="B76" s="23" t="n">
        <f aca="false">C76+H76+K76+L76+U76+Y76+AC76</f>
        <v>261</v>
      </c>
      <c r="C76" s="23" t="n">
        <f aca="false">D76+G76</f>
        <v>14</v>
      </c>
      <c r="D76" s="23" t="n">
        <f aca="false">SUM(E76:F76)</f>
        <v>14</v>
      </c>
      <c r="E76" s="24" t="n">
        <v>9</v>
      </c>
      <c r="F76" s="24" t="n">
        <v>5</v>
      </c>
      <c r="G76" s="24" t="n">
        <v>0</v>
      </c>
      <c r="H76" s="23" t="n">
        <f aca="false">SUM(I76:J76)</f>
        <v>172</v>
      </c>
      <c r="I76" s="24" t="n">
        <v>0</v>
      </c>
      <c r="J76" s="24" t="n">
        <v>172</v>
      </c>
      <c r="K76" s="24" t="n">
        <v>0</v>
      </c>
      <c r="L76" s="23" t="n">
        <f aca="false">M76+Q76+T76</f>
        <v>13</v>
      </c>
      <c r="M76" s="23" t="n">
        <f aca="false">+N76+O76+P76</f>
        <v>1</v>
      </c>
      <c r="N76" s="24" t="n">
        <v>0</v>
      </c>
      <c r="O76" s="24" t="n">
        <v>0</v>
      </c>
      <c r="P76" s="24" t="n">
        <v>1</v>
      </c>
      <c r="Q76" s="23" t="n">
        <f aca="false">+R76+S76</f>
        <v>12</v>
      </c>
      <c r="R76" s="24" t="n">
        <v>12</v>
      </c>
      <c r="S76" s="24" t="n">
        <v>0</v>
      </c>
      <c r="T76" s="24" t="n">
        <v>0</v>
      </c>
      <c r="U76" s="23" t="n">
        <f aca="false">+V76+W76+X76</f>
        <v>11</v>
      </c>
      <c r="V76" s="25" t="n">
        <v>9</v>
      </c>
      <c r="W76" s="24" t="n">
        <v>0</v>
      </c>
      <c r="X76" s="25" t="n">
        <v>2</v>
      </c>
      <c r="Y76" s="23" t="n">
        <f aca="false">+Z76+AA76+AB76</f>
        <v>24</v>
      </c>
      <c r="Z76" s="25" t="n">
        <v>12</v>
      </c>
      <c r="AA76" s="24" t="n">
        <v>8</v>
      </c>
      <c r="AB76" s="24" t="n">
        <v>4</v>
      </c>
      <c r="AC76" s="25" t="n">
        <v>27</v>
      </c>
      <c r="AD76" s="1"/>
      <c r="AF76" s="26"/>
    </row>
    <row r="77" customFormat="false" ht="11.25" hidden="false" customHeight="false" outlineLevel="0" collapsed="false">
      <c r="A77" s="22" t="s">
        <v>101</v>
      </c>
      <c r="B77" s="23" t="n">
        <f aca="false">C77+H77+K77+L77+U77+Y77+AC77</f>
        <v>1345</v>
      </c>
      <c r="C77" s="23" t="n">
        <f aca="false">D77+G77</f>
        <v>59</v>
      </c>
      <c r="D77" s="23" t="n">
        <f aca="false">SUM(E77:F77)</f>
        <v>59</v>
      </c>
      <c r="E77" s="24" t="n">
        <v>43</v>
      </c>
      <c r="F77" s="24" t="n">
        <v>16</v>
      </c>
      <c r="G77" s="24" t="n">
        <v>0</v>
      </c>
      <c r="H77" s="23" t="n">
        <f aca="false">SUM(I77:J77)</f>
        <v>727</v>
      </c>
      <c r="I77" s="24" t="n">
        <v>257</v>
      </c>
      <c r="J77" s="24" t="n">
        <v>470</v>
      </c>
      <c r="K77" s="24" t="n">
        <v>62</v>
      </c>
      <c r="L77" s="23" t="n">
        <f aca="false">M77+Q77+T77</f>
        <v>15</v>
      </c>
      <c r="M77" s="23" t="n">
        <f aca="false">+N77+O77+P77</f>
        <v>6</v>
      </c>
      <c r="N77" s="24" t="n">
        <v>0</v>
      </c>
      <c r="O77" s="24" t="n">
        <v>0</v>
      </c>
      <c r="P77" s="24" t="n">
        <v>6</v>
      </c>
      <c r="Q77" s="23" t="n">
        <f aca="false">+R77+S77</f>
        <v>7</v>
      </c>
      <c r="R77" s="24" t="n">
        <v>7</v>
      </c>
      <c r="S77" s="24" t="n">
        <v>0</v>
      </c>
      <c r="T77" s="24" t="n">
        <v>2</v>
      </c>
      <c r="U77" s="23" t="n">
        <f aca="false">+V77+W77+X77</f>
        <v>57</v>
      </c>
      <c r="V77" s="25" t="n">
        <v>56</v>
      </c>
      <c r="W77" s="24" t="n">
        <v>0</v>
      </c>
      <c r="X77" s="25" t="n">
        <v>1</v>
      </c>
      <c r="Y77" s="23" t="n">
        <f aca="false">+Z77+AA77+AB77</f>
        <v>249</v>
      </c>
      <c r="Z77" s="25" t="n">
        <v>125</v>
      </c>
      <c r="AA77" s="24" t="n">
        <v>71</v>
      </c>
      <c r="AB77" s="24" t="n">
        <v>53</v>
      </c>
      <c r="AC77" s="25" t="n">
        <v>176</v>
      </c>
      <c r="AD77" s="1"/>
      <c r="AF77" s="26"/>
    </row>
    <row r="78" customFormat="false" ht="11.25" hidden="false" customHeight="false" outlineLevel="0" collapsed="false">
      <c r="A78" s="22" t="s">
        <v>102</v>
      </c>
      <c r="B78" s="23" t="n">
        <f aca="false">C78+H78+K78+L78+U78+Y78+AC78</f>
        <v>2977</v>
      </c>
      <c r="C78" s="23" t="n">
        <f aca="false">D78+G78</f>
        <v>243</v>
      </c>
      <c r="D78" s="23" t="n">
        <f aca="false">SUM(E78:F78)</f>
        <v>240</v>
      </c>
      <c r="E78" s="24" t="n">
        <v>194</v>
      </c>
      <c r="F78" s="24" t="n">
        <v>46</v>
      </c>
      <c r="G78" s="24" t="n">
        <v>3</v>
      </c>
      <c r="H78" s="23" t="n">
        <f aca="false">SUM(I78:J78)</f>
        <v>2231</v>
      </c>
      <c r="I78" s="24" t="n">
        <v>16</v>
      </c>
      <c r="J78" s="24" t="n">
        <v>2215</v>
      </c>
      <c r="K78" s="24" t="n">
        <v>77</v>
      </c>
      <c r="L78" s="23" t="n">
        <f aca="false">M78+Q78+T78</f>
        <v>96</v>
      </c>
      <c r="M78" s="23" t="n">
        <f aca="false">+N78+O78+P78</f>
        <v>18</v>
      </c>
      <c r="N78" s="24" t="n">
        <v>0</v>
      </c>
      <c r="O78" s="24" t="n">
        <v>0</v>
      </c>
      <c r="P78" s="24" t="n">
        <v>18</v>
      </c>
      <c r="Q78" s="23" t="n">
        <f aca="false">+R78+S78</f>
        <v>51</v>
      </c>
      <c r="R78" s="24" t="n">
        <v>51</v>
      </c>
      <c r="S78" s="24" t="n">
        <v>0</v>
      </c>
      <c r="T78" s="24" t="n">
        <v>27</v>
      </c>
      <c r="U78" s="23" t="n">
        <f aca="false">+V78+W78+X78</f>
        <v>130</v>
      </c>
      <c r="V78" s="25" t="n">
        <v>73</v>
      </c>
      <c r="W78" s="24" t="n">
        <v>28</v>
      </c>
      <c r="X78" s="25" t="n">
        <v>29</v>
      </c>
      <c r="Y78" s="23" t="n">
        <f aca="false">+Z78+AA78+AB78</f>
        <v>101</v>
      </c>
      <c r="Z78" s="25" t="n">
        <v>60</v>
      </c>
      <c r="AA78" s="24" t="n">
        <v>5</v>
      </c>
      <c r="AB78" s="24" t="n">
        <v>36</v>
      </c>
      <c r="AC78" s="25" t="n">
        <v>99</v>
      </c>
      <c r="AD78" s="1"/>
      <c r="AF78" s="26"/>
    </row>
    <row r="79" customFormat="false" ht="11.25" hidden="false" customHeight="false" outlineLevel="0" collapsed="false">
      <c r="A79" s="22" t="s">
        <v>103</v>
      </c>
      <c r="B79" s="23" t="n">
        <f aca="false">C79+H79+K79+L79+U79+Y79+AC79</f>
        <v>2933</v>
      </c>
      <c r="C79" s="23" t="n">
        <f aca="false">D79+G79</f>
        <v>73</v>
      </c>
      <c r="D79" s="23" t="n">
        <f aca="false">SUM(E79:F79)</f>
        <v>73</v>
      </c>
      <c r="E79" s="24" t="n">
        <v>59</v>
      </c>
      <c r="F79" s="24" t="n">
        <v>14</v>
      </c>
      <c r="G79" s="24" t="n">
        <v>0</v>
      </c>
      <c r="H79" s="23" t="n">
        <f aca="false">SUM(I79:J79)</f>
        <v>2706</v>
      </c>
      <c r="I79" s="24" t="n">
        <v>1215</v>
      </c>
      <c r="J79" s="24" t="n">
        <v>1491</v>
      </c>
      <c r="K79" s="24" t="n">
        <v>4</v>
      </c>
      <c r="L79" s="23" t="n">
        <f aca="false">M79+Q79+T79</f>
        <v>20</v>
      </c>
      <c r="M79" s="23" t="n">
        <f aca="false">+N79+O79+P79</f>
        <v>0</v>
      </c>
      <c r="N79" s="24" t="n">
        <v>0</v>
      </c>
      <c r="O79" s="24" t="n">
        <v>0</v>
      </c>
      <c r="P79" s="24" t="n">
        <v>0</v>
      </c>
      <c r="Q79" s="23" t="n">
        <f aca="false">+R79+S79</f>
        <v>17</v>
      </c>
      <c r="R79" s="24" t="n">
        <v>17</v>
      </c>
      <c r="S79" s="24" t="n">
        <v>0</v>
      </c>
      <c r="T79" s="24" t="n">
        <v>3</v>
      </c>
      <c r="U79" s="23" t="n">
        <f aca="false">+V79+W79+X79</f>
        <v>76</v>
      </c>
      <c r="V79" s="25" t="n">
        <v>25</v>
      </c>
      <c r="W79" s="24" t="n">
        <v>2</v>
      </c>
      <c r="X79" s="25" t="n">
        <v>49</v>
      </c>
      <c r="Y79" s="23" t="n">
        <f aca="false">+Z79+AA79+AB79</f>
        <v>16</v>
      </c>
      <c r="Z79" s="25" t="n">
        <v>11</v>
      </c>
      <c r="AA79" s="24" t="n">
        <v>2</v>
      </c>
      <c r="AB79" s="24" t="n">
        <v>3</v>
      </c>
      <c r="AC79" s="25" t="n">
        <v>38</v>
      </c>
      <c r="AD79" s="1"/>
      <c r="AF79" s="26"/>
    </row>
    <row r="80" customFormat="false" ht="11.25" hidden="false" customHeight="false" outlineLevel="0" collapsed="false">
      <c r="A80" s="22" t="s">
        <v>104</v>
      </c>
      <c r="B80" s="23" t="n">
        <f aca="false">C80+H80+K80+L80+U80+Y80+AC80</f>
        <v>11416</v>
      </c>
      <c r="C80" s="23" t="n">
        <f aca="false">D80+G80</f>
        <v>293</v>
      </c>
      <c r="D80" s="23" t="n">
        <f aca="false">SUM(E80:F80)</f>
        <v>282</v>
      </c>
      <c r="E80" s="24" t="n">
        <v>222</v>
      </c>
      <c r="F80" s="24" t="n">
        <v>60</v>
      </c>
      <c r="G80" s="24" t="n">
        <v>11</v>
      </c>
      <c r="H80" s="23" t="n">
        <f aca="false">SUM(I80:J80)</f>
        <v>10598</v>
      </c>
      <c r="I80" s="24" t="n">
        <v>4971</v>
      </c>
      <c r="J80" s="24" t="n">
        <v>5627</v>
      </c>
      <c r="K80" s="24" t="n">
        <v>3</v>
      </c>
      <c r="L80" s="23" t="n">
        <f aca="false">M80+Q80+T80</f>
        <v>62</v>
      </c>
      <c r="M80" s="23" t="n">
        <f aca="false">+N80+O80+P80</f>
        <v>1</v>
      </c>
      <c r="N80" s="24" t="n">
        <v>0</v>
      </c>
      <c r="O80" s="24" t="n">
        <v>1</v>
      </c>
      <c r="P80" s="24" t="n">
        <v>0</v>
      </c>
      <c r="Q80" s="23" t="n">
        <f aca="false">+R80+S80</f>
        <v>33</v>
      </c>
      <c r="R80" s="24" t="n">
        <v>33</v>
      </c>
      <c r="S80" s="24" t="n">
        <v>0</v>
      </c>
      <c r="T80" s="24" t="n">
        <v>28</v>
      </c>
      <c r="U80" s="23" t="n">
        <f aca="false">+V80+W80+X80</f>
        <v>288</v>
      </c>
      <c r="V80" s="25" t="n">
        <v>84</v>
      </c>
      <c r="W80" s="24" t="n">
        <v>11</v>
      </c>
      <c r="X80" s="25" t="n">
        <v>193</v>
      </c>
      <c r="Y80" s="23" t="n">
        <f aca="false">+Z80+AA80+AB80</f>
        <v>80</v>
      </c>
      <c r="Z80" s="25" t="n">
        <v>60</v>
      </c>
      <c r="AA80" s="24" t="n">
        <v>11</v>
      </c>
      <c r="AB80" s="24" t="n">
        <v>9</v>
      </c>
      <c r="AC80" s="25" t="n">
        <v>92</v>
      </c>
      <c r="AD80" s="1"/>
      <c r="AF80" s="26"/>
    </row>
    <row r="81" customFormat="false" ht="11.25" hidden="false" customHeight="false" outlineLevel="0" collapsed="false">
      <c r="A81" s="22" t="s">
        <v>105</v>
      </c>
      <c r="B81" s="23" t="n">
        <f aca="false">C81+H81+K81+L81+U81+Y81+AC81</f>
        <v>7336</v>
      </c>
      <c r="C81" s="23" t="n">
        <f aca="false">D81+G81</f>
        <v>258</v>
      </c>
      <c r="D81" s="23" t="n">
        <f aca="false">SUM(E81:F81)</f>
        <v>254</v>
      </c>
      <c r="E81" s="24" t="n">
        <v>197</v>
      </c>
      <c r="F81" s="24" t="n">
        <v>57</v>
      </c>
      <c r="G81" s="24" t="n">
        <v>4</v>
      </c>
      <c r="H81" s="23" t="n">
        <f aca="false">SUM(I81:J81)</f>
        <v>6402</v>
      </c>
      <c r="I81" s="24" t="n">
        <v>2267</v>
      </c>
      <c r="J81" s="24" t="n">
        <v>4135</v>
      </c>
      <c r="K81" s="24" t="n">
        <v>2</v>
      </c>
      <c r="L81" s="23" t="n">
        <f aca="false">M81+Q81+T81</f>
        <v>193</v>
      </c>
      <c r="M81" s="23" t="n">
        <f aca="false">+N81+O81+P81</f>
        <v>2</v>
      </c>
      <c r="N81" s="24" t="n">
        <v>0</v>
      </c>
      <c r="O81" s="24" t="n">
        <v>0</v>
      </c>
      <c r="P81" s="24" t="n">
        <v>2</v>
      </c>
      <c r="Q81" s="23" t="n">
        <f aca="false">+R81+S81</f>
        <v>176</v>
      </c>
      <c r="R81" s="24" t="n">
        <v>176</v>
      </c>
      <c r="S81" s="24" t="n">
        <v>0</v>
      </c>
      <c r="T81" s="24" t="n">
        <v>15</v>
      </c>
      <c r="U81" s="23" t="n">
        <f aca="false">+V81+W81+X81</f>
        <v>174</v>
      </c>
      <c r="V81" s="25" t="n">
        <v>71</v>
      </c>
      <c r="W81" s="24" t="n">
        <v>7</v>
      </c>
      <c r="X81" s="25" t="n">
        <v>96</v>
      </c>
      <c r="Y81" s="23" t="n">
        <f aca="false">+Z81+AA81+AB81</f>
        <v>136</v>
      </c>
      <c r="Z81" s="25" t="n">
        <v>90</v>
      </c>
      <c r="AA81" s="24" t="n">
        <v>7</v>
      </c>
      <c r="AB81" s="24" t="n">
        <v>39</v>
      </c>
      <c r="AC81" s="25" t="n">
        <v>171</v>
      </c>
      <c r="AD81" s="1"/>
      <c r="AF81" s="26"/>
    </row>
    <row r="82" customFormat="false" ht="11.25" hidden="false" customHeight="false" outlineLevel="0" collapsed="false">
      <c r="A82" s="22" t="s">
        <v>106</v>
      </c>
      <c r="B82" s="23" t="n">
        <f aca="false">C82+H82+K82+L82+U82+Y82+AC82</f>
        <v>8429</v>
      </c>
      <c r="C82" s="23" t="n">
        <f aca="false">D82+G82</f>
        <v>823</v>
      </c>
      <c r="D82" s="23" t="n">
        <f aca="false">SUM(E82:F82)</f>
        <v>814</v>
      </c>
      <c r="E82" s="24" t="n">
        <v>654</v>
      </c>
      <c r="F82" s="24" t="n">
        <v>160</v>
      </c>
      <c r="G82" s="24" t="n">
        <v>9</v>
      </c>
      <c r="H82" s="23" t="n">
        <f aca="false">SUM(I82:J82)</f>
        <v>6522</v>
      </c>
      <c r="I82" s="24" t="n">
        <v>67</v>
      </c>
      <c r="J82" s="24" t="n">
        <v>6455</v>
      </c>
      <c r="K82" s="24" t="n">
        <v>16</v>
      </c>
      <c r="L82" s="23" t="n">
        <f aca="false">M82+Q82+T82</f>
        <v>191</v>
      </c>
      <c r="M82" s="23" t="n">
        <f aca="false">+N82+O82+P82</f>
        <v>22</v>
      </c>
      <c r="N82" s="24" t="n">
        <v>0</v>
      </c>
      <c r="O82" s="24" t="n">
        <v>0</v>
      </c>
      <c r="P82" s="24" t="n">
        <v>22</v>
      </c>
      <c r="Q82" s="23" t="n">
        <f aca="false">+R82+S82</f>
        <v>116</v>
      </c>
      <c r="R82" s="24" t="n">
        <v>116</v>
      </c>
      <c r="S82" s="24" t="n">
        <v>0</v>
      </c>
      <c r="T82" s="24" t="n">
        <v>53</v>
      </c>
      <c r="U82" s="23" t="n">
        <f aca="false">+V82+W82+X82</f>
        <v>283</v>
      </c>
      <c r="V82" s="25" t="n">
        <v>168</v>
      </c>
      <c r="W82" s="24" t="n">
        <v>72</v>
      </c>
      <c r="X82" s="25" t="n">
        <v>43</v>
      </c>
      <c r="Y82" s="23" t="n">
        <f aca="false">+Z82+AA82+AB82</f>
        <v>129</v>
      </c>
      <c r="Z82" s="25" t="n">
        <v>104</v>
      </c>
      <c r="AA82" s="24" t="n">
        <v>3</v>
      </c>
      <c r="AB82" s="24" t="n">
        <v>22</v>
      </c>
      <c r="AC82" s="25" t="n">
        <v>465</v>
      </c>
      <c r="AD82" s="1"/>
      <c r="AF82" s="26"/>
    </row>
    <row r="83" customFormat="false" ht="11.25" hidden="false" customHeight="false" outlineLevel="0" collapsed="false">
      <c r="A83" s="22" t="s">
        <v>107</v>
      </c>
      <c r="B83" s="23" t="n">
        <f aca="false">C83+H83+K83+L83+U83+Y83+AC83</f>
        <v>4482</v>
      </c>
      <c r="C83" s="23" t="n">
        <f aca="false">D83+G83</f>
        <v>348</v>
      </c>
      <c r="D83" s="23" t="n">
        <f aca="false">SUM(E83:F83)</f>
        <v>331</v>
      </c>
      <c r="E83" s="24" t="n">
        <v>259</v>
      </c>
      <c r="F83" s="24" t="n">
        <v>72</v>
      </c>
      <c r="G83" s="24" t="n">
        <v>17</v>
      </c>
      <c r="H83" s="23" t="n">
        <f aca="false">SUM(I83:J83)</f>
        <v>3446</v>
      </c>
      <c r="I83" s="24" t="n">
        <v>0</v>
      </c>
      <c r="J83" s="24" t="n">
        <v>3446</v>
      </c>
      <c r="K83" s="24" t="n">
        <v>20</v>
      </c>
      <c r="L83" s="23" t="n">
        <f aca="false">M83+Q83+T83</f>
        <v>82</v>
      </c>
      <c r="M83" s="23" t="n">
        <f aca="false">+N83+O83+P83</f>
        <v>43</v>
      </c>
      <c r="N83" s="24" t="n">
        <v>0</v>
      </c>
      <c r="O83" s="24" t="n">
        <v>33</v>
      </c>
      <c r="P83" s="24" t="n">
        <v>10</v>
      </c>
      <c r="Q83" s="23" t="n">
        <f aca="false">+R83+S83</f>
        <v>17</v>
      </c>
      <c r="R83" s="24" t="n">
        <v>17</v>
      </c>
      <c r="S83" s="24" t="n">
        <v>0</v>
      </c>
      <c r="T83" s="24" t="n">
        <v>22</v>
      </c>
      <c r="U83" s="23" t="n">
        <f aca="false">+V83+W83+X83</f>
        <v>143</v>
      </c>
      <c r="V83" s="25" t="n">
        <v>62</v>
      </c>
      <c r="W83" s="24" t="n">
        <v>38</v>
      </c>
      <c r="X83" s="25" t="n">
        <v>43</v>
      </c>
      <c r="Y83" s="23" t="n">
        <f aca="false">+Z83+AA83+AB83</f>
        <v>79</v>
      </c>
      <c r="Z83" s="25" t="n">
        <v>45</v>
      </c>
      <c r="AA83" s="24" t="n">
        <v>9</v>
      </c>
      <c r="AB83" s="24" t="n">
        <v>25</v>
      </c>
      <c r="AC83" s="25" t="n">
        <v>364</v>
      </c>
      <c r="AD83" s="1"/>
      <c r="AF83" s="26"/>
    </row>
    <row r="84" customFormat="false" ht="11.25" hidden="false" customHeight="false" outlineLevel="0" collapsed="false">
      <c r="A84" s="22" t="s">
        <v>108</v>
      </c>
      <c r="B84" s="23" t="n">
        <f aca="false">C84+H84+K84+L84+U84+Y84+AC84</f>
        <v>3436</v>
      </c>
      <c r="C84" s="23" t="n">
        <f aca="false">D84+G84</f>
        <v>527</v>
      </c>
      <c r="D84" s="23" t="n">
        <f aca="false">SUM(E84:F84)</f>
        <v>459</v>
      </c>
      <c r="E84" s="24" t="n">
        <v>400</v>
      </c>
      <c r="F84" s="24" t="n">
        <v>59</v>
      </c>
      <c r="G84" s="24" t="n">
        <v>68</v>
      </c>
      <c r="H84" s="23" t="n">
        <f aca="false">SUM(I84:J84)</f>
        <v>2203</v>
      </c>
      <c r="I84" s="24" t="n">
        <v>344</v>
      </c>
      <c r="J84" s="24" t="n">
        <v>1859</v>
      </c>
      <c r="K84" s="24" t="n">
        <v>28</v>
      </c>
      <c r="L84" s="23" t="n">
        <f aca="false">M84+Q84+T84</f>
        <v>140</v>
      </c>
      <c r="M84" s="23" t="n">
        <f aca="false">+N84+O84+P84</f>
        <v>66</v>
      </c>
      <c r="N84" s="24" t="n">
        <v>0</v>
      </c>
      <c r="O84" s="24" t="n">
        <v>44</v>
      </c>
      <c r="P84" s="24" t="n">
        <v>22</v>
      </c>
      <c r="Q84" s="23" t="n">
        <f aca="false">+R84+S84</f>
        <v>25</v>
      </c>
      <c r="R84" s="24" t="n">
        <v>25</v>
      </c>
      <c r="S84" s="24" t="n">
        <v>0</v>
      </c>
      <c r="T84" s="24" t="n">
        <v>49</v>
      </c>
      <c r="U84" s="23" t="n">
        <f aca="false">+V84+W84+X84</f>
        <v>132</v>
      </c>
      <c r="V84" s="25" t="n">
        <v>99</v>
      </c>
      <c r="W84" s="24" t="n">
        <v>13</v>
      </c>
      <c r="X84" s="25" t="n">
        <v>20</v>
      </c>
      <c r="Y84" s="23" t="n">
        <f aca="false">+Z84+AA84+AB84</f>
        <v>117</v>
      </c>
      <c r="Z84" s="25" t="n">
        <v>78</v>
      </c>
      <c r="AA84" s="24" t="n">
        <v>18</v>
      </c>
      <c r="AB84" s="24" t="n">
        <v>21</v>
      </c>
      <c r="AC84" s="25" t="n">
        <v>289</v>
      </c>
      <c r="AD84" s="1"/>
      <c r="AF84" s="26"/>
    </row>
    <row r="85" customFormat="false" ht="11.25" hidden="false" customHeight="false" outlineLevel="0" collapsed="false">
      <c r="A85" s="22" t="s">
        <v>109</v>
      </c>
      <c r="B85" s="23" t="n">
        <f aca="false">C85+H85+K85+L85+U85+Y85+AC85</f>
        <v>6096</v>
      </c>
      <c r="C85" s="23" t="n">
        <f aca="false">D85+G85</f>
        <v>636</v>
      </c>
      <c r="D85" s="23" t="n">
        <f aca="false">SUM(E85:F85)</f>
        <v>564</v>
      </c>
      <c r="E85" s="24" t="n">
        <v>502</v>
      </c>
      <c r="F85" s="24" t="n">
        <v>62</v>
      </c>
      <c r="G85" s="24" t="n">
        <v>72</v>
      </c>
      <c r="H85" s="23" t="n">
        <f aca="false">SUM(I85:J85)</f>
        <v>4345</v>
      </c>
      <c r="I85" s="24" t="n">
        <v>0</v>
      </c>
      <c r="J85" s="24" t="n">
        <v>4345</v>
      </c>
      <c r="K85" s="24" t="n">
        <v>125</v>
      </c>
      <c r="L85" s="23" t="n">
        <f aca="false">M85+Q85+T85</f>
        <v>91</v>
      </c>
      <c r="M85" s="23" t="n">
        <f aca="false">+N85+O85+P85</f>
        <v>15</v>
      </c>
      <c r="N85" s="24" t="n">
        <v>0</v>
      </c>
      <c r="O85" s="24" t="n">
        <v>7</v>
      </c>
      <c r="P85" s="24" t="n">
        <v>8</v>
      </c>
      <c r="Q85" s="23" t="n">
        <f aca="false">+R85+S85</f>
        <v>42</v>
      </c>
      <c r="R85" s="24" t="n">
        <v>41</v>
      </c>
      <c r="S85" s="24" t="n">
        <v>1</v>
      </c>
      <c r="T85" s="24" t="n">
        <v>34</v>
      </c>
      <c r="U85" s="23" t="n">
        <f aca="false">+V85+W85+X85</f>
        <v>181</v>
      </c>
      <c r="V85" s="25" t="n">
        <v>143</v>
      </c>
      <c r="W85" s="24" t="n">
        <v>8</v>
      </c>
      <c r="X85" s="25" t="n">
        <v>30</v>
      </c>
      <c r="Y85" s="23" t="n">
        <f aca="false">+Z85+AA85+AB85</f>
        <v>180</v>
      </c>
      <c r="Z85" s="25" t="n">
        <v>134</v>
      </c>
      <c r="AA85" s="24" t="n">
        <v>19</v>
      </c>
      <c r="AB85" s="24" t="n">
        <v>27</v>
      </c>
      <c r="AC85" s="25" t="n">
        <v>538</v>
      </c>
      <c r="AD85" s="1"/>
      <c r="AF85" s="26"/>
    </row>
    <row r="86" customFormat="false" ht="11.25" hidden="false" customHeight="false" outlineLevel="0" collapsed="false">
      <c r="A86" s="22" t="s">
        <v>110</v>
      </c>
      <c r="B86" s="23" t="n">
        <f aca="false">C86+H86+K86+L86+U86+Y86+AC86</f>
        <v>6713</v>
      </c>
      <c r="C86" s="23" t="n">
        <f aca="false">D86+G86</f>
        <v>340</v>
      </c>
      <c r="D86" s="23" t="n">
        <f aca="false">SUM(E86:F86)</f>
        <v>340</v>
      </c>
      <c r="E86" s="24" t="n">
        <v>283</v>
      </c>
      <c r="F86" s="24" t="n">
        <v>57</v>
      </c>
      <c r="G86" s="24" t="n">
        <v>0</v>
      </c>
      <c r="H86" s="23" t="n">
        <f aca="false">SUM(I86:J86)</f>
        <v>5483</v>
      </c>
      <c r="I86" s="24" t="n">
        <v>73</v>
      </c>
      <c r="J86" s="24" t="n">
        <v>5410</v>
      </c>
      <c r="K86" s="24" t="n">
        <v>61</v>
      </c>
      <c r="L86" s="23" t="n">
        <f aca="false">M86+Q86+T86</f>
        <v>105</v>
      </c>
      <c r="M86" s="23" t="n">
        <f aca="false">+N86+O86+P86</f>
        <v>1</v>
      </c>
      <c r="N86" s="24" t="n">
        <v>0</v>
      </c>
      <c r="O86" s="24" t="n">
        <v>0</v>
      </c>
      <c r="P86" s="24" t="n">
        <v>1</v>
      </c>
      <c r="Q86" s="23" t="n">
        <f aca="false">+R86+S86</f>
        <v>76</v>
      </c>
      <c r="R86" s="24" t="n">
        <v>76</v>
      </c>
      <c r="S86" s="24" t="n">
        <v>0</v>
      </c>
      <c r="T86" s="24" t="n">
        <v>28</v>
      </c>
      <c r="U86" s="23" t="n">
        <f aca="false">+V86+W86+X86</f>
        <v>145</v>
      </c>
      <c r="V86" s="25" t="n">
        <v>81</v>
      </c>
      <c r="W86" s="24" t="n">
        <v>23</v>
      </c>
      <c r="X86" s="25" t="n">
        <v>41</v>
      </c>
      <c r="Y86" s="23" t="n">
        <f aca="false">+Z86+AA86+AB86</f>
        <v>138</v>
      </c>
      <c r="Z86" s="25" t="n">
        <v>73</v>
      </c>
      <c r="AA86" s="24" t="n">
        <v>38</v>
      </c>
      <c r="AB86" s="24" t="n">
        <v>27</v>
      </c>
      <c r="AC86" s="25" t="n">
        <v>441</v>
      </c>
      <c r="AD86" s="1"/>
      <c r="AF86" s="26"/>
    </row>
    <row r="87" customFormat="false" ht="11.25" hidden="false" customHeight="false" outlineLevel="0" collapsed="false">
      <c r="A87" s="22" t="s">
        <v>111</v>
      </c>
      <c r="B87" s="23" t="n">
        <f aca="false">C87+H87+K87+L87+U87+Y87+AC87</f>
        <v>3822</v>
      </c>
      <c r="C87" s="23" t="n">
        <f aca="false">D87+G87</f>
        <v>90</v>
      </c>
      <c r="D87" s="23" t="n">
        <f aca="false">SUM(E87:F87)</f>
        <v>90</v>
      </c>
      <c r="E87" s="24" t="n">
        <v>63</v>
      </c>
      <c r="F87" s="24" t="n">
        <v>27</v>
      </c>
      <c r="G87" s="24" t="n">
        <v>0</v>
      </c>
      <c r="H87" s="23" t="n">
        <f aca="false">SUM(I87:J87)</f>
        <v>3210</v>
      </c>
      <c r="I87" s="24" t="n">
        <v>200</v>
      </c>
      <c r="J87" s="24" t="n">
        <v>3010</v>
      </c>
      <c r="K87" s="24" t="n">
        <v>10</v>
      </c>
      <c r="L87" s="23" t="n">
        <f aca="false">M87+Q87+T87</f>
        <v>142</v>
      </c>
      <c r="M87" s="23" t="n">
        <f aca="false">+N87+O87+P87</f>
        <v>113</v>
      </c>
      <c r="N87" s="24" t="n">
        <v>0</v>
      </c>
      <c r="O87" s="24" t="n">
        <v>113</v>
      </c>
      <c r="P87" s="24" t="n">
        <v>0</v>
      </c>
      <c r="Q87" s="23" t="n">
        <f aca="false">+R87+S87</f>
        <v>26</v>
      </c>
      <c r="R87" s="24" t="n">
        <v>26</v>
      </c>
      <c r="S87" s="24" t="n">
        <v>0</v>
      </c>
      <c r="T87" s="24" t="n">
        <v>3</v>
      </c>
      <c r="U87" s="23" t="n">
        <f aca="false">+V87+W87+X87</f>
        <v>106</v>
      </c>
      <c r="V87" s="25" t="n">
        <v>58</v>
      </c>
      <c r="W87" s="24" t="n">
        <v>5</v>
      </c>
      <c r="X87" s="25" t="n">
        <v>43</v>
      </c>
      <c r="Y87" s="23" t="n">
        <f aca="false">+Z87+AA87+AB87</f>
        <v>23</v>
      </c>
      <c r="Z87" s="25" t="n">
        <v>19</v>
      </c>
      <c r="AA87" s="24" t="n">
        <v>0</v>
      </c>
      <c r="AB87" s="24" t="n">
        <v>4</v>
      </c>
      <c r="AC87" s="25" t="n">
        <v>241</v>
      </c>
      <c r="AD87" s="1"/>
      <c r="AF87" s="26"/>
    </row>
    <row r="88" customFormat="false" ht="11.25" hidden="false" customHeight="false" outlineLevel="0" collapsed="false">
      <c r="A88" s="22" t="s">
        <v>112</v>
      </c>
      <c r="B88" s="23" t="n">
        <f aca="false">C88+H88+K88+L88+U88+Y88+AC88</f>
        <v>13096</v>
      </c>
      <c r="C88" s="23" t="n">
        <f aca="false">D88+G88</f>
        <v>288</v>
      </c>
      <c r="D88" s="23" t="n">
        <f aca="false">SUM(E88:F88)</f>
        <v>236</v>
      </c>
      <c r="E88" s="24" t="n">
        <v>144</v>
      </c>
      <c r="F88" s="24" t="n">
        <v>92</v>
      </c>
      <c r="G88" s="24" t="n">
        <v>52</v>
      </c>
      <c r="H88" s="23" t="n">
        <f aca="false">SUM(I88:J88)</f>
        <v>12149</v>
      </c>
      <c r="I88" s="24" t="n">
        <v>3941</v>
      </c>
      <c r="J88" s="24" t="n">
        <v>8208</v>
      </c>
      <c r="K88" s="24" t="n">
        <v>46</v>
      </c>
      <c r="L88" s="23" t="n">
        <f aca="false">M88+Q88+T88</f>
        <v>147</v>
      </c>
      <c r="M88" s="23" t="n">
        <f aca="false">+N88+O88+P88</f>
        <v>0</v>
      </c>
      <c r="N88" s="24" t="n">
        <v>0</v>
      </c>
      <c r="O88" s="24" t="n">
        <v>0</v>
      </c>
      <c r="P88" s="24" t="n">
        <v>0</v>
      </c>
      <c r="Q88" s="23" t="n">
        <f aca="false">+R88+S88</f>
        <v>133</v>
      </c>
      <c r="R88" s="24" t="n">
        <v>128</v>
      </c>
      <c r="S88" s="24" t="n">
        <v>5</v>
      </c>
      <c r="T88" s="24" t="n">
        <v>14</v>
      </c>
      <c r="U88" s="23" t="n">
        <f aca="false">+V88+W88+X88</f>
        <v>214</v>
      </c>
      <c r="V88" s="25" t="n">
        <v>64</v>
      </c>
      <c r="W88" s="24" t="n">
        <v>4</v>
      </c>
      <c r="X88" s="25" t="n">
        <v>146</v>
      </c>
      <c r="Y88" s="23" t="n">
        <f aca="false">+Z88+AA88+AB88</f>
        <v>62</v>
      </c>
      <c r="Z88" s="25" t="n">
        <v>44</v>
      </c>
      <c r="AA88" s="24" t="n">
        <v>3</v>
      </c>
      <c r="AB88" s="24" t="n">
        <v>15</v>
      </c>
      <c r="AC88" s="25" t="n">
        <v>190</v>
      </c>
      <c r="AD88" s="1"/>
      <c r="AF88" s="26"/>
    </row>
    <row r="89" customFormat="false" ht="11.25" hidden="false" customHeight="false" outlineLevel="0" collapsed="false">
      <c r="A89" s="22" t="s">
        <v>113</v>
      </c>
      <c r="B89" s="23" t="n">
        <f aca="false">C89+H89+K89+L89+U89+Y89+AC89</f>
        <v>14315</v>
      </c>
      <c r="C89" s="23" t="n">
        <f aca="false">D89+G89</f>
        <v>463</v>
      </c>
      <c r="D89" s="23" t="n">
        <f aca="false">SUM(E89:F89)</f>
        <v>431</v>
      </c>
      <c r="E89" s="24" t="n">
        <v>339</v>
      </c>
      <c r="F89" s="24" t="n">
        <v>92</v>
      </c>
      <c r="G89" s="24" t="n">
        <v>32</v>
      </c>
      <c r="H89" s="23" t="n">
        <f aca="false">SUM(I89:J89)</f>
        <v>12663</v>
      </c>
      <c r="I89" s="24" t="n">
        <v>2459</v>
      </c>
      <c r="J89" s="24" t="n">
        <v>10204</v>
      </c>
      <c r="K89" s="24" t="n">
        <v>19</v>
      </c>
      <c r="L89" s="23" t="n">
        <f aca="false">M89+Q89+T89</f>
        <v>273</v>
      </c>
      <c r="M89" s="23" t="n">
        <f aca="false">+N89+O89+P89</f>
        <v>15</v>
      </c>
      <c r="N89" s="24" t="n">
        <v>0</v>
      </c>
      <c r="O89" s="24" t="n">
        <v>15</v>
      </c>
      <c r="P89" s="24" t="n">
        <v>0</v>
      </c>
      <c r="Q89" s="23" t="n">
        <f aca="false">+R89+S89</f>
        <v>232</v>
      </c>
      <c r="R89" s="24" t="n">
        <v>232</v>
      </c>
      <c r="S89" s="24" t="n">
        <v>0</v>
      </c>
      <c r="T89" s="24" t="n">
        <v>26</v>
      </c>
      <c r="U89" s="23" t="n">
        <f aca="false">+V89+W89+X89</f>
        <v>263</v>
      </c>
      <c r="V89" s="25" t="n">
        <v>146</v>
      </c>
      <c r="W89" s="24" t="n">
        <v>7</v>
      </c>
      <c r="X89" s="25" t="n">
        <v>110</v>
      </c>
      <c r="Y89" s="23" t="n">
        <f aca="false">+Z89+AA89+AB89</f>
        <v>211</v>
      </c>
      <c r="Z89" s="25" t="n">
        <v>145</v>
      </c>
      <c r="AA89" s="24" t="n">
        <v>14</v>
      </c>
      <c r="AB89" s="24" t="n">
        <v>52</v>
      </c>
      <c r="AC89" s="25" t="n">
        <v>423</v>
      </c>
      <c r="AD89" s="1"/>
      <c r="AF89" s="26"/>
    </row>
    <row r="90" customFormat="false" ht="11.25" hidden="false" customHeight="false" outlineLevel="0" collapsed="false">
      <c r="A90" s="22" t="s">
        <v>114</v>
      </c>
      <c r="B90" s="23" t="n">
        <f aca="false">C90+H90+K90+L90+U90+Y90+AC90</f>
        <v>24750</v>
      </c>
      <c r="C90" s="23" t="n">
        <f aca="false">D90+G90</f>
        <v>238</v>
      </c>
      <c r="D90" s="23" t="n">
        <f aca="false">SUM(E90:F90)</f>
        <v>108</v>
      </c>
      <c r="E90" s="24" t="n">
        <v>75</v>
      </c>
      <c r="F90" s="24" t="n">
        <v>33</v>
      </c>
      <c r="G90" s="24" t="n">
        <v>130</v>
      </c>
      <c r="H90" s="23" t="n">
        <f aca="false">SUM(I90:J90)</f>
        <v>23719</v>
      </c>
      <c r="I90" s="24" t="n">
        <v>15932</v>
      </c>
      <c r="J90" s="24" t="n">
        <v>7787</v>
      </c>
      <c r="K90" s="24" t="n">
        <v>0</v>
      </c>
      <c r="L90" s="23" t="n">
        <f aca="false">M90+Q90+T90</f>
        <v>137</v>
      </c>
      <c r="M90" s="23" t="n">
        <f aca="false">+N90+O90+P90</f>
        <v>21</v>
      </c>
      <c r="N90" s="24" t="n">
        <v>0</v>
      </c>
      <c r="O90" s="24" t="n">
        <v>21</v>
      </c>
      <c r="P90" s="24" t="n">
        <v>0</v>
      </c>
      <c r="Q90" s="23" t="n">
        <f aca="false">+R90+S90</f>
        <v>106</v>
      </c>
      <c r="R90" s="24" t="n">
        <v>106</v>
      </c>
      <c r="S90" s="24" t="n">
        <v>0</v>
      </c>
      <c r="T90" s="24" t="n">
        <v>10</v>
      </c>
      <c r="U90" s="23" t="n">
        <f aca="false">+V90+W90+X90</f>
        <v>347</v>
      </c>
      <c r="V90" s="25" t="n">
        <v>89</v>
      </c>
      <c r="W90" s="24" t="n">
        <v>11</v>
      </c>
      <c r="X90" s="25" t="n">
        <v>247</v>
      </c>
      <c r="Y90" s="23" t="n">
        <f aca="false">+Z90+AA90+AB90</f>
        <v>84</v>
      </c>
      <c r="Z90" s="25" t="n">
        <v>50</v>
      </c>
      <c r="AA90" s="24" t="n">
        <v>2</v>
      </c>
      <c r="AB90" s="24" t="n">
        <v>32</v>
      </c>
      <c r="AC90" s="25" t="n">
        <v>225</v>
      </c>
      <c r="AD90" s="1"/>
      <c r="AF90" s="26"/>
    </row>
    <row r="91" customFormat="false" ht="11.25" hidden="false" customHeight="false" outlineLevel="0" collapsed="false">
      <c r="A91" s="22" t="s">
        <v>115</v>
      </c>
      <c r="B91" s="23" t="n">
        <f aca="false">C91+H91+K91+L91+U91+Y91+AC91</f>
        <v>19411</v>
      </c>
      <c r="C91" s="23" t="n">
        <f aca="false">D91+G91</f>
        <v>432</v>
      </c>
      <c r="D91" s="23" t="n">
        <f aca="false">SUM(E91:F91)</f>
        <v>385</v>
      </c>
      <c r="E91" s="24" t="n">
        <v>306</v>
      </c>
      <c r="F91" s="24" t="n">
        <v>79</v>
      </c>
      <c r="G91" s="24" t="n">
        <v>47</v>
      </c>
      <c r="H91" s="23" t="n">
        <f aca="false">SUM(I91:J91)</f>
        <v>17324</v>
      </c>
      <c r="I91" s="24" t="n">
        <v>1996</v>
      </c>
      <c r="J91" s="24" t="n">
        <v>15328</v>
      </c>
      <c r="K91" s="24" t="n">
        <v>1</v>
      </c>
      <c r="L91" s="23" t="n">
        <f aca="false">M91+Q91+T91</f>
        <v>300</v>
      </c>
      <c r="M91" s="23" t="n">
        <f aca="false">+N91+O91+P91</f>
        <v>19</v>
      </c>
      <c r="N91" s="24" t="n">
        <v>0</v>
      </c>
      <c r="O91" s="24" t="n">
        <v>19</v>
      </c>
      <c r="P91" s="24" t="n">
        <v>0</v>
      </c>
      <c r="Q91" s="23" t="n">
        <f aca="false">+R91+S91</f>
        <v>266</v>
      </c>
      <c r="R91" s="24" t="n">
        <v>266</v>
      </c>
      <c r="S91" s="24" t="n">
        <v>0</v>
      </c>
      <c r="T91" s="24" t="n">
        <v>15</v>
      </c>
      <c r="U91" s="23" t="n">
        <f aca="false">+V91+W91+X91</f>
        <v>354</v>
      </c>
      <c r="V91" s="25" t="n">
        <v>159</v>
      </c>
      <c r="W91" s="24" t="n">
        <v>18</v>
      </c>
      <c r="X91" s="25" t="n">
        <v>177</v>
      </c>
      <c r="Y91" s="23" t="n">
        <f aca="false">+Z91+AA91+AB91</f>
        <v>236</v>
      </c>
      <c r="Z91" s="25" t="n">
        <v>156</v>
      </c>
      <c r="AA91" s="24" t="n">
        <v>9</v>
      </c>
      <c r="AB91" s="24" t="n">
        <v>71</v>
      </c>
      <c r="AC91" s="25" t="n">
        <v>764</v>
      </c>
      <c r="AD91" s="1"/>
      <c r="AF91" s="26"/>
    </row>
    <row r="92" customFormat="false" ht="11.25" hidden="false" customHeight="false" outlineLevel="0" collapsed="false">
      <c r="A92" s="22" t="s">
        <v>116</v>
      </c>
      <c r="B92" s="23" t="n">
        <f aca="false">C92+H92+K92+L92+U92+Y92+AC92</f>
        <v>16784</v>
      </c>
      <c r="C92" s="23" t="n">
        <f aca="false">D92+G92</f>
        <v>302</v>
      </c>
      <c r="D92" s="23" t="n">
        <f aca="false">SUM(E92:F92)</f>
        <v>301</v>
      </c>
      <c r="E92" s="24" t="n">
        <v>194</v>
      </c>
      <c r="F92" s="24" t="n">
        <v>107</v>
      </c>
      <c r="G92" s="24" t="n">
        <v>1</v>
      </c>
      <c r="H92" s="23" t="n">
        <f aca="false">SUM(I92:J92)</f>
        <v>15032</v>
      </c>
      <c r="I92" s="24" t="n">
        <v>229</v>
      </c>
      <c r="J92" s="24" t="n">
        <v>14803</v>
      </c>
      <c r="K92" s="24" t="n">
        <v>0</v>
      </c>
      <c r="L92" s="23" t="n">
        <f aca="false">M92+Q92+T92</f>
        <v>671</v>
      </c>
      <c r="M92" s="23" t="n">
        <f aca="false">+N92+O92+P92</f>
        <v>545</v>
      </c>
      <c r="N92" s="24" t="n">
        <v>0</v>
      </c>
      <c r="O92" s="24" t="n">
        <v>544</v>
      </c>
      <c r="P92" s="24" t="n">
        <v>1</v>
      </c>
      <c r="Q92" s="23" t="n">
        <f aca="false">+R92+S92</f>
        <v>102</v>
      </c>
      <c r="R92" s="24" t="n">
        <v>102</v>
      </c>
      <c r="S92" s="24" t="n">
        <v>0</v>
      </c>
      <c r="T92" s="24" t="n">
        <v>24</v>
      </c>
      <c r="U92" s="23" t="n">
        <f aca="false">+V92+W92+X92</f>
        <v>214</v>
      </c>
      <c r="V92" s="25" t="n">
        <v>109</v>
      </c>
      <c r="W92" s="24" t="n">
        <v>22</v>
      </c>
      <c r="X92" s="25" t="n">
        <v>83</v>
      </c>
      <c r="Y92" s="23" t="n">
        <f aca="false">+Z92+AA92+AB92</f>
        <v>180</v>
      </c>
      <c r="Z92" s="25" t="n">
        <v>112</v>
      </c>
      <c r="AA92" s="24" t="n">
        <v>9</v>
      </c>
      <c r="AB92" s="24" t="n">
        <v>59</v>
      </c>
      <c r="AC92" s="25" t="n">
        <v>385</v>
      </c>
      <c r="AD92" s="1"/>
      <c r="AF92" s="26"/>
    </row>
    <row r="93" customFormat="false" ht="11.25" hidden="false" customHeight="false" outlineLevel="0" collapsed="false">
      <c r="A93" s="22" t="s">
        <v>117</v>
      </c>
      <c r="B93" s="23" t="n">
        <f aca="false">C93+H93+K93+L93+U93+Y93+AC93</f>
        <v>9846</v>
      </c>
      <c r="C93" s="23" t="n">
        <f aca="false">D93+G93</f>
        <v>108</v>
      </c>
      <c r="D93" s="23" t="n">
        <f aca="false">SUM(E93:F93)</f>
        <v>107</v>
      </c>
      <c r="E93" s="24" t="n">
        <v>80</v>
      </c>
      <c r="F93" s="24" t="n">
        <v>27</v>
      </c>
      <c r="G93" s="24" t="n">
        <v>1</v>
      </c>
      <c r="H93" s="23" t="n">
        <f aca="false">SUM(I93:J93)</f>
        <v>9125</v>
      </c>
      <c r="I93" s="24" t="n">
        <v>2746</v>
      </c>
      <c r="J93" s="24" t="n">
        <v>6379</v>
      </c>
      <c r="K93" s="24" t="n">
        <v>0</v>
      </c>
      <c r="L93" s="23" t="n">
        <f aca="false">M93+Q93+T93</f>
        <v>143</v>
      </c>
      <c r="M93" s="23" t="n">
        <f aca="false">+N93+O93+P93</f>
        <v>6</v>
      </c>
      <c r="N93" s="24" t="n">
        <v>0</v>
      </c>
      <c r="O93" s="24" t="n">
        <v>6</v>
      </c>
      <c r="P93" s="24" t="n">
        <v>0</v>
      </c>
      <c r="Q93" s="23" t="n">
        <f aca="false">+R93+S93</f>
        <v>130</v>
      </c>
      <c r="R93" s="24" t="n">
        <v>130</v>
      </c>
      <c r="S93" s="24" t="n">
        <v>0</v>
      </c>
      <c r="T93" s="24" t="n">
        <v>7</v>
      </c>
      <c r="U93" s="23" t="n">
        <f aca="false">+V93+W93+X93</f>
        <v>179</v>
      </c>
      <c r="V93" s="25" t="n">
        <v>83</v>
      </c>
      <c r="W93" s="24" t="n">
        <v>6</v>
      </c>
      <c r="X93" s="25" t="n">
        <v>90</v>
      </c>
      <c r="Y93" s="23" t="n">
        <f aca="false">+Z93+AA93+AB93</f>
        <v>35</v>
      </c>
      <c r="Z93" s="25" t="n">
        <v>28</v>
      </c>
      <c r="AA93" s="24" t="n">
        <v>1</v>
      </c>
      <c r="AB93" s="24" t="n">
        <v>6</v>
      </c>
      <c r="AC93" s="25" t="n">
        <v>256</v>
      </c>
      <c r="AD93" s="1"/>
      <c r="AF93" s="26"/>
    </row>
    <row r="94" customFormat="false" ht="11.25" hidden="false" customHeight="false" outlineLevel="0" collapsed="false">
      <c r="A94" s="22" t="s">
        <v>118</v>
      </c>
      <c r="B94" s="23" t="n">
        <f aca="false">C94+H94+K94+L94+U94+Y94+AC94</f>
        <v>22715</v>
      </c>
      <c r="C94" s="23" t="n">
        <f aca="false">D94+G94</f>
        <v>954</v>
      </c>
      <c r="D94" s="23" t="n">
        <f aca="false">SUM(E94:F94)</f>
        <v>938</v>
      </c>
      <c r="E94" s="24" t="n">
        <v>716</v>
      </c>
      <c r="F94" s="24" t="n">
        <v>222</v>
      </c>
      <c r="G94" s="24" t="n">
        <v>16</v>
      </c>
      <c r="H94" s="23" t="n">
        <f aca="false">SUM(I94:J94)</f>
        <v>20251</v>
      </c>
      <c r="I94" s="24" t="n">
        <v>4693</v>
      </c>
      <c r="J94" s="24" t="n">
        <v>15558</v>
      </c>
      <c r="K94" s="24" t="n">
        <v>105</v>
      </c>
      <c r="L94" s="23" t="n">
        <f aca="false">M94+Q94+T94</f>
        <v>260</v>
      </c>
      <c r="M94" s="23" t="n">
        <f aca="false">+N94+O94+P94</f>
        <v>12</v>
      </c>
      <c r="N94" s="24" t="n">
        <v>9</v>
      </c>
      <c r="O94" s="24" t="n">
        <v>3</v>
      </c>
      <c r="P94" s="24" t="n">
        <v>0</v>
      </c>
      <c r="Q94" s="23" t="n">
        <f aca="false">+R94+S94</f>
        <v>204</v>
      </c>
      <c r="R94" s="24" t="n">
        <v>198</v>
      </c>
      <c r="S94" s="24" t="n">
        <v>6</v>
      </c>
      <c r="T94" s="24" t="n">
        <v>44</v>
      </c>
      <c r="U94" s="23" t="n">
        <f aca="false">+V94+W94+X94</f>
        <v>423</v>
      </c>
      <c r="V94" s="25" t="n">
        <v>204</v>
      </c>
      <c r="W94" s="24" t="n">
        <v>78</v>
      </c>
      <c r="X94" s="25" t="n">
        <v>141</v>
      </c>
      <c r="Y94" s="23" t="n">
        <f aca="false">+Z94+AA94+AB94</f>
        <v>104</v>
      </c>
      <c r="Z94" s="25" t="n">
        <v>69</v>
      </c>
      <c r="AA94" s="24" t="n">
        <v>0</v>
      </c>
      <c r="AB94" s="24" t="n">
        <v>35</v>
      </c>
      <c r="AC94" s="25" t="n">
        <v>618</v>
      </c>
      <c r="AD94" s="1"/>
      <c r="AF94" s="26"/>
    </row>
    <row r="95" customFormat="false" ht="11.25" hidden="false" customHeight="false" outlineLevel="0" collapsed="false">
      <c r="A95" s="22" t="s">
        <v>119</v>
      </c>
      <c r="B95" s="23" t="n">
        <f aca="false">C95+H95+K95+L95+U95+Y95+AC95</f>
        <v>35916</v>
      </c>
      <c r="C95" s="23" t="n">
        <f aca="false">D95+G95</f>
        <v>759</v>
      </c>
      <c r="D95" s="23" t="n">
        <f aca="false">SUM(E95:F95)</f>
        <v>503</v>
      </c>
      <c r="E95" s="24" t="n">
        <v>339</v>
      </c>
      <c r="F95" s="24" t="n">
        <v>164</v>
      </c>
      <c r="G95" s="24" t="n">
        <v>256</v>
      </c>
      <c r="H95" s="23" t="n">
        <f aca="false">SUM(I95:J95)</f>
        <v>34295</v>
      </c>
      <c r="I95" s="24" t="n">
        <v>13417</v>
      </c>
      <c r="J95" s="24" t="n">
        <v>20878</v>
      </c>
      <c r="K95" s="24" t="n">
        <v>71</v>
      </c>
      <c r="L95" s="23" t="n">
        <f aca="false">M95+Q95+T95</f>
        <v>218</v>
      </c>
      <c r="M95" s="23" t="n">
        <f aca="false">+N95+O95+P95</f>
        <v>0</v>
      </c>
      <c r="N95" s="24" t="n">
        <v>0</v>
      </c>
      <c r="O95" s="24" t="n">
        <v>0</v>
      </c>
      <c r="P95" s="24" t="n">
        <v>0</v>
      </c>
      <c r="Q95" s="23" t="n">
        <f aca="false">+R95+S95</f>
        <v>191</v>
      </c>
      <c r="R95" s="24" t="n">
        <v>191</v>
      </c>
      <c r="S95" s="24" t="n">
        <v>0</v>
      </c>
      <c r="T95" s="24" t="n">
        <v>27</v>
      </c>
      <c r="U95" s="23" t="n">
        <f aca="false">+V95+W95+X95</f>
        <v>356</v>
      </c>
      <c r="V95" s="25" t="n">
        <v>128</v>
      </c>
      <c r="W95" s="24" t="n">
        <v>26</v>
      </c>
      <c r="X95" s="25" t="n">
        <v>202</v>
      </c>
      <c r="Y95" s="23" t="n">
        <f aca="false">+Z95+AA95+AB95</f>
        <v>94</v>
      </c>
      <c r="Z95" s="25" t="n">
        <v>42</v>
      </c>
      <c r="AA95" s="24" t="n">
        <v>3</v>
      </c>
      <c r="AB95" s="24" t="n">
        <v>49</v>
      </c>
      <c r="AC95" s="25" t="n">
        <v>123</v>
      </c>
      <c r="AD95" s="1"/>
      <c r="AF95" s="26"/>
    </row>
    <row r="96" customFormat="false" ht="11.25" hidden="false" customHeight="false" outlineLevel="0" collapsed="false">
      <c r="A96" s="22" t="s">
        <v>120</v>
      </c>
      <c r="B96" s="23" t="n">
        <f aca="false">C96+H96+K96+L96+U96+Y96+AC96</f>
        <v>32328</v>
      </c>
      <c r="C96" s="23" t="n">
        <f aca="false">D96+G96</f>
        <v>165</v>
      </c>
      <c r="D96" s="23" t="n">
        <f aca="false">SUM(E96:F96)</f>
        <v>149</v>
      </c>
      <c r="E96" s="24" t="n">
        <v>80</v>
      </c>
      <c r="F96" s="24" t="n">
        <v>69</v>
      </c>
      <c r="G96" s="24" t="n">
        <v>16</v>
      </c>
      <c r="H96" s="23" t="n">
        <f aca="false">SUM(I96:J96)</f>
        <v>30683</v>
      </c>
      <c r="I96" s="24" t="n">
        <v>15706</v>
      </c>
      <c r="J96" s="24" t="n">
        <v>14977</v>
      </c>
      <c r="K96" s="24" t="n">
        <v>0</v>
      </c>
      <c r="L96" s="23" t="n">
        <f aca="false">M96+Q96+T96</f>
        <v>664</v>
      </c>
      <c r="M96" s="23" t="n">
        <f aca="false">+N96+O96+P96</f>
        <v>478</v>
      </c>
      <c r="N96" s="24" t="n">
        <v>0</v>
      </c>
      <c r="O96" s="24" t="n">
        <v>475</v>
      </c>
      <c r="P96" s="24" t="n">
        <v>3</v>
      </c>
      <c r="Q96" s="23" t="n">
        <f aca="false">+R96+S96</f>
        <v>176</v>
      </c>
      <c r="R96" s="24" t="n">
        <v>176</v>
      </c>
      <c r="S96" s="24" t="n">
        <v>0</v>
      </c>
      <c r="T96" s="24" t="n">
        <v>10</v>
      </c>
      <c r="U96" s="23" t="n">
        <f aca="false">+V96+W96+X96</f>
        <v>355</v>
      </c>
      <c r="V96" s="25" t="n">
        <v>170</v>
      </c>
      <c r="W96" s="24" t="n">
        <v>12</v>
      </c>
      <c r="X96" s="25" t="n">
        <v>173</v>
      </c>
      <c r="Y96" s="23" t="n">
        <f aca="false">+Z96+AA96+AB96</f>
        <v>56</v>
      </c>
      <c r="Z96" s="25" t="n">
        <v>25</v>
      </c>
      <c r="AA96" s="24" t="n">
        <v>0</v>
      </c>
      <c r="AB96" s="24" t="n">
        <v>31</v>
      </c>
      <c r="AC96" s="25" t="n">
        <v>405</v>
      </c>
      <c r="AD96" s="1"/>
      <c r="AF96" s="26"/>
    </row>
    <row r="97" customFormat="false" ht="11.25" hidden="false" customHeight="false" outlineLevel="0" collapsed="false">
      <c r="A97" s="22" t="s">
        <v>121</v>
      </c>
      <c r="B97" s="23" t="n">
        <f aca="false">C97+H97+K97+L97+U97+Y97+AC97</f>
        <v>35655</v>
      </c>
      <c r="C97" s="23" t="n">
        <f aca="false">D97+G97</f>
        <v>153</v>
      </c>
      <c r="D97" s="23" t="n">
        <f aca="false">SUM(E97:F97)</f>
        <v>129</v>
      </c>
      <c r="E97" s="24" t="n">
        <v>110</v>
      </c>
      <c r="F97" s="24" t="n">
        <v>19</v>
      </c>
      <c r="G97" s="24" t="n">
        <v>24</v>
      </c>
      <c r="H97" s="23" t="n">
        <f aca="false">SUM(I97:J97)</f>
        <v>34122</v>
      </c>
      <c r="I97" s="24" t="n">
        <v>18936</v>
      </c>
      <c r="J97" s="24" t="n">
        <v>15186</v>
      </c>
      <c r="K97" s="24" t="n">
        <v>0</v>
      </c>
      <c r="L97" s="23" t="n">
        <f aca="false">M97+Q97+T97</f>
        <v>926</v>
      </c>
      <c r="M97" s="23" t="n">
        <f aca="false">+N97+O97+P97</f>
        <v>671</v>
      </c>
      <c r="N97" s="24" t="n">
        <v>0</v>
      </c>
      <c r="O97" s="24" t="n">
        <v>671</v>
      </c>
      <c r="P97" s="24" t="n">
        <v>0</v>
      </c>
      <c r="Q97" s="23" t="n">
        <f aca="false">+R97+S97</f>
        <v>254</v>
      </c>
      <c r="R97" s="24" t="n">
        <v>254</v>
      </c>
      <c r="S97" s="24" t="n">
        <v>0</v>
      </c>
      <c r="T97" s="24" t="n">
        <v>1</v>
      </c>
      <c r="U97" s="23" t="n">
        <f aca="false">+V97+W97+X97</f>
        <v>102</v>
      </c>
      <c r="V97" s="25" t="n">
        <v>84</v>
      </c>
      <c r="W97" s="24" t="n">
        <v>5</v>
      </c>
      <c r="X97" s="25" t="n">
        <v>13</v>
      </c>
      <c r="Y97" s="23" t="n">
        <f aca="false">+Z97+AA97+AB97</f>
        <v>32</v>
      </c>
      <c r="Z97" s="25" t="n">
        <v>21</v>
      </c>
      <c r="AA97" s="24" t="n">
        <v>3</v>
      </c>
      <c r="AB97" s="24" t="n">
        <v>8</v>
      </c>
      <c r="AC97" s="25" t="n">
        <v>320</v>
      </c>
      <c r="AD97" s="1"/>
      <c r="AF97" s="26"/>
    </row>
    <row r="98" customFormat="false" ht="11.25" hidden="false" customHeight="false" outlineLevel="0" collapsed="false">
      <c r="A98" s="22" t="s">
        <v>122</v>
      </c>
      <c r="B98" s="23" t="n">
        <f aca="false">C98+H98+K98+L98+U98+Y98+AC98</f>
        <v>5189</v>
      </c>
      <c r="C98" s="23" t="n">
        <f aca="false">D98+G98</f>
        <v>171</v>
      </c>
      <c r="D98" s="23" t="n">
        <f aca="false">SUM(E98:F98)</f>
        <v>157</v>
      </c>
      <c r="E98" s="24" t="n">
        <v>143</v>
      </c>
      <c r="F98" s="24" t="n">
        <v>14</v>
      </c>
      <c r="G98" s="24" t="n">
        <v>14</v>
      </c>
      <c r="H98" s="23" t="n">
        <f aca="false">SUM(I98:J98)</f>
        <v>4737</v>
      </c>
      <c r="I98" s="24" t="n">
        <v>1544</v>
      </c>
      <c r="J98" s="24" t="n">
        <v>3193</v>
      </c>
      <c r="K98" s="24" t="n">
        <v>0</v>
      </c>
      <c r="L98" s="23" t="n">
        <f aca="false">M98+Q98+T98</f>
        <v>71</v>
      </c>
      <c r="M98" s="23" t="n">
        <f aca="false">+N98+O98+P98</f>
        <v>18</v>
      </c>
      <c r="N98" s="24" t="n">
        <v>0</v>
      </c>
      <c r="O98" s="24" t="n">
        <v>18</v>
      </c>
      <c r="P98" s="24" t="n">
        <v>0</v>
      </c>
      <c r="Q98" s="23" t="n">
        <f aca="false">+R98+S98</f>
        <v>42</v>
      </c>
      <c r="R98" s="24" t="n">
        <v>42</v>
      </c>
      <c r="S98" s="24" t="n">
        <v>0</v>
      </c>
      <c r="T98" s="24" t="n">
        <v>11</v>
      </c>
      <c r="U98" s="23" t="n">
        <f aca="false">+V98+W98+X98</f>
        <v>96</v>
      </c>
      <c r="V98" s="25" t="n">
        <v>54</v>
      </c>
      <c r="W98" s="24" t="n">
        <v>0</v>
      </c>
      <c r="X98" s="25" t="n">
        <v>42</v>
      </c>
      <c r="Y98" s="23" t="n">
        <f aca="false">+Z98+AA98+AB98</f>
        <v>46</v>
      </c>
      <c r="Z98" s="25" t="n">
        <v>44</v>
      </c>
      <c r="AA98" s="24" t="n">
        <v>0</v>
      </c>
      <c r="AB98" s="24" t="n">
        <v>2</v>
      </c>
      <c r="AC98" s="25" t="n">
        <v>68</v>
      </c>
      <c r="AD98" s="1"/>
      <c r="AF98" s="26"/>
    </row>
    <row r="99" customFormat="false" ht="11.25" hidden="false" customHeight="false" outlineLevel="0" collapsed="false">
      <c r="A99" s="22" t="s">
        <v>123</v>
      </c>
      <c r="B99" s="23" t="n">
        <f aca="false">C99+H99+K99+L99+U99+Y99+AC99</f>
        <v>10610</v>
      </c>
      <c r="C99" s="23" t="n">
        <f aca="false">D99+G99</f>
        <v>372</v>
      </c>
      <c r="D99" s="23" t="n">
        <f aca="false">SUM(E99:F99)</f>
        <v>364</v>
      </c>
      <c r="E99" s="24" t="n">
        <v>215</v>
      </c>
      <c r="F99" s="24" t="n">
        <v>149</v>
      </c>
      <c r="G99" s="24" t="n">
        <v>8</v>
      </c>
      <c r="H99" s="23" t="n">
        <f aca="false">SUM(I99:J99)</f>
        <v>9524</v>
      </c>
      <c r="I99" s="24" t="n">
        <v>1489</v>
      </c>
      <c r="J99" s="24" t="n">
        <v>8035</v>
      </c>
      <c r="K99" s="24" t="n">
        <v>41</v>
      </c>
      <c r="L99" s="23" t="n">
        <f aca="false">M99+Q99+T99</f>
        <v>205</v>
      </c>
      <c r="M99" s="23" t="n">
        <f aca="false">+N99+O99+P99</f>
        <v>4</v>
      </c>
      <c r="N99" s="24" t="n">
        <v>0</v>
      </c>
      <c r="O99" s="24" t="n">
        <v>3</v>
      </c>
      <c r="P99" s="24" t="n">
        <v>1</v>
      </c>
      <c r="Q99" s="23" t="n">
        <f aca="false">+R99+S99</f>
        <v>183</v>
      </c>
      <c r="R99" s="24" t="n">
        <v>183</v>
      </c>
      <c r="S99" s="24" t="n">
        <v>0</v>
      </c>
      <c r="T99" s="24" t="n">
        <v>18</v>
      </c>
      <c r="U99" s="23" t="n">
        <f aca="false">+V99+W99+X99</f>
        <v>203</v>
      </c>
      <c r="V99" s="25" t="n">
        <v>118</v>
      </c>
      <c r="W99" s="24" t="n">
        <v>9</v>
      </c>
      <c r="X99" s="25" t="n">
        <v>76</v>
      </c>
      <c r="Y99" s="23" t="n">
        <f aca="false">+Z99+AA99+AB99</f>
        <v>97</v>
      </c>
      <c r="Z99" s="25" t="n">
        <v>54</v>
      </c>
      <c r="AA99" s="24" t="n">
        <v>2</v>
      </c>
      <c r="AB99" s="24" t="n">
        <v>41</v>
      </c>
      <c r="AC99" s="25" t="n">
        <v>168</v>
      </c>
      <c r="AD99" s="1"/>
      <c r="AF99" s="26"/>
    </row>
    <row r="100" customFormat="false" ht="11.25" hidden="false" customHeight="false" outlineLevel="0" collapsed="false">
      <c r="A100" s="22" t="s">
        <v>124</v>
      </c>
      <c r="B100" s="23" t="n">
        <f aca="false">C100+H100+K100+L100+U100+Y100+AC100</f>
        <v>18737</v>
      </c>
      <c r="C100" s="23" t="n">
        <f aca="false">D100+G100</f>
        <v>450</v>
      </c>
      <c r="D100" s="23" t="n">
        <f aca="false">SUM(E100:F100)</f>
        <v>304</v>
      </c>
      <c r="E100" s="24" t="n">
        <v>187</v>
      </c>
      <c r="F100" s="24" t="n">
        <v>117</v>
      </c>
      <c r="G100" s="24" t="n">
        <v>146</v>
      </c>
      <c r="H100" s="23" t="n">
        <f aca="false">SUM(I100:J100)</f>
        <v>17220</v>
      </c>
      <c r="I100" s="24" t="n">
        <v>7787</v>
      </c>
      <c r="J100" s="24" t="n">
        <v>9433</v>
      </c>
      <c r="K100" s="24" t="n">
        <v>0</v>
      </c>
      <c r="L100" s="23" t="n">
        <f aca="false">M100+Q100+T100</f>
        <v>192</v>
      </c>
      <c r="M100" s="23" t="n">
        <f aca="false">+N100+O100+P100</f>
        <v>104</v>
      </c>
      <c r="N100" s="24" t="n">
        <v>0</v>
      </c>
      <c r="O100" s="24" t="n">
        <v>103</v>
      </c>
      <c r="P100" s="24" t="n">
        <v>1</v>
      </c>
      <c r="Q100" s="23" t="n">
        <f aca="false">+R100+S100</f>
        <v>61</v>
      </c>
      <c r="R100" s="24" t="n">
        <v>61</v>
      </c>
      <c r="S100" s="24" t="n">
        <v>0</v>
      </c>
      <c r="T100" s="24" t="n">
        <v>27</v>
      </c>
      <c r="U100" s="23" t="n">
        <f aca="false">+V100+W100+X100</f>
        <v>214</v>
      </c>
      <c r="V100" s="25" t="n">
        <v>113</v>
      </c>
      <c r="W100" s="24" t="n">
        <v>24</v>
      </c>
      <c r="X100" s="25" t="n">
        <v>77</v>
      </c>
      <c r="Y100" s="23" t="n">
        <f aca="false">+Z100+AA100+AB100</f>
        <v>101</v>
      </c>
      <c r="Z100" s="25" t="n">
        <v>30</v>
      </c>
      <c r="AA100" s="24" t="n">
        <v>3</v>
      </c>
      <c r="AB100" s="24" t="n">
        <v>68</v>
      </c>
      <c r="AC100" s="25" t="n">
        <v>560</v>
      </c>
      <c r="AD100" s="1"/>
      <c r="AF100" s="26"/>
    </row>
    <row r="101" customFormat="false" ht="11.25" hidden="false" customHeight="false" outlineLevel="0" collapsed="false">
      <c r="A101" s="22" t="s">
        <v>125</v>
      </c>
      <c r="B101" s="23" t="n">
        <f aca="false">C101+H101+K101+L101+U101+Y101+AC101</f>
        <v>22066</v>
      </c>
      <c r="C101" s="23" t="n">
        <f aca="false">D101+G101</f>
        <v>301</v>
      </c>
      <c r="D101" s="23" t="n">
        <f aca="false">SUM(E101:F101)</f>
        <v>61</v>
      </c>
      <c r="E101" s="24" t="n">
        <v>21</v>
      </c>
      <c r="F101" s="24" t="n">
        <v>40</v>
      </c>
      <c r="G101" s="24" t="n">
        <v>240</v>
      </c>
      <c r="H101" s="23" t="n">
        <f aca="false">SUM(I101:J101)</f>
        <v>21043</v>
      </c>
      <c r="I101" s="24" t="n">
        <v>9912</v>
      </c>
      <c r="J101" s="24" t="n">
        <v>11131</v>
      </c>
      <c r="K101" s="24" t="n">
        <v>0</v>
      </c>
      <c r="L101" s="23" t="n">
        <f aca="false">M101+Q101+T101</f>
        <v>262</v>
      </c>
      <c r="M101" s="23" t="n">
        <f aca="false">+N101+O101+P101</f>
        <v>249</v>
      </c>
      <c r="N101" s="24" t="n">
        <v>3</v>
      </c>
      <c r="O101" s="24" t="n">
        <v>246</v>
      </c>
      <c r="P101" s="24" t="n">
        <v>0</v>
      </c>
      <c r="Q101" s="23" t="n">
        <f aca="false">+R101+S101</f>
        <v>12</v>
      </c>
      <c r="R101" s="24" t="n">
        <v>12</v>
      </c>
      <c r="S101" s="24" t="n">
        <v>0</v>
      </c>
      <c r="T101" s="24" t="n">
        <v>1</v>
      </c>
      <c r="U101" s="23" t="n">
        <f aca="false">+V101+W101+X101</f>
        <v>180</v>
      </c>
      <c r="V101" s="25" t="n">
        <v>75</v>
      </c>
      <c r="W101" s="24" t="n">
        <v>6</v>
      </c>
      <c r="X101" s="25" t="n">
        <v>99</v>
      </c>
      <c r="Y101" s="23" t="n">
        <f aca="false">+Z101+AA101+AB101</f>
        <v>137</v>
      </c>
      <c r="Z101" s="25" t="n">
        <v>9</v>
      </c>
      <c r="AA101" s="24" t="n">
        <v>0</v>
      </c>
      <c r="AB101" s="24" t="n">
        <v>128</v>
      </c>
      <c r="AC101" s="25" t="n">
        <v>143</v>
      </c>
      <c r="AD101" s="1"/>
      <c r="AF101" s="26"/>
    </row>
    <row r="102" customFormat="false" ht="11.25" hidden="false" customHeight="false" outlineLevel="0" collapsed="false">
      <c r="A102" s="22" t="s">
        <v>126</v>
      </c>
      <c r="B102" s="23" t="n">
        <f aca="false">C102+H102+K102+L102+U102+Y102+AC102</f>
        <v>9749</v>
      </c>
      <c r="C102" s="23" t="n">
        <f aca="false">D102+G102</f>
        <v>838</v>
      </c>
      <c r="D102" s="23" t="n">
        <f aca="false">SUM(E102:F102)</f>
        <v>827</v>
      </c>
      <c r="E102" s="24" t="n">
        <v>722</v>
      </c>
      <c r="F102" s="24" t="n">
        <v>105</v>
      </c>
      <c r="G102" s="24" t="n">
        <v>11</v>
      </c>
      <c r="H102" s="23" t="n">
        <f aca="false">SUM(I102:J102)</f>
        <v>7771</v>
      </c>
      <c r="I102" s="24" t="n">
        <v>453</v>
      </c>
      <c r="J102" s="24" t="n">
        <v>7318</v>
      </c>
      <c r="K102" s="24" t="n">
        <v>15</v>
      </c>
      <c r="L102" s="23" t="n">
        <f aca="false">M102+Q102+T102</f>
        <v>175</v>
      </c>
      <c r="M102" s="23" t="n">
        <f aca="false">+N102+O102+P102</f>
        <v>17</v>
      </c>
      <c r="N102" s="24" t="n">
        <v>0</v>
      </c>
      <c r="O102" s="24" t="n">
        <v>15</v>
      </c>
      <c r="P102" s="24" t="n">
        <v>2</v>
      </c>
      <c r="Q102" s="23" t="n">
        <f aca="false">+R102+S102</f>
        <v>110</v>
      </c>
      <c r="R102" s="24" t="n">
        <v>108</v>
      </c>
      <c r="S102" s="24" t="n">
        <v>2</v>
      </c>
      <c r="T102" s="24" t="n">
        <v>48</v>
      </c>
      <c r="U102" s="23" t="n">
        <f aca="false">+V102+W102+X102</f>
        <v>274</v>
      </c>
      <c r="V102" s="25" t="n">
        <v>186</v>
      </c>
      <c r="W102" s="24" t="n">
        <v>11</v>
      </c>
      <c r="X102" s="25" t="n">
        <v>77</v>
      </c>
      <c r="Y102" s="23" t="n">
        <f aca="false">+Z102+AA102+AB102</f>
        <v>286</v>
      </c>
      <c r="Z102" s="25" t="n">
        <v>159</v>
      </c>
      <c r="AA102" s="24" t="n">
        <v>55</v>
      </c>
      <c r="AB102" s="24" t="n">
        <v>72</v>
      </c>
      <c r="AC102" s="25" t="n">
        <v>390</v>
      </c>
      <c r="AD102" s="1"/>
      <c r="AF102" s="26"/>
    </row>
    <row r="103" customFormat="false" ht="11.25" hidden="false" customHeight="false" outlineLevel="0" collapsed="false">
      <c r="A103" s="22" t="s">
        <v>127</v>
      </c>
      <c r="B103" s="23" t="n">
        <f aca="false">C103+H103+K103+L103+U103+Y103+AC103</f>
        <v>8905</v>
      </c>
      <c r="C103" s="23" t="n">
        <f aca="false">D103+G103</f>
        <v>759</v>
      </c>
      <c r="D103" s="23" t="n">
        <f aca="false">SUM(E103:F103)</f>
        <v>756</v>
      </c>
      <c r="E103" s="24" t="n">
        <v>637</v>
      </c>
      <c r="F103" s="24" t="n">
        <v>119</v>
      </c>
      <c r="G103" s="24" t="n">
        <v>3</v>
      </c>
      <c r="H103" s="23" t="n">
        <f aca="false">SUM(I103:J103)</f>
        <v>7431</v>
      </c>
      <c r="I103" s="24" t="n">
        <v>484</v>
      </c>
      <c r="J103" s="24" t="n">
        <v>6947</v>
      </c>
      <c r="K103" s="24" t="n">
        <v>0</v>
      </c>
      <c r="L103" s="23" t="n">
        <f aca="false">M103+Q103+T103</f>
        <v>173</v>
      </c>
      <c r="M103" s="23" t="n">
        <f aca="false">+N103+O103+P103</f>
        <v>0</v>
      </c>
      <c r="N103" s="24" t="n">
        <v>0</v>
      </c>
      <c r="O103" s="24" t="n">
        <v>0</v>
      </c>
      <c r="P103" s="24" t="n">
        <v>0</v>
      </c>
      <c r="Q103" s="23" t="n">
        <f aca="false">+R103+S103</f>
        <v>152</v>
      </c>
      <c r="R103" s="24" t="n">
        <v>152</v>
      </c>
      <c r="S103" s="24" t="n">
        <v>0</v>
      </c>
      <c r="T103" s="24" t="n">
        <v>21</v>
      </c>
      <c r="U103" s="23" t="n">
        <f aca="false">+V103+W103+X103</f>
        <v>194</v>
      </c>
      <c r="V103" s="25" t="n">
        <v>140</v>
      </c>
      <c r="W103" s="24" t="n">
        <v>2</v>
      </c>
      <c r="X103" s="25" t="n">
        <v>52</v>
      </c>
      <c r="Y103" s="23" t="n">
        <f aca="false">+Z103+AA103+AB103</f>
        <v>194</v>
      </c>
      <c r="Z103" s="25" t="n">
        <v>125</v>
      </c>
      <c r="AA103" s="24" t="n">
        <v>13</v>
      </c>
      <c r="AB103" s="24" t="n">
        <v>56</v>
      </c>
      <c r="AC103" s="25" t="n">
        <v>154</v>
      </c>
      <c r="AD103" s="1"/>
      <c r="AF103" s="26"/>
    </row>
    <row r="104" customFormat="false" ht="11.25" hidden="false" customHeight="false" outlineLevel="0" collapsed="false">
      <c r="A104" s="22" t="s">
        <v>128</v>
      </c>
      <c r="B104" s="23" t="n">
        <f aca="false">C104+H104+K104+L104+U104+Y104+AC104</f>
        <v>18457</v>
      </c>
      <c r="C104" s="23" t="n">
        <f aca="false">D104+G104</f>
        <v>297</v>
      </c>
      <c r="D104" s="23" t="n">
        <f aca="false">SUM(E104:F104)</f>
        <v>153</v>
      </c>
      <c r="E104" s="24" t="n">
        <v>99</v>
      </c>
      <c r="F104" s="24" t="n">
        <v>54</v>
      </c>
      <c r="G104" s="24" t="n">
        <v>144</v>
      </c>
      <c r="H104" s="23" t="n">
        <f aca="false">SUM(I104:J104)</f>
        <v>17400</v>
      </c>
      <c r="I104" s="24" t="n">
        <v>5047</v>
      </c>
      <c r="J104" s="24" t="n">
        <v>12353</v>
      </c>
      <c r="K104" s="24" t="n">
        <v>150</v>
      </c>
      <c r="L104" s="23" t="n">
        <f aca="false">M104+Q104+T104</f>
        <v>354</v>
      </c>
      <c r="M104" s="23" t="n">
        <f aca="false">+N104+O104+P104</f>
        <v>269</v>
      </c>
      <c r="N104" s="24" t="n">
        <v>0</v>
      </c>
      <c r="O104" s="24" t="n">
        <v>269</v>
      </c>
      <c r="P104" s="24" t="n">
        <v>0</v>
      </c>
      <c r="Q104" s="23" t="n">
        <f aca="false">+R104+S104</f>
        <v>78</v>
      </c>
      <c r="R104" s="24" t="n">
        <v>78</v>
      </c>
      <c r="S104" s="24" t="n">
        <v>0</v>
      </c>
      <c r="T104" s="24" t="n">
        <v>7</v>
      </c>
      <c r="U104" s="23" t="n">
        <f aca="false">+V104+W104+X104</f>
        <v>158</v>
      </c>
      <c r="V104" s="25" t="n">
        <v>80</v>
      </c>
      <c r="W104" s="24" t="n">
        <v>9</v>
      </c>
      <c r="X104" s="25" t="n">
        <v>69</v>
      </c>
      <c r="Y104" s="23" t="n">
        <f aca="false">+Z104+AA104+AB104</f>
        <v>35</v>
      </c>
      <c r="Z104" s="25" t="n">
        <v>21</v>
      </c>
      <c r="AA104" s="24" t="n">
        <v>1</v>
      </c>
      <c r="AB104" s="24" t="n">
        <v>13</v>
      </c>
      <c r="AC104" s="25" t="n">
        <v>63</v>
      </c>
      <c r="AD104" s="1"/>
      <c r="AF104" s="26"/>
    </row>
    <row r="105" customFormat="false" ht="11.25" hidden="false" customHeight="false" outlineLevel="0" collapsed="false">
      <c r="A105" s="22" t="s">
        <v>129</v>
      </c>
      <c r="B105" s="23" t="n">
        <f aca="false">C105+H105+K105+L105+U105+Y105+AC105</f>
        <v>19989</v>
      </c>
      <c r="C105" s="23" t="n">
        <f aca="false">D105+G105</f>
        <v>141</v>
      </c>
      <c r="D105" s="23" t="n">
        <f aca="false">SUM(E105:F105)</f>
        <v>138</v>
      </c>
      <c r="E105" s="24" t="n">
        <v>97</v>
      </c>
      <c r="F105" s="24" t="n">
        <v>41</v>
      </c>
      <c r="G105" s="24" t="n">
        <v>3</v>
      </c>
      <c r="H105" s="23" t="n">
        <f aca="false">SUM(I105:J105)</f>
        <v>19109</v>
      </c>
      <c r="I105" s="24" t="n">
        <v>4780</v>
      </c>
      <c r="J105" s="24" t="n">
        <v>14329</v>
      </c>
      <c r="K105" s="24" t="n">
        <v>71</v>
      </c>
      <c r="L105" s="23" t="n">
        <f aca="false">M105+Q105+T105</f>
        <v>217</v>
      </c>
      <c r="M105" s="23" t="n">
        <f aca="false">+N105+O105+P105</f>
        <v>64</v>
      </c>
      <c r="N105" s="24" t="n">
        <v>0</v>
      </c>
      <c r="O105" s="24" t="n">
        <v>64</v>
      </c>
      <c r="P105" s="24" t="n">
        <v>0</v>
      </c>
      <c r="Q105" s="23" t="n">
        <f aca="false">+R105+S105</f>
        <v>140</v>
      </c>
      <c r="R105" s="24" t="n">
        <v>140</v>
      </c>
      <c r="S105" s="24" t="n">
        <v>0</v>
      </c>
      <c r="T105" s="24" t="n">
        <v>13</v>
      </c>
      <c r="U105" s="23" t="n">
        <f aca="false">+V105+W105+X105</f>
        <v>171</v>
      </c>
      <c r="V105" s="25" t="n">
        <v>64</v>
      </c>
      <c r="W105" s="24" t="n">
        <v>2</v>
      </c>
      <c r="X105" s="25" t="n">
        <v>105</v>
      </c>
      <c r="Y105" s="23" t="n">
        <f aca="false">+Z105+AA105+AB105</f>
        <v>23</v>
      </c>
      <c r="Z105" s="25" t="n">
        <v>21</v>
      </c>
      <c r="AA105" s="24" t="n">
        <v>0</v>
      </c>
      <c r="AB105" s="24" t="n">
        <v>2</v>
      </c>
      <c r="AC105" s="25" t="n">
        <v>257</v>
      </c>
      <c r="AD105" s="1"/>
      <c r="AF105" s="26"/>
    </row>
    <row r="106" customFormat="false" ht="11.25" hidden="false" customHeight="false" outlineLevel="0" collapsed="false">
      <c r="A106" s="22" t="s">
        <v>130</v>
      </c>
      <c r="B106" s="23" t="n">
        <f aca="false">C106+H106+K106+L106+U106+Y106+AC106</f>
        <v>31036</v>
      </c>
      <c r="C106" s="23" t="n">
        <f aca="false">D106+G106</f>
        <v>480</v>
      </c>
      <c r="D106" s="23" t="n">
        <f aca="false">SUM(E106:F106)</f>
        <v>441</v>
      </c>
      <c r="E106" s="24" t="n">
        <v>375</v>
      </c>
      <c r="F106" s="24" t="n">
        <v>66</v>
      </c>
      <c r="G106" s="24" t="n">
        <v>39</v>
      </c>
      <c r="H106" s="23" t="n">
        <f aca="false">SUM(I106:J106)</f>
        <v>29312</v>
      </c>
      <c r="I106" s="24" t="n">
        <v>7569</v>
      </c>
      <c r="J106" s="24" t="n">
        <v>21743</v>
      </c>
      <c r="K106" s="24" t="n">
        <v>25</v>
      </c>
      <c r="L106" s="23" t="n">
        <f aca="false">M106+Q106+T106</f>
        <v>339</v>
      </c>
      <c r="M106" s="23" t="n">
        <f aca="false">+N106+O106+P106</f>
        <v>45</v>
      </c>
      <c r="N106" s="24" t="n">
        <v>0</v>
      </c>
      <c r="O106" s="24" t="n">
        <v>45</v>
      </c>
      <c r="P106" s="24" t="n">
        <v>0</v>
      </c>
      <c r="Q106" s="23" t="n">
        <f aca="false">+R106+S106</f>
        <v>274</v>
      </c>
      <c r="R106" s="24" t="n">
        <v>274</v>
      </c>
      <c r="S106" s="24" t="n">
        <v>0</v>
      </c>
      <c r="T106" s="24" t="n">
        <v>20</v>
      </c>
      <c r="U106" s="23" t="n">
        <f aca="false">+V106+W106+X106</f>
        <v>384</v>
      </c>
      <c r="V106" s="25" t="n">
        <v>216</v>
      </c>
      <c r="W106" s="24" t="n">
        <v>34</v>
      </c>
      <c r="X106" s="25" t="n">
        <v>134</v>
      </c>
      <c r="Y106" s="23" t="n">
        <f aca="false">+Z106+AA106+AB106</f>
        <v>238</v>
      </c>
      <c r="Z106" s="25" t="n">
        <v>129</v>
      </c>
      <c r="AA106" s="24" t="n">
        <v>61</v>
      </c>
      <c r="AB106" s="24" t="n">
        <v>48</v>
      </c>
      <c r="AC106" s="25" t="n">
        <v>258</v>
      </c>
      <c r="AD106" s="1"/>
      <c r="AF106" s="26"/>
    </row>
    <row r="107" customFormat="false" ht="11.25" hidden="false" customHeight="false" outlineLevel="0" collapsed="false">
      <c r="A107" s="22" t="s">
        <v>131</v>
      </c>
      <c r="B107" s="23" t="n">
        <f aca="false">C107+H107+K107+L107+U107+Y107+AC107</f>
        <v>47512</v>
      </c>
      <c r="C107" s="23" t="n">
        <f aca="false">D107+G107</f>
        <v>360</v>
      </c>
      <c r="D107" s="23" t="n">
        <f aca="false">SUM(E107:F107)</f>
        <v>335</v>
      </c>
      <c r="E107" s="27" t="n">
        <v>270</v>
      </c>
      <c r="F107" s="27" t="n">
        <v>65</v>
      </c>
      <c r="G107" s="27" t="n">
        <v>25</v>
      </c>
      <c r="H107" s="23" t="n">
        <f aca="false">SUM(I107:J107)</f>
        <v>45318</v>
      </c>
      <c r="I107" s="27" t="n">
        <v>25481</v>
      </c>
      <c r="J107" s="27" t="n">
        <v>19837</v>
      </c>
      <c r="K107" s="27" t="n">
        <v>608</v>
      </c>
      <c r="L107" s="23" t="n">
        <f aca="false">M107+Q107+T107</f>
        <v>538</v>
      </c>
      <c r="M107" s="23" t="n">
        <f aca="false">+N107+O107+P107</f>
        <v>8</v>
      </c>
      <c r="N107" s="27" t="n">
        <v>0</v>
      </c>
      <c r="O107" s="27" t="n">
        <v>8</v>
      </c>
      <c r="P107" s="27" t="n">
        <v>0</v>
      </c>
      <c r="Q107" s="23" t="n">
        <f aca="false">+R107+S107</f>
        <v>517</v>
      </c>
      <c r="R107" s="27" t="n">
        <v>517</v>
      </c>
      <c r="S107" s="27" t="n">
        <v>0</v>
      </c>
      <c r="T107" s="27" t="n">
        <v>13</v>
      </c>
      <c r="U107" s="23" t="n">
        <f aca="false">+V107+W107+X107</f>
        <v>282</v>
      </c>
      <c r="V107" s="23" t="n">
        <v>137</v>
      </c>
      <c r="W107" s="27" t="n">
        <v>17</v>
      </c>
      <c r="X107" s="23" t="n">
        <v>128</v>
      </c>
      <c r="Y107" s="23" t="n">
        <f aca="false">+Z107+AA107+AB107</f>
        <v>116</v>
      </c>
      <c r="Z107" s="23" t="n">
        <v>57</v>
      </c>
      <c r="AA107" s="27" t="n">
        <v>1</v>
      </c>
      <c r="AB107" s="27" t="n">
        <v>58</v>
      </c>
      <c r="AC107" s="23" t="n">
        <v>290</v>
      </c>
      <c r="AD107" s="1"/>
      <c r="AF107" s="26"/>
    </row>
  </sheetData>
  <mergeCells count="8">
    <mergeCell ref="C5:G5"/>
    <mergeCell ref="H5:J5"/>
    <mergeCell ref="L5:T5"/>
    <mergeCell ref="U5:X5"/>
    <mergeCell ref="Y5:AB5"/>
    <mergeCell ref="D6:F6"/>
    <mergeCell ref="M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D:\Ｈ13小森\土地利用区分実態調査\Ｈ１３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43:59Z</dcterms:created>
  <dc:creator>岐阜県</dc:creator>
  <dc:description/>
  <dc:language>en-US</dc:language>
  <cp:lastModifiedBy>p31902</cp:lastModifiedBy>
  <cp:lastPrinted>2002-01-31T05:44:20Z</cp:lastPrinted>
  <dcterms:modified xsi:type="dcterms:W3CDTF">2002-11-05T01:42:41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6032672</vt:r8>
  </property>
  <property fmtid="{D5CDD505-2E9C-101B-9397-08002B2CF9AE}" pid="3" name="_AuthorEmail">
    <vt:lpwstr>p34036@govt.pref.gifu.jp</vt:lpwstr>
  </property>
  <property fmtid="{D5CDD505-2E9C-101B-9397-08002B2CF9AE}" pid="4" name="_AuthorEmailDisplayName">
    <vt:lpwstr>小森 郁生</vt:lpwstr>
  </property>
  <property fmtid="{D5CDD505-2E9C-101B-9397-08002B2CF9AE}" pid="5" name="_EmailSubject">
    <vt:lpwstr>岐阜県統計書　地目別面積について</vt:lpwstr>
  </property>
  <property fmtid="{D5CDD505-2E9C-101B-9397-08002B2CF9AE}" pid="6" name="_ReviewingToolsShownOnce">
    <vt:lpwstr/>
  </property>
</Properties>
</file>