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A:$A,sheet1!$1:$4</definedName>
    <definedName function="false" hidden="false" name="Excel_BuiltIn_Print_Area" vbProcedure="false">'[1]'!$A$1:$E$62</definedName>
    <definedName function="false" hidden="false" localSheetId="0" name="Print_Area(02)" vbProcedure="false">#REF!</definedName>
    <definedName function="false" hidden="false" localSheetId="0" name="印刷範囲" vbProcedure="false">#REF!</definedName>
    <definedName function="false" hidden="false" localSheetId="0" name="ﾀｲﾄﾙ列" vbProcedure="false">sheet1!$A$4:$C$31799</definedName>
    <definedName function="false" hidden="false" localSheetId="0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地目別面積</t>
  </si>
  <si>
    <r>
      <rPr>
        <sz val="7.95"/>
        <rFont val="ＭＳ Ｐゴシック"/>
        <family val="3"/>
        <charset val="128"/>
      </rPr>
      <t xml:space="preserve">2008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95"/>
      <name val="ＭＳ ゴシック"/>
      <family val="3"/>
      <charset val="128"/>
    </font>
    <font>
      <b val="true"/>
      <sz val="9.95"/>
      <name val="Noto Sans"/>
      <family val="2"/>
    </font>
    <font>
      <sz val="7.95"/>
      <name val="ＭＳ Ｐゴシック"/>
      <family val="3"/>
      <charset val="128"/>
    </font>
    <font>
      <sz val="7.95"/>
      <name val="Noto Sans"/>
      <family val="2"/>
    </font>
    <font>
      <sz val="9.95"/>
      <name val="ＭＳ ゴシック"/>
      <family val="3"/>
      <charset val="128"/>
    </font>
    <font>
      <sz val="9.95"/>
      <name val="Noto Sans"/>
      <family val="2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8.9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3.pref.gifu.lg.jp/&#24341;&#32153;&#12501;&#12449;&#12452;&#12523;%5C&#22823;&#37326;&#27663;&#20316;&#25104;%5C&#22303;&#22320;&#21033;&#29992;&#29694;&#27841;&#25226;&#25569;&#35519;&#26619;%5C&#24179;&#25104;18&#24180;&#24230;&#65288;&#35519;&#26619;&#26178;&#28857;H17.10.1&#65289;%5C&#24066;&#30010;&#26449;&#29031;&#20250;%5C&#23455;&#26045;&#35201;&#38936;%5C&#27096;&#2433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地利用現況（前回）"/>
      <sheetName val="土地利用現況（今回） "/>
      <sheetName val="市町村照会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C1" activeCellId="0" sqref="AC1"/>
    </sheetView>
  </sheetViews>
  <sheetFormatPr defaultColWidth="7.9921875" defaultRowHeight="12.2" zeroHeight="false" outlineLevelRow="0" outlineLevelCol="0"/>
  <cols>
    <col collapsed="false" customWidth="true" hidden="false" outlineLevel="0" max="1" min="1" style="1" width="10.37"/>
    <col collapsed="false" customWidth="true" hidden="false" outlineLevel="0" max="6" min="2" style="2" width="10.37"/>
    <col collapsed="false" customWidth="true" hidden="false" outlineLevel="0" max="7" min="7" style="3" width="10.37"/>
    <col collapsed="false" customWidth="true" hidden="false" outlineLevel="0" max="10" min="8" style="2" width="10.37"/>
    <col collapsed="false" customWidth="true" hidden="false" outlineLevel="0" max="11" min="11" style="2" width="10.25"/>
    <col collapsed="false" customWidth="true" hidden="false" outlineLevel="0" max="23" min="12" style="2" width="10.37"/>
    <col collapsed="false" customWidth="true" hidden="false" outlineLevel="0" max="24" min="24" style="3" width="10.37"/>
    <col collapsed="false" customWidth="true" hidden="false" outlineLevel="0" max="25" min="25" style="2" width="10.37"/>
    <col collapsed="false" customWidth="true" hidden="false" outlineLevel="0" max="26" min="26" style="3" width="10.37"/>
    <col collapsed="false" customWidth="true" hidden="false" outlineLevel="0" max="44" min="27" style="2" width="10.37"/>
    <col collapsed="false" customWidth="true" hidden="false" outlineLevel="0" max="45" min="45" style="2" width="12.75"/>
    <col collapsed="false" customWidth="true" hidden="false" outlineLevel="0" max="47" min="46" style="2" width="9.12"/>
    <col collapsed="false" customWidth="false" hidden="false" outlineLevel="0" max="257" min="48" style="2" width="7.99"/>
  </cols>
  <sheetData>
    <row r="2" customFormat="false" ht="12.2" hidden="false" customHeight="true" outlineLevel="0" collapsed="false">
      <c r="A2" s="4" t="s">
        <v>0</v>
      </c>
    </row>
    <row r="3" customFormat="false" ht="12.2" hidden="false" customHeight="true" outlineLevel="0" collapsed="false">
      <c r="A3" s="5" t="s">
        <v>1</v>
      </c>
    </row>
    <row r="4" customFormat="false" ht="12.2" hidden="false" customHeight="true" outlineLevel="0" collapsed="false">
      <c r="A4" s="6" t="s">
        <v>2</v>
      </c>
    </row>
    <row r="5" customFormat="false" ht="12.2" hidden="false" customHeight="true" outlineLevel="0" collapsed="false">
      <c r="A5" s="7"/>
      <c r="B5" s="8" t="s">
        <v>3</v>
      </c>
      <c r="C5" s="9" t="s">
        <v>4</v>
      </c>
      <c r="D5" s="10"/>
      <c r="E5" s="10"/>
      <c r="F5" s="10"/>
      <c r="G5" s="11"/>
      <c r="H5" s="9" t="s">
        <v>5</v>
      </c>
      <c r="I5" s="10"/>
      <c r="J5" s="12"/>
      <c r="K5" s="13" t="s">
        <v>6</v>
      </c>
      <c r="L5" s="14" t="s">
        <v>7</v>
      </c>
      <c r="M5" s="10"/>
      <c r="N5" s="10"/>
      <c r="O5" s="10"/>
      <c r="P5" s="10"/>
      <c r="Q5" s="10"/>
      <c r="R5" s="10"/>
      <c r="S5" s="10"/>
      <c r="T5" s="12"/>
      <c r="U5" s="15" t="s">
        <v>8</v>
      </c>
      <c r="V5" s="16"/>
      <c r="W5" s="16"/>
      <c r="X5" s="17"/>
      <c r="Y5" s="15" t="s">
        <v>9</v>
      </c>
      <c r="Z5" s="16"/>
      <c r="AA5" s="16"/>
      <c r="AB5" s="17"/>
      <c r="AC5" s="18" t="s">
        <v>10</v>
      </c>
    </row>
    <row r="6" customFormat="false" ht="12.2" hidden="false" customHeight="true" outlineLevel="0" collapsed="false">
      <c r="A6" s="19"/>
      <c r="B6" s="20"/>
      <c r="C6" s="21" t="s">
        <v>3</v>
      </c>
      <c r="D6" s="9" t="s">
        <v>11</v>
      </c>
      <c r="E6" s="10"/>
      <c r="F6" s="12"/>
      <c r="G6" s="22" t="s">
        <v>12</v>
      </c>
      <c r="H6" s="8" t="s">
        <v>3</v>
      </c>
      <c r="I6" s="13" t="s">
        <v>13</v>
      </c>
      <c r="J6" s="13" t="s">
        <v>14</v>
      </c>
      <c r="K6" s="23"/>
      <c r="L6" s="8" t="s">
        <v>3</v>
      </c>
      <c r="M6" s="9" t="s">
        <v>15</v>
      </c>
      <c r="N6" s="10"/>
      <c r="O6" s="10"/>
      <c r="P6" s="12"/>
      <c r="Q6" s="9" t="s">
        <v>16</v>
      </c>
      <c r="R6" s="10"/>
      <c r="S6" s="12"/>
      <c r="T6" s="24" t="s">
        <v>17</v>
      </c>
      <c r="U6" s="8" t="s">
        <v>3</v>
      </c>
      <c r="V6" s="13" t="s">
        <v>18</v>
      </c>
      <c r="W6" s="13" t="s">
        <v>19</v>
      </c>
      <c r="X6" s="18" t="s">
        <v>20</v>
      </c>
      <c r="Y6" s="8" t="s">
        <v>3</v>
      </c>
      <c r="Z6" s="18" t="s">
        <v>21</v>
      </c>
      <c r="AA6" s="13" t="s">
        <v>22</v>
      </c>
      <c r="AB6" s="13" t="s">
        <v>23</v>
      </c>
      <c r="AC6" s="25"/>
    </row>
    <row r="7" customFormat="false" ht="12.2" hidden="false" customHeight="true" outlineLevel="0" collapsed="false">
      <c r="A7" s="26"/>
      <c r="B7" s="27"/>
      <c r="C7" s="28"/>
      <c r="D7" s="29" t="s">
        <v>3</v>
      </c>
      <c r="E7" s="24" t="s">
        <v>24</v>
      </c>
      <c r="F7" s="24" t="s">
        <v>25</v>
      </c>
      <c r="G7" s="30"/>
      <c r="H7" s="31"/>
      <c r="I7" s="32"/>
      <c r="J7" s="32"/>
      <c r="K7" s="32"/>
      <c r="L7" s="33"/>
      <c r="M7" s="29" t="s">
        <v>3</v>
      </c>
      <c r="N7" s="24" t="s">
        <v>26</v>
      </c>
      <c r="O7" s="24" t="s">
        <v>27</v>
      </c>
      <c r="P7" s="24" t="s">
        <v>28</v>
      </c>
      <c r="Q7" s="29" t="s">
        <v>3</v>
      </c>
      <c r="R7" s="24" t="s">
        <v>29</v>
      </c>
      <c r="S7" s="24" t="s">
        <v>30</v>
      </c>
      <c r="T7" s="24" t="s">
        <v>31</v>
      </c>
      <c r="U7" s="31"/>
      <c r="V7" s="34"/>
      <c r="W7" s="32"/>
      <c r="X7" s="34"/>
      <c r="Y7" s="31"/>
      <c r="Z7" s="34"/>
      <c r="AA7" s="32"/>
      <c r="AB7" s="32"/>
      <c r="AC7" s="35"/>
    </row>
    <row r="8" customFormat="false" ht="12.2" hidden="false" customHeight="true" outlineLevel="0" collapsed="false">
      <c r="A8" s="36" t="s">
        <v>32</v>
      </c>
      <c r="B8" s="37" t="n">
        <v>1062117</v>
      </c>
      <c r="C8" s="37" t="n">
        <v>62482</v>
      </c>
      <c r="D8" s="37" t="n">
        <v>60679</v>
      </c>
      <c r="E8" s="37" t="n">
        <v>45737</v>
      </c>
      <c r="F8" s="37" t="n">
        <v>14942</v>
      </c>
      <c r="G8" s="38" t="n">
        <v>1803</v>
      </c>
      <c r="H8" s="37" t="n">
        <v>857876</v>
      </c>
      <c r="I8" s="37" t="n">
        <v>179396</v>
      </c>
      <c r="J8" s="37" t="n">
        <v>678480</v>
      </c>
      <c r="K8" s="37" t="n">
        <v>3036</v>
      </c>
      <c r="L8" s="37" t="n">
        <v>28441</v>
      </c>
      <c r="M8" s="37" t="n">
        <v>4824</v>
      </c>
      <c r="N8" s="37" t="n">
        <v>232</v>
      </c>
      <c r="O8" s="37" t="n">
        <v>3978</v>
      </c>
      <c r="P8" s="37" t="n">
        <v>614</v>
      </c>
      <c r="Q8" s="37" t="n">
        <v>19083</v>
      </c>
      <c r="R8" s="37" t="n">
        <v>18956</v>
      </c>
      <c r="S8" s="37" t="n">
        <v>127</v>
      </c>
      <c r="T8" s="37" t="n">
        <v>4534</v>
      </c>
      <c r="U8" s="37" t="n">
        <v>26989</v>
      </c>
      <c r="V8" s="37" t="n">
        <v>20314</v>
      </c>
      <c r="W8" s="37" t="n">
        <v>1156</v>
      </c>
      <c r="X8" s="38" t="n">
        <v>5519</v>
      </c>
      <c r="Y8" s="37" t="n">
        <v>38243</v>
      </c>
      <c r="Z8" s="38" t="n">
        <v>22570</v>
      </c>
      <c r="AA8" s="37" t="n">
        <v>4087</v>
      </c>
      <c r="AB8" s="37" t="n">
        <v>11586</v>
      </c>
      <c r="AC8" s="37" t="n">
        <v>45050</v>
      </c>
    </row>
    <row r="9" customFormat="false" ht="12.2" hidden="false" customHeight="true" outlineLevel="0" collapsed="false">
      <c r="A9" s="36" t="s">
        <v>33</v>
      </c>
      <c r="B9" s="37" t="n">
        <v>20289</v>
      </c>
      <c r="C9" s="37" t="n">
        <v>4077</v>
      </c>
      <c r="D9" s="37" t="n">
        <v>4077</v>
      </c>
      <c r="E9" s="37" t="n">
        <v>3130</v>
      </c>
      <c r="F9" s="37" t="n">
        <v>947</v>
      </c>
      <c r="G9" s="38" t="n">
        <v>0</v>
      </c>
      <c r="H9" s="37" t="n">
        <v>5968</v>
      </c>
      <c r="I9" s="37" t="n">
        <v>222</v>
      </c>
      <c r="J9" s="37" t="n">
        <v>5746</v>
      </c>
      <c r="K9" s="37" t="n">
        <v>24</v>
      </c>
      <c r="L9" s="37" t="n">
        <v>1682</v>
      </c>
      <c r="M9" s="37" t="n">
        <v>11</v>
      </c>
      <c r="N9" s="37" t="n">
        <v>0</v>
      </c>
      <c r="O9" s="37" t="n">
        <v>0</v>
      </c>
      <c r="P9" s="37" t="n">
        <v>11</v>
      </c>
      <c r="Q9" s="37" t="n">
        <v>1257</v>
      </c>
      <c r="R9" s="37" t="n">
        <v>1239</v>
      </c>
      <c r="S9" s="37" t="n">
        <v>18</v>
      </c>
      <c r="T9" s="37" t="n">
        <v>414</v>
      </c>
      <c r="U9" s="37" t="n">
        <v>1839</v>
      </c>
      <c r="V9" s="37" t="n">
        <v>1786</v>
      </c>
      <c r="W9" s="37" t="n">
        <v>30</v>
      </c>
      <c r="X9" s="38" t="n">
        <v>23</v>
      </c>
      <c r="Y9" s="37" t="n">
        <v>4943</v>
      </c>
      <c r="Z9" s="38" t="n">
        <v>3122</v>
      </c>
      <c r="AA9" s="37" t="n">
        <v>122</v>
      </c>
      <c r="AB9" s="37" t="n">
        <v>1699</v>
      </c>
      <c r="AC9" s="37" t="n">
        <v>1756</v>
      </c>
      <c r="AD9" s="39"/>
      <c r="AE9" s="39"/>
    </row>
    <row r="10" customFormat="false" ht="12.2" hidden="false" customHeight="true" outlineLevel="0" collapsed="false">
      <c r="A10" s="36" t="s">
        <v>34</v>
      </c>
      <c r="B10" s="37" t="n">
        <v>20652</v>
      </c>
      <c r="C10" s="37" t="n">
        <v>3255</v>
      </c>
      <c r="D10" s="37" t="n">
        <v>3255</v>
      </c>
      <c r="E10" s="37" t="n">
        <v>2886</v>
      </c>
      <c r="F10" s="37" t="n">
        <v>369</v>
      </c>
      <c r="G10" s="38" t="n">
        <v>0</v>
      </c>
      <c r="H10" s="37" t="n">
        <v>10895</v>
      </c>
      <c r="I10" s="37" t="n">
        <v>58</v>
      </c>
      <c r="J10" s="37" t="n">
        <v>10837</v>
      </c>
      <c r="K10" s="37" t="n">
        <v>117</v>
      </c>
      <c r="L10" s="37" t="n">
        <v>1221</v>
      </c>
      <c r="M10" s="37" t="n">
        <v>36</v>
      </c>
      <c r="N10" s="37" t="n">
        <v>0</v>
      </c>
      <c r="O10" s="37" t="n">
        <v>25</v>
      </c>
      <c r="P10" s="37" t="n">
        <v>11</v>
      </c>
      <c r="Q10" s="37" t="n">
        <v>820</v>
      </c>
      <c r="R10" s="37" t="n">
        <v>800</v>
      </c>
      <c r="S10" s="37" t="n">
        <v>20</v>
      </c>
      <c r="T10" s="37" t="n">
        <v>365</v>
      </c>
      <c r="U10" s="37" t="n">
        <v>1118</v>
      </c>
      <c r="V10" s="37" t="n">
        <v>1044</v>
      </c>
      <c r="W10" s="37" t="n">
        <v>23</v>
      </c>
      <c r="X10" s="38" t="n">
        <v>51.1904</v>
      </c>
      <c r="Y10" s="37" t="n">
        <v>2474</v>
      </c>
      <c r="Z10" s="38" t="n">
        <v>1474</v>
      </c>
      <c r="AA10" s="37" t="n">
        <v>276</v>
      </c>
      <c r="AB10" s="37" t="n">
        <v>724</v>
      </c>
      <c r="AC10" s="37" t="n">
        <v>1572</v>
      </c>
      <c r="AD10" s="39"/>
      <c r="AE10" s="39"/>
    </row>
    <row r="11" customFormat="false" ht="12.2" hidden="false" customHeight="true" outlineLevel="0" collapsed="false">
      <c r="A11" s="36" t="s">
        <v>35</v>
      </c>
      <c r="B11" s="37" t="n">
        <v>217767</v>
      </c>
      <c r="C11" s="37" t="n">
        <v>5655</v>
      </c>
      <c r="D11" s="37" t="n">
        <v>4592</v>
      </c>
      <c r="E11" s="37" t="n">
        <v>3300</v>
      </c>
      <c r="F11" s="37" t="n">
        <v>1292</v>
      </c>
      <c r="G11" s="38" t="n">
        <v>1063</v>
      </c>
      <c r="H11" s="37" t="n">
        <v>199899</v>
      </c>
      <c r="I11" s="37" t="n">
        <v>80748</v>
      </c>
      <c r="J11" s="37" t="n">
        <v>119151</v>
      </c>
      <c r="K11" s="37" t="n">
        <v>903</v>
      </c>
      <c r="L11" s="37" t="n">
        <v>2816</v>
      </c>
      <c r="M11" s="37" t="n">
        <v>877</v>
      </c>
      <c r="N11" s="37" t="n">
        <v>12</v>
      </c>
      <c r="O11" s="37" t="n">
        <v>858</v>
      </c>
      <c r="P11" s="37" t="n">
        <v>7</v>
      </c>
      <c r="Q11" s="37" t="n">
        <v>1687</v>
      </c>
      <c r="R11" s="37" t="n">
        <v>1681</v>
      </c>
      <c r="S11" s="37" t="n">
        <v>6</v>
      </c>
      <c r="T11" s="37" t="n">
        <v>252</v>
      </c>
      <c r="U11" s="37" t="n">
        <v>3042</v>
      </c>
      <c r="V11" s="37" t="n">
        <v>1873</v>
      </c>
      <c r="W11" s="37" t="n">
        <v>110</v>
      </c>
      <c r="X11" s="38" t="n">
        <v>1059</v>
      </c>
      <c r="Y11" s="37" t="n">
        <v>1794</v>
      </c>
      <c r="Z11" s="38" t="n">
        <v>992</v>
      </c>
      <c r="AA11" s="37" t="n">
        <v>63</v>
      </c>
      <c r="AB11" s="37" t="n">
        <v>739</v>
      </c>
      <c r="AC11" s="37" t="n">
        <v>3658</v>
      </c>
      <c r="AD11" s="39"/>
      <c r="AE11" s="39"/>
    </row>
    <row r="12" customFormat="false" ht="12.2" hidden="false" customHeight="true" outlineLevel="0" collapsed="false">
      <c r="A12" s="36" t="s">
        <v>36</v>
      </c>
      <c r="B12" s="37" t="n">
        <v>9124</v>
      </c>
      <c r="C12" s="37" t="n">
        <v>317</v>
      </c>
      <c r="D12" s="37" t="n">
        <v>317</v>
      </c>
      <c r="E12" s="37" t="n">
        <v>182</v>
      </c>
      <c r="F12" s="37" t="n">
        <v>135</v>
      </c>
      <c r="G12" s="38" t="n">
        <v>0</v>
      </c>
      <c r="H12" s="37" t="n">
        <v>4430</v>
      </c>
      <c r="I12" s="37" t="n">
        <v>221</v>
      </c>
      <c r="J12" s="37" t="n">
        <v>4209</v>
      </c>
      <c r="K12" s="37" t="n">
        <v>42</v>
      </c>
      <c r="L12" s="37" t="n">
        <v>184</v>
      </c>
      <c r="M12" s="37" t="n">
        <v>22</v>
      </c>
      <c r="N12" s="37" t="n">
        <v>0</v>
      </c>
      <c r="O12" s="37" t="n">
        <v>0</v>
      </c>
      <c r="P12" s="37" t="n">
        <v>22</v>
      </c>
      <c r="Q12" s="37" t="n">
        <v>139</v>
      </c>
      <c r="R12" s="37" t="n">
        <v>137</v>
      </c>
      <c r="S12" s="37" t="n">
        <v>2</v>
      </c>
      <c r="T12" s="37" t="n">
        <v>23</v>
      </c>
      <c r="U12" s="37" t="n">
        <v>613</v>
      </c>
      <c r="V12" s="37" t="n">
        <v>579</v>
      </c>
      <c r="W12" s="37" t="n">
        <v>13</v>
      </c>
      <c r="X12" s="38" t="n">
        <v>21</v>
      </c>
      <c r="Y12" s="37" t="n">
        <v>1737</v>
      </c>
      <c r="Z12" s="38" t="n">
        <v>1005</v>
      </c>
      <c r="AA12" s="37" t="n">
        <v>184</v>
      </c>
      <c r="AB12" s="37" t="n">
        <v>548</v>
      </c>
      <c r="AC12" s="37" t="n">
        <v>1801</v>
      </c>
      <c r="AD12" s="39"/>
      <c r="AE12" s="39"/>
    </row>
    <row r="13" customFormat="false" ht="12.2" hidden="false" customHeight="true" outlineLevel="0" collapsed="false">
      <c r="A13" s="36" t="s">
        <v>37</v>
      </c>
      <c r="B13" s="37" t="n">
        <v>47284</v>
      </c>
      <c r="C13" s="37" t="n">
        <v>2627</v>
      </c>
      <c r="D13" s="37" t="n">
        <v>2627</v>
      </c>
      <c r="E13" s="37" t="n">
        <v>2060</v>
      </c>
      <c r="F13" s="37" t="n">
        <v>567</v>
      </c>
      <c r="G13" s="38" t="n">
        <v>0</v>
      </c>
      <c r="H13" s="37" t="n">
        <v>38124</v>
      </c>
      <c r="I13" s="37" t="n">
        <v>778</v>
      </c>
      <c r="J13" s="37" t="n">
        <v>37346</v>
      </c>
      <c r="K13" s="37" t="n">
        <v>20</v>
      </c>
      <c r="L13" s="37" t="n">
        <v>1129</v>
      </c>
      <c r="M13" s="37" t="n">
        <v>71</v>
      </c>
      <c r="N13" s="37" t="n">
        <v>0</v>
      </c>
      <c r="O13" s="37" t="n">
        <v>39</v>
      </c>
      <c r="P13" s="37" t="n">
        <v>32</v>
      </c>
      <c r="Q13" s="37" t="n">
        <v>839</v>
      </c>
      <c r="R13" s="37" t="n">
        <v>832</v>
      </c>
      <c r="S13" s="37" t="n">
        <v>7</v>
      </c>
      <c r="T13" s="37" t="n">
        <v>219</v>
      </c>
      <c r="U13" s="37" t="n">
        <v>1157</v>
      </c>
      <c r="V13" s="37" t="n">
        <v>872</v>
      </c>
      <c r="W13" s="37" t="n">
        <v>53</v>
      </c>
      <c r="X13" s="38" t="n">
        <v>232</v>
      </c>
      <c r="Y13" s="37" t="n">
        <v>2092</v>
      </c>
      <c r="Z13" s="38" t="n">
        <v>1125</v>
      </c>
      <c r="AA13" s="37" t="n">
        <v>320</v>
      </c>
      <c r="AB13" s="37" t="n">
        <v>647</v>
      </c>
      <c r="AC13" s="37" t="n">
        <v>2135</v>
      </c>
      <c r="AD13" s="39"/>
      <c r="AE13" s="39"/>
    </row>
    <row r="14" customFormat="false" ht="12.2" hidden="false" customHeight="true" outlineLevel="0" collapsed="false">
      <c r="A14" s="36" t="s">
        <v>38</v>
      </c>
      <c r="B14" s="37" t="n">
        <v>67638</v>
      </c>
      <c r="C14" s="37" t="n">
        <v>5032</v>
      </c>
      <c r="D14" s="37" t="n">
        <v>4842</v>
      </c>
      <c r="E14" s="37" t="n">
        <v>3675</v>
      </c>
      <c r="F14" s="37" t="n">
        <v>1167</v>
      </c>
      <c r="G14" s="38" t="n">
        <v>190</v>
      </c>
      <c r="H14" s="37" t="n">
        <v>53211</v>
      </c>
      <c r="I14" s="37" t="n">
        <v>16267</v>
      </c>
      <c r="J14" s="37" t="n">
        <v>36944</v>
      </c>
      <c r="K14" s="37" t="n">
        <v>170</v>
      </c>
      <c r="L14" s="37" t="n">
        <v>1478</v>
      </c>
      <c r="M14" s="37" t="n">
        <v>404</v>
      </c>
      <c r="N14" s="37" t="n">
        <v>0</v>
      </c>
      <c r="O14" s="37" t="n">
        <v>279</v>
      </c>
      <c r="P14" s="37" t="n">
        <v>125</v>
      </c>
      <c r="Q14" s="37" t="n">
        <v>763</v>
      </c>
      <c r="R14" s="37" t="n">
        <v>760</v>
      </c>
      <c r="S14" s="37" t="n">
        <v>3</v>
      </c>
      <c r="T14" s="37" t="n">
        <v>311</v>
      </c>
      <c r="U14" s="37" t="n">
        <v>2051</v>
      </c>
      <c r="V14" s="37" t="n">
        <v>1133</v>
      </c>
      <c r="W14" s="37" t="n">
        <v>213</v>
      </c>
      <c r="X14" s="38" t="n">
        <v>705</v>
      </c>
      <c r="Y14" s="37" t="n">
        <v>1851</v>
      </c>
      <c r="Z14" s="38" t="n">
        <v>1164</v>
      </c>
      <c r="AA14" s="37" t="n">
        <v>186</v>
      </c>
      <c r="AB14" s="37" t="n">
        <v>501</v>
      </c>
      <c r="AC14" s="37" t="n">
        <v>3845</v>
      </c>
      <c r="AD14" s="39"/>
      <c r="AE14" s="39"/>
    </row>
    <row r="15" customFormat="false" ht="12.2" hidden="false" customHeight="true" outlineLevel="0" collapsed="false">
      <c r="A15" s="36" t="s">
        <v>39</v>
      </c>
      <c r="B15" s="37" t="n">
        <v>11705</v>
      </c>
      <c r="C15" s="37" t="n">
        <v>493</v>
      </c>
      <c r="D15" s="37" t="n">
        <v>493</v>
      </c>
      <c r="E15" s="37" t="n">
        <v>289</v>
      </c>
      <c r="F15" s="37" t="n">
        <v>204</v>
      </c>
      <c r="G15" s="38" t="n">
        <v>0</v>
      </c>
      <c r="H15" s="37" t="n">
        <v>9208</v>
      </c>
      <c r="I15" s="37" t="n">
        <v>436</v>
      </c>
      <c r="J15" s="37" t="n">
        <v>8772</v>
      </c>
      <c r="K15" s="37" t="n">
        <v>64</v>
      </c>
      <c r="L15" s="37" t="n">
        <v>502</v>
      </c>
      <c r="M15" s="37" t="n">
        <v>3</v>
      </c>
      <c r="N15" s="37" t="n">
        <v>0</v>
      </c>
      <c r="O15" s="37" t="n">
        <v>0</v>
      </c>
      <c r="P15" s="37" t="n">
        <v>3</v>
      </c>
      <c r="Q15" s="37" t="n">
        <v>454</v>
      </c>
      <c r="R15" s="37" t="n">
        <v>453</v>
      </c>
      <c r="S15" s="37" t="n">
        <v>1</v>
      </c>
      <c r="T15" s="37" t="n">
        <v>45</v>
      </c>
      <c r="U15" s="37" t="n">
        <v>331</v>
      </c>
      <c r="V15" s="37" t="n">
        <v>247</v>
      </c>
      <c r="W15" s="37" t="n">
        <v>40</v>
      </c>
      <c r="X15" s="38" t="n">
        <v>44</v>
      </c>
      <c r="Y15" s="37" t="n">
        <v>609</v>
      </c>
      <c r="Z15" s="38" t="n">
        <v>341</v>
      </c>
      <c r="AA15" s="37" t="n">
        <v>132</v>
      </c>
      <c r="AB15" s="37" t="n">
        <v>136</v>
      </c>
      <c r="AC15" s="37" t="n">
        <v>498</v>
      </c>
      <c r="AD15" s="39"/>
      <c r="AE15" s="39"/>
    </row>
    <row r="16" customFormat="false" ht="12.2" hidden="false" customHeight="true" outlineLevel="0" collapsed="false">
      <c r="A16" s="36" t="s">
        <v>40</v>
      </c>
      <c r="B16" s="37" t="n">
        <v>17500</v>
      </c>
      <c r="C16" s="37" t="n">
        <v>912</v>
      </c>
      <c r="D16" s="37" t="n">
        <v>877</v>
      </c>
      <c r="E16" s="37" t="n">
        <v>720</v>
      </c>
      <c r="F16" s="37" t="n">
        <v>157</v>
      </c>
      <c r="G16" s="38" t="n">
        <v>35</v>
      </c>
      <c r="H16" s="37" t="n">
        <v>12161</v>
      </c>
      <c r="I16" s="37" t="n">
        <v>316</v>
      </c>
      <c r="J16" s="37" t="n">
        <v>11845</v>
      </c>
      <c r="K16" s="37" t="n">
        <v>32</v>
      </c>
      <c r="L16" s="37" t="n">
        <v>519</v>
      </c>
      <c r="M16" s="37" t="n">
        <v>113</v>
      </c>
      <c r="N16" s="37" t="n">
        <v>0</v>
      </c>
      <c r="O16" s="37" t="n">
        <v>87</v>
      </c>
      <c r="P16" s="37" t="n">
        <v>26</v>
      </c>
      <c r="Q16" s="37" t="n">
        <v>334</v>
      </c>
      <c r="R16" s="37" t="n">
        <v>334</v>
      </c>
      <c r="S16" s="37" t="n">
        <v>0</v>
      </c>
      <c r="T16" s="37" t="n">
        <v>72</v>
      </c>
      <c r="U16" s="37" t="n">
        <v>577</v>
      </c>
      <c r="V16" s="37" t="n">
        <v>506</v>
      </c>
      <c r="W16" s="37" t="n">
        <v>22</v>
      </c>
      <c r="X16" s="38" t="n">
        <v>49</v>
      </c>
      <c r="Y16" s="37" t="n">
        <v>1062</v>
      </c>
      <c r="Z16" s="38" t="n">
        <v>491</v>
      </c>
      <c r="AA16" s="37" t="n">
        <v>49</v>
      </c>
      <c r="AB16" s="37" t="n">
        <v>522</v>
      </c>
      <c r="AC16" s="37" t="n">
        <v>2237</v>
      </c>
      <c r="AD16" s="39"/>
      <c r="AE16" s="39"/>
    </row>
    <row r="17" customFormat="false" ht="12.2" hidden="false" customHeight="true" outlineLevel="0" collapsed="false">
      <c r="A17" s="36" t="s">
        <v>41</v>
      </c>
      <c r="B17" s="37" t="n">
        <v>5364</v>
      </c>
      <c r="C17" s="37" t="n">
        <v>2080</v>
      </c>
      <c r="D17" s="37" t="n">
        <v>2080</v>
      </c>
      <c r="E17" s="37" t="n">
        <v>1650</v>
      </c>
      <c r="F17" s="37" t="n">
        <v>430</v>
      </c>
      <c r="G17" s="38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1231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1017</v>
      </c>
      <c r="R17" s="37" t="n">
        <v>1017</v>
      </c>
      <c r="S17" s="37" t="n">
        <v>0</v>
      </c>
      <c r="T17" s="37" t="n">
        <v>214</v>
      </c>
      <c r="U17" s="37" t="n">
        <v>570</v>
      </c>
      <c r="V17" s="37" t="n">
        <v>570</v>
      </c>
      <c r="W17" s="37" t="n">
        <v>0</v>
      </c>
      <c r="X17" s="38" t="n">
        <v>0</v>
      </c>
      <c r="Y17" s="37" t="n">
        <v>1146</v>
      </c>
      <c r="Z17" s="38" t="n">
        <v>754</v>
      </c>
      <c r="AA17" s="37" t="n">
        <v>65</v>
      </c>
      <c r="AB17" s="37" t="n">
        <v>327</v>
      </c>
      <c r="AC17" s="37" t="n">
        <v>337</v>
      </c>
      <c r="AD17" s="39"/>
      <c r="AE17" s="39"/>
    </row>
    <row r="18" customFormat="false" ht="12.2" hidden="false" customHeight="true" outlineLevel="0" collapsed="false">
      <c r="A18" s="36" t="s">
        <v>42</v>
      </c>
      <c r="B18" s="37" t="n">
        <v>50419</v>
      </c>
      <c r="C18" s="37" t="n">
        <v>3701</v>
      </c>
      <c r="D18" s="37" t="n">
        <v>3411</v>
      </c>
      <c r="E18" s="37" t="n">
        <v>2650</v>
      </c>
      <c r="F18" s="37" t="n">
        <v>761</v>
      </c>
      <c r="G18" s="38" t="n">
        <v>290</v>
      </c>
      <c r="H18" s="37" t="n">
        <v>38521</v>
      </c>
      <c r="I18" s="37" t="n">
        <v>4919</v>
      </c>
      <c r="J18" s="37" t="n">
        <v>33602</v>
      </c>
      <c r="K18" s="37" t="n">
        <v>917</v>
      </c>
      <c r="L18" s="37" t="n">
        <v>1111</v>
      </c>
      <c r="M18" s="37" t="n">
        <v>452</v>
      </c>
      <c r="N18" s="37" t="n">
        <v>0</v>
      </c>
      <c r="O18" s="37" t="n">
        <v>379</v>
      </c>
      <c r="P18" s="37" t="n">
        <v>73</v>
      </c>
      <c r="Q18" s="37" t="n">
        <v>452</v>
      </c>
      <c r="R18" s="37" t="n">
        <v>446</v>
      </c>
      <c r="S18" s="37" t="n">
        <v>6</v>
      </c>
      <c r="T18" s="37" t="n">
        <v>207</v>
      </c>
      <c r="U18" s="37" t="n">
        <v>1594</v>
      </c>
      <c r="V18" s="37" t="n">
        <v>1050</v>
      </c>
      <c r="W18" s="37" t="n">
        <v>153</v>
      </c>
      <c r="X18" s="38" t="n">
        <v>391</v>
      </c>
      <c r="Y18" s="37" t="n">
        <v>1153</v>
      </c>
      <c r="Z18" s="38" t="n">
        <v>713</v>
      </c>
      <c r="AA18" s="37" t="n">
        <v>177</v>
      </c>
      <c r="AB18" s="37" t="n">
        <v>263</v>
      </c>
      <c r="AC18" s="37" t="n">
        <v>3422</v>
      </c>
      <c r="AD18" s="39"/>
      <c r="AE18" s="39"/>
    </row>
    <row r="19" customFormat="false" ht="12.2" hidden="false" customHeight="true" outlineLevel="0" collapsed="false">
      <c r="A19" s="36" t="s">
        <v>43</v>
      </c>
      <c r="B19" s="37" t="n">
        <v>7481</v>
      </c>
      <c r="C19" s="37" t="n">
        <v>1339</v>
      </c>
      <c r="D19" s="37" t="n">
        <v>1337</v>
      </c>
      <c r="E19" s="37" t="n">
        <v>823</v>
      </c>
      <c r="F19" s="37" t="n">
        <v>514</v>
      </c>
      <c r="G19" s="38" t="n">
        <v>2</v>
      </c>
      <c r="H19" s="37" t="n">
        <v>2961</v>
      </c>
      <c r="I19" s="37" t="n">
        <v>0</v>
      </c>
      <c r="J19" s="37" t="n">
        <v>2961</v>
      </c>
      <c r="K19" s="37" t="n">
        <v>0</v>
      </c>
      <c r="L19" s="37" t="n">
        <v>356</v>
      </c>
      <c r="M19" s="37" t="n">
        <v>35</v>
      </c>
      <c r="N19" s="37" t="n">
        <v>1</v>
      </c>
      <c r="O19" s="37" t="n">
        <v>7</v>
      </c>
      <c r="P19" s="37" t="n">
        <v>27</v>
      </c>
      <c r="Q19" s="37" t="n">
        <v>231</v>
      </c>
      <c r="R19" s="37" t="n">
        <v>229</v>
      </c>
      <c r="S19" s="37" t="n">
        <v>2</v>
      </c>
      <c r="T19" s="37" t="n">
        <v>90</v>
      </c>
      <c r="U19" s="37" t="n">
        <v>568</v>
      </c>
      <c r="V19" s="37" t="n">
        <v>543</v>
      </c>
      <c r="W19" s="37" t="n">
        <v>6</v>
      </c>
      <c r="X19" s="38" t="n">
        <v>19</v>
      </c>
      <c r="Y19" s="37" t="n">
        <v>952</v>
      </c>
      <c r="Z19" s="38" t="n">
        <v>364</v>
      </c>
      <c r="AA19" s="37" t="n">
        <v>210</v>
      </c>
      <c r="AB19" s="37" t="n">
        <v>378</v>
      </c>
      <c r="AC19" s="37" t="n">
        <v>1305</v>
      </c>
      <c r="AD19" s="39"/>
      <c r="AE19" s="39"/>
    </row>
    <row r="20" customFormat="false" ht="12.2" hidden="false" customHeight="true" outlineLevel="0" collapsed="false">
      <c r="A20" s="36" t="s">
        <v>44</v>
      </c>
      <c r="B20" s="37" t="n">
        <v>11601</v>
      </c>
      <c r="C20" s="37" t="n">
        <v>443</v>
      </c>
      <c r="D20" s="37" t="n">
        <v>431</v>
      </c>
      <c r="E20" s="37" t="n">
        <v>288</v>
      </c>
      <c r="F20" s="37" t="n">
        <v>143</v>
      </c>
      <c r="G20" s="38" t="n">
        <v>12</v>
      </c>
      <c r="H20" s="37" t="n">
        <v>7680</v>
      </c>
      <c r="I20" s="37" t="n">
        <v>118</v>
      </c>
      <c r="J20" s="37" t="n">
        <v>7562</v>
      </c>
      <c r="K20" s="37" t="n">
        <v>131</v>
      </c>
      <c r="L20" s="37" t="n">
        <v>223</v>
      </c>
      <c r="M20" s="37" t="n">
        <v>35</v>
      </c>
      <c r="N20" s="37" t="n">
        <v>0</v>
      </c>
      <c r="O20" s="37" t="n">
        <v>7</v>
      </c>
      <c r="P20" s="37" t="n">
        <v>28</v>
      </c>
      <c r="Q20" s="37" t="n">
        <v>169</v>
      </c>
      <c r="R20" s="37" t="n">
        <v>169</v>
      </c>
      <c r="S20" s="37" t="n">
        <v>0</v>
      </c>
      <c r="T20" s="37" t="n">
        <v>19</v>
      </c>
      <c r="U20" s="37" t="n">
        <v>562</v>
      </c>
      <c r="V20" s="37" t="n">
        <v>529</v>
      </c>
      <c r="W20" s="37" t="n">
        <v>9</v>
      </c>
      <c r="X20" s="38" t="n">
        <v>24</v>
      </c>
      <c r="Y20" s="37" t="n">
        <v>1339</v>
      </c>
      <c r="Z20" s="38" t="n">
        <v>604</v>
      </c>
      <c r="AA20" s="37" t="n">
        <v>124</v>
      </c>
      <c r="AB20" s="37" t="n">
        <v>611</v>
      </c>
      <c r="AC20" s="37" t="n">
        <v>1223</v>
      </c>
      <c r="AD20" s="39"/>
      <c r="AE20" s="39"/>
    </row>
    <row r="21" customFormat="false" ht="12.2" hidden="false" customHeight="true" outlineLevel="0" collapsed="false">
      <c r="A21" s="36" t="s">
        <v>45</v>
      </c>
      <c r="B21" s="37" t="n">
        <v>8777</v>
      </c>
      <c r="C21" s="37" t="n">
        <v>1591</v>
      </c>
      <c r="D21" s="37" t="n">
        <v>1591</v>
      </c>
      <c r="E21" s="37" t="n">
        <v>687</v>
      </c>
      <c r="F21" s="37" t="n">
        <v>904</v>
      </c>
      <c r="G21" s="38" t="n">
        <v>0</v>
      </c>
      <c r="H21" s="37" t="n">
        <v>1816</v>
      </c>
      <c r="I21" s="37" t="n">
        <v>50</v>
      </c>
      <c r="J21" s="37" t="n">
        <v>1766</v>
      </c>
      <c r="K21" s="37" t="n">
        <v>0</v>
      </c>
      <c r="L21" s="37" t="n">
        <v>1487</v>
      </c>
      <c r="M21" s="37" t="n">
        <v>28</v>
      </c>
      <c r="N21" s="37" t="n">
        <v>0</v>
      </c>
      <c r="O21" s="37" t="n">
        <v>0</v>
      </c>
      <c r="P21" s="37" t="n">
        <v>28</v>
      </c>
      <c r="Q21" s="37" t="n">
        <v>1326</v>
      </c>
      <c r="R21" s="37" t="n">
        <v>1326</v>
      </c>
      <c r="S21" s="37" t="n">
        <v>0</v>
      </c>
      <c r="T21" s="37" t="n">
        <v>133</v>
      </c>
      <c r="U21" s="37" t="n">
        <v>829</v>
      </c>
      <c r="V21" s="37" t="n">
        <v>817</v>
      </c>
      <c r="W21" s="37" t="n">
        <v>0</v>
      </c>
      <c r="X21" s="38" t="n">
        <v>12</v>
      </c>
      <c r="Y21" s="37" t="n">
        <v>2000</v>
      </c>
      <c r="Z21" s="38" t="n">
        <v>1262</v>
      </c>
      <c r="AA21" s="37" t="n">
        <v>255</v>
      </c>
      <c r="AB21" s="37" t="n">
        <v>483</v>
      </c>
      <c r="AC21" s="37" t="n">
        <v>1054</v>
      </c>
      <c r="AD21" s="39"/>
      <c r="AE21" s="39"/>
    </row>
    <row r="22" customFormat="false" ht="12.2" hidden="false" customHeight="true" outlineLevel="0" collapsed="false">
      <c r="A22" s="36" t="s">
        <v>46</v>
      </c>
      <c r="B22" s="37" t="n">
        <v>8760</v>
      </c>
      <c r="C22" s="37" t="n">
        <v>972</v>
      </c>
      <c r="D22" s="37" t="n">
        <v>972</v>
      </c>
      <c r="E22" s="37" t="n">
        <v>765</v>
      </c>
      <c r="F22" s="37" t="n">
        <v>207</v>
      </c>
      <c r="G22" s="38" t="n">
        <v>0</v>
      </c>
      <c r="H22" s="37" t="n">
        <v>3366</v>
      </c>
      <c r="I22" s="37" t="n">
        <v>0</v>
      </c>
      <c r="J22" s="37" t="n">
        <v>3366</v>
      </c>
      <c r="K22" s="37" t="n">
        <v>0</v>
      </c>
      <c r="L22" s="37" t="n">
        <v>444</v>
      </c>
      <c r="M22" s="37" t="n">
        <v>74</v>
      </c>
      <c r="N22" s="37" t="n">
        <v>0</v>
      </c>
      <c r="O22" s="37" t="n">
        <v>8</v>
      </c>
      <c r="P22" s="37" t="n">
        <v>66</v>
      </c>
      <c r="Q22" s="37" t="n">
        <v>258</v>
      </c>
      <c r="R22" s="37" t="n">
        <v>254</v>
      </c>
      <c r="S22" s="37" t="n">
        <v>4</v>
      </c>
      <c r="T22" s="37" t="n">
        <v>112</v>
      </c>
      <c r="U22" s="37" t="n">
        <v>604</v>
      </c>
      <c r="V22" s="37" t="n">
        <v>570</v>
      </c>
      <c r="W22" s="37" t="n">
        <v>20</v>
      </c>
      <c r="X22" s="38" t="n">
        <v>14</v>
      </c>
      <c r="Y22" s="37" t="n">
        <v>1996</v>
      </c>
      <c r="Z22" s="38" t="n">
        <v>1381</v>
      </c>
      <c r="AA22" s="37" t="n">
        <v>208</v>
      </c>
      <c r="AB22" s="37" t="n">
        <v>407</v>
      </c>
      <c r="AC22" s="37" t="n">
        <v>1378</v>
      </c>
      <c r="AD22" s="39"/>
      <c r="AE22" s="39"/>
    </row>
    <row r="23" customFormat="false" ht="12.2" hidden="false" customHeight="true" outlineLevel="0" collapsed="false">
      <c r="A23" s="36" t="s">
        <v>47</v>
      </c>
      <c r="B23" s="37" t="n">
        <v>22204</v>
      </c>
      <c r="C23" s="37" t="n">
        <v>1205</v>
      </c>
      <c r="D23" s="37" t="n">
        <v>1205</v>
      </c>
      <c r="E23" s="37" t="n">
        <v>907</v>
      </c>
      <c r="F23" s="37" t="n">
        <v>298</v>
      </c>
      <c r="G23" s="38" t="n">
        <v>0</v>
      </c>
      <c r="H23" s="37" t="n">
        <v>18595</v>
      </c>
      <c r="I23" s="37" t="n">
        <v>653</v>
      </c>
      <c r="J23" s="37" t="n">
        <v>17942</v>
      </c>
      <c r="K23" s="37" t="n">
        <v>0</v>
      </c>
      <c r="L23" s="37" t="n">
        <v>252</v>
      </c>
      <c r="M23" s="37" t="n">
        <v>15</v>
      </c>
      <c r="N23" s="37" t="n">
        <v>0</v>
      </c>
      <c r="O23" s="37" t="n">
        <v>10</v>
      </c>
      <c r="P23" s="37" t="n">
        <v>5</v>
      </c>
      <c r="Q23" s="37" t="n">
        <v>139</v>
      </c>
      <c r="R23" s="37" t="n">
        <v>134</v>
      </c>
      <c r="S23" s="37" t="n">
        <v>5</v>
      </c>
      <c r="T23" s="37" t="n">
        <v>98</v>
      </c>
      <c r="U23" s="37" t="n">
        <v>443</v>
      </c>
      <c r="V23" s="37" t="n">
        <v>370</v>
      </c>
      <c r="W23" s="37" t="n">
        <v>0</v>
      </c>
      <c r="X23" s="38" t="n">
        <v>73</v>
      </c>
      <c r="Y23" s="37" t="n">
        <v>612</v>
      </c>
      <c r="Z23" s="38" t="n">
        <v>439</v>
      </c>
      <c r="AA23" s="37" t="n">
        <v>30</v>
      </c>
      <c r="AB23" s="37" t="n">
        <v>143</v>
      </c>
      <c r="AC23" s="37" t="n">
        <v>1097</v>
      </c>
      <c r="AD23" s="39"/>
      <c r="AE23" s="39"/>
    </row>
    <row r="24" customFormat="false" ht="12.2" hidden="false" customHeight="true" outlineLevel="0" collapsed="false">
      <c r="A24" s="36" t="s">
        <v>48</v>
      </c>
      <c r="B24" s="37" t="n">
        <v>2818</v>
      </c>
      <c r="C24" s="37" t="n">
        <v>996</v>
      </c>
      <c r="D24" s="37" t="n">
        <v>996</v>
      </c>
      <c r="E24" s="37" t="n">
        <v>743</v>
      </c>
      <c r="F24" s="37" t="n">
        <v>253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553</v>
      </c>
      <c r="M24" s="37" t="n">
        <v>3</v>
      </c>
      <c r="N24" s="37" t="n">
        <v>0</v>
      </c>
      <c r="O24" s="37" t="n">
        <v>0</v>
      </c>
      <c r="P24" s="37" t="n">
        <v>3</v>
      </c>
      <c r="Q24" s="37" t="n">
        <v>435</v>
      </c>
      <c r="R24" s="37" t="n">
        <v>435</v>
      </c>
      <c r="S24" s="37" t="n">
        <v>0</v>
      </c>
      <c r="T24" s="37" t="n">
        <v>115</v>
      </c>
      <c r="U24" s="37" t="n">
        <v>331</v>
      </c>
      <c r="V24" s="37" t="n">
        <v>331</v>
      </c>
      <c r="W24" s="37" t="n">
        <v>0</v>
      </c>
      <c r="X24" s="38" t="n">
        <v>0</v>
      </c>
      <c r="Y24" s="37" t="n">
        <v>714</v>
      </c>
      <c r="Z24" s="38" t="n">
        <v>439</v>
      </c>
      <c r="AA24" s="37" t="n">
        <v>137</v>
      </c>
      <c r="AB24" s="37" t="n">
        <v>138</v>
      </c>
      <c r="AC24" s="37" t="n">
        <v>224</v>
      </c>
      <c r="AD24" s="39"/>
      <c r="AE24" s="39"/>
    </row>
    <row r="25" customFormat="false" ht="12.2" hidden="false" customHeight="true" outlineLevel="0" collapsed="false">
      <c r="A25" s="36" t="s">
        <v>49</v>
      </c>
      <c r="B25" s="37" t="n">
        <v>79231</v>
      </c>
      <c r="C25" s="37" t="n">
        <v>1705</v>
      </c>
      <c r="D25" s="37" t="n">
        <v>1524</v>
      </c>
      <c r="E25" s="37" t="n">
        <v>1190</v>
      </c>
      <c r="F25" s="37" t="n">
        <v>334</v>
      </c>
      <c r="G25" s="38" t="n">
        <v>181</v>
      </c>
      <c r="H25" s="37" t="n">
        <v>73788</v>
      </c>
      <c r="I25" s="37" t="n">
        <v>17671</v>
      </c>
      <c r="J25" s="37" t="n">
        <v>56117</v>
      </c>
      <c r="K25" s="37" t="n">
        <v>206</v>
      </c>
      <c r="L25" s="37" t="n">
        <v>1085</v>
      </c>
      <c r="M25" s="37" t="n">
        <v>395</v>
      </c>
      <c r="N25" s="37" t="n">
        <v>0</v>
      </c>
      <c r="O25" s="37" t="n">
        <v>393</v>
      </c>
      <c r="P25" s="37" t="n">
        <v>2</v>
      </c>
      <c r="Q25" s="37" t="n">
        <v>602</v>
      </c>
      <c r="R25" s="37" t="n">
        <v>600</v>
      </c>
      <c r="S25" s="37" t="n">
        <v>2</v>
      </c>
      <c r="T25" s="37" t="n">
        <v>88</v>
      </c>
      <c r="U25" s="37" t="n">
        <v>993</v>
      </c>
      <c r="V25" s="37" t="n">
        <v>549</v>
      </c>
      <c r="W25" s="37" t="n">
        <v>56</v>
      </c>
      <c r="X25" s="38" t="n">
        <v>388</v>
      </c>
      <c r="Y25" s="37" t="n">
        <v>636</v>
      </c>
      <c r="Z25" s="38" t="n">
        <v>343</v>
      </c>
      <c r="AA25" s="37" t="n">
        <v>226</v>
      </c>
      <c r="AB25" s="37" t="n">
        <v>67</v>
      </c>
      <c r="AC25" s="37" t="n">
        <v>818</v>
      </c>
      <c r="AD25" s="39"/>
      <c r="AE25" s="39"/>
    </row>
    <row r="26" customFormat="false" ht="12.2" hidden="false" customHeight="true" outlineLevel="0" collapsed="false">
      <c r="A26" s="36" t="s">
        <v>50</v>
      </c>
      <c r="B26" s="37" t="n">
        <v>37457</v>
      </c>
      <c r="C26" s="37" t="n">
        <v>1986</v>
      </c>
      <c r="D26" s="37" t="n">
        <v>1986</v>
      </c>
      <c r="E26" s="37" t="n">
        <v>1350</v>
      </c>
      <c r="F26" s="37" t="n">
        <v>636</v>
      </c>
      <c r="G26" s="38" t="n">
        <v>0</v>
      </c>
      <c r="H26" s="37" t="n">
        <v>32199</v>
      </c>
      <c r="I26" s="37" t="n">
        <v>4860</v>
      </c>
      <c r="J26" s="37" t="n">
        <v>27339</v>
      </c>
      <c r="K26" s="37" t="n">
        <v>150</v>
      </c>
      <c r="L26" s="37" t="n">
        <v>900</v>
      </c>
      <c r="M26" s="37" t="n">
        <v>61</v>
      </c>
      <c r="N26" s="37" t="n">
        <v>6</v>
      </c>
      <c r="O26" s="37" t="n">
        <v>55</v>
      </c>
      <c r="P26" s="37" t="n">
        <v>0</v>
      </c>
      <c r="Q26" s="37" t="n">
        <v>645</v>
      </c>
      <c r="R26" s="37" t="n">
        <v>645</v>
      </c>
      <c r="S26" s="37" t="n">
        <v>0</v>
      </c>
      <c r="T26" s="37" t="n">
        <v>194</v>
      </c>
      <c r="U26" s="37" t="n">
        <v>603</v>
      </c>
      <c r="V26" s="37" t="n">
        <v>487</v>
      </c>
      <c r="W26" s="37" t="n">
        <v>7</v>
      </c>
      <c r="X26" s="38" t="n">
        <v>109</v>
      </c>
      <c r="Y26" s="37" t="n">
        <v>810</v>
      </c>
      <c r="Z26" s="38" t="n">
        <v>465</v>
      </c>
      <c r="AA26" s="37" t="n">
        <v>84</v>
      </c>
      <c r="AB26" s="37" t="n">
        <v>261</v>
      </c>
      <c r="AC26" s="37" t="n">
        <v>809</v>
      </c>
      <c r="AD26" s="39"/>
      <c r="AE26" s="39"/>
    </row>
    <row r="27" customFormat="false" ht="12.2" hidden="false" customHeight="true" outlineLevel="0" collapsed="false">
      <c r="A27" s="36" t="s">
        <v>51</v>
      </c>
      <c r="B27" s="37" t="n">
        <v>103079</v>
      </c>
      <c r="C27" s="37" t="n">
        <v>3012</v>
      </c>
      <c r="D27" s="37" t="n">
        <v>3002</v>
      </c>
      <c r="E27" s="37" t="n">
        <v>2200</v>
      </c>
      <c r="F27" s="37" t="n">
        <v>802</v>
      </c>
      <c r="G27" s="38" t="n">
        <v>10</v>
      </c>
      <c r="H27" s="37" t="n">
        <v>92039</v>
      </c>
      <c r="I27" s="37" t="n">
        <v>2693</v>
      </c>
      <c r="J27" s="37" t="n">
        <v>89346</v>
      </c>
      <c r="K27" s="37" t="n">
        <v>17</v>
      </c>
      <c r="L27" s="37" t="n">
        <v>1185</v>
      </c>
      <c r="M27" s="37" t="n">
        <v>32</v>
      </c>
      <c r="N27" s="37" t="n">
        <v>1</v>
      </c>
      <c r="O27" s="37" t="n">
        <v>14</v>
      </c>
      <c r="P27" s="37" t="n">
        <v>17</v>
      </c>
      <c r="Q27" s="37" t="n">
        <v>971</v>
      </c>
      <c r="R27" s="37" t="n">
        <v>966</v>
      </c>
      <c r="S27" s="37" t="n">
        <v>5</v>
      </c>
      <c r="T27" s="37" t="n">
        <v>182</v>
      </c>
      <c r="U27" s="37" t="n">
        <v>1906</v>
      </c>
      <c r="V27" s="37" t="n">
        <v>1210</v>
      </c>
      <c r="W27" s="37" t="n">
        <v>122</v>
      </c>
      <c r="X27" s="38" t="n">
        <v>574</v>
      </c>
      <c r="Y27" s="37" t="n">
        <v>1306</v>
      </c>
      <c r="Z27" s="38" t="n">
        <v>646</v>
      </c>
      <c r="AA27" s="37" t="n">
        <v>65</v>
      </c>
      <c r="AB27" s="37" t="n">
        <v>595</v>
      </c>
      <c r="AC27" s="37" t="n">
        <v>3614</v>
      </c>
      <c r="AD27" s="39"/>
      <c r="AE27" s="39"/>
    </row>
    <row r="28" customFormat="false" ht="12.2" hidden="false" customHeight="true" outlineLevel="0" collapsed="false">
      <c r="A28" s="36" t="s">
        <v>52</v>
      </c>
      <c r="B28" s="37" t="n">
        <v>85106</v>
      </c>
      <c r="C28" s="37" t="n">
        <v>1234</v>
      </c>
      <c r="D28" s="37" t="n">
        <v>1234</v>
      </c>
      <c r="E28" s="37" t="n">
        <v>868</v>
      </c>
      <c r="F28" s="37" t="n">
        <v>366</v>
      </c>
      <c r="G28" s="38" t="n">
        <v>0</v>
      </c>
      <c r="H28" s="37" t="n">
        <v>77526</v>
      </c>
      <c r="I28" s="37" t="n">
        <v>22883</v>
      </c>
      <c r="J28" s="37" t="n">
        <v>54643</v>
      </c>
      <c r="K28" s="37" t="n">
        <v>16</v>
      </c>
      <c r="L28" s="37" t="n">
        <v>1535</v>
      </c>
      <c r="M28" s="37" t="n">
        <v>617</v>
      </c>
      <c r="N28" s="37" t="n">
        <v>0</v>
      </c>
      <c r="O28" s="37" t="n">
        <v>605</v>
      </c>
      <c r="P28" s="37" t="n">
        <v>12</v>
      </c>
      <c r="Q28" s="37" t="n">
        <v>836</v>
      </c>
      <c r="R28" s="37" t="n">
        <v>836</v>
      </c>
      <c r="S28" s="37" t="n">
        <v>0</v>
      </c>
      <c r="T28" s="37" t="n">
        <v>82</v>
      </c>
      <c r="U28" s="37" t="n">
        <v>1366</v>
      </c>
      <c r="V28" s="37" t="n">
        <v>594</v>
      </c>
      <c r="W28" s="37" t="n">
        <v>53</v>
      </c>
      <c r="X28" s="38" t="n">
        <v>719</v>
      </c>
      <c r="Y28" s="37" t="n">
        <v>858</v>
      </c>
      <c r="Z28" s="38" t="n">
        <v>521</v>
      </c>
      <c r="AA28" s="37" t="n">
        <v>59</v>
      </c>
      <c r="AB28" s="37" t="n">
        <v>278</v>
      </c>
      <c r="AC28" s="37" t="n">
        <v>2571</v>
      </c>
      <c r="AD28" s="39"/>
      <c r="AE28" s="39"/>
    </row>
    <row r="29" customFormat="false" ht="12.2" hidden="false" customHeight="true" outlineLevel="0" collapsed="false">
      <c r="A29" s="36" t="s">
        <v>53</v>
      </c>
      <c r="B29" s="37" t="n">
        <v>11231</v>
      </c>
      <c r="C29" s="37" t="n">
        <v>3959</v>
      </c>
      <c r="D29" s="37" t="n">
        <v>3959</v>
      </c>
      <c r="E29" s="37" t="n">
        <v>3212</v>
      </c>
      <c r="F29" s="37" t="n">
        <v>747</v>
      </c>
      <c r="G29" s="38" t="n">
        <v>0</v>
      </c>
      <c r="H29" s="37" t="n">
        <v>3032</v>
      </c>
      <c r="I29" s="37" t="n">
        <v>0</v>
      </c>
      <c r="J29" s="37" t="n">
        <v>3032</v>
      </c>
      <c r="K29" s="37" t="n">
        <v>6</v>
      </c>
      <c r="L29" s="37" t="n">
        <v>1808</v>
      </c>
      <c r="M29" s="37" t="n">
        <v>100</v>
      </c>
      <c r="N29" s="37" t="n">
        <v>98</v>
      </c>
      <c r="O29" s="37" t="n">
        <v>0</v>
      </c>
      <c r="P29" s="37" t="n">
        <v>2</v>
      </c>
      <c r="Q29" s="37" t="n">
        <v>1446</v>
      </c>
      <c r="R29" s="37" t="n">
        <v>1446</v>
      </c>
      <c r="S29" s="37" t="n">
        <v>0</v>
      </c>
      <c r="T29" s="37" t="n">
        <v>262</v>
      </c>
      <c r="U29" s="37" t="n">
        <v>691</v>
      </c>
      <c r="V29" s="37" t="n">
        <v>680</v>
      </c>
      <c r="W29" s="37" t="n">
        <v>0</v>
      </c>
      <c r="X29" s="38" t="n">
        <v>11</v>
      </c>
      <c r="Y29" s="37" t="n">
        <v>1007</v>
      </c>
      <c r="Z29" s="38" t="n">
        <v>600</v>
      </c>
      <c r="AA29" s="37" t="n">
        <v>94</v>
      </c>
      <c r="AB29" s="37" t="n">
        <v>313</v>
      </c>
      <c r="AC29" s="37" t="n">
        <v>728</v>
      </c>
      <c r="AD29" s="39"/>
      <c r="AE29" s="39"/>
    </row>
    <row r="30" customFormat="false" ht="12.2" hidden="false" customHeight="true" outlineLevel="0" collapsed="false">
      <c r="A30" s="36" t="s">
        <v>54</v>
      </c>
      <c r="B30" s="37" t="n">
        <v>790</v>
      </c>
      <c r="C30" s="37" t="n">
        <v>202</v>
      </c>
      <c r="D30" s="37" t="n">
        <v>202</v>
      </c>
      <c r="E30" s="37" t="n">
        <v>110</v>
      </c>
      <c r="F30" s="37" t="n">
        <v>92</v>
      </c>
      <c r="G30" s="38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63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63</v>
      </c>
      <c r="R30" s="37" t="n">
        <v>63</v>
      </c>
      <c r="S30" s="37" t="n">
        <v>0</v>
      </c>
      <c r="T30" s="37" t="n">
        <v>0</v>
      </c>
      <c r="U30" s="37" t="n">
        <v>120</v>
      </c>
      <c r="V30" s="37" t="n">
        <v>120</v>
      </c>
      <c r="W30" s="37" t="n">
        <v>0</v>
      </c>
      <c r="X30" s="38" t="n">
        <v>0</v>
      </c>
      <c r="Y30" s="37" t="n">
        <v>145</v>
      </c>
      <c r="Z30" s="38" t="n">
        <v>64</v>
      </c>
      <c r="AA30" s="37" t="n">
        <v>81</v>
      </c>
      <c r="AB30" s="37" t="n">
        <v>0</v>
      </c>
      <c r="AC30" s="37" t="n">
        <v>260</v>
      </c>
      <c r="AD30" s="39"/>
      <c r="AE30" s="39"/>
    </row>
    <row r="31" customFormat="false" ht="12.2" hidden="false" customHeight="true" outlineLevel="0" collapsed="false">
      <c r="A31" s="36" t="s">
        <v>55</v>
      </c>
      <c r="B31" s="37" t="n">
        <v>1036</v>
      </c>
      <c r="C31" s="37" t="n">
        <v>212</v>
      </c>
      <c r="D31" s="37" t="n">
        <v>212</v>
      </c>
      <c r="E31" s="37" t="n">
        <v>152</v>
      </c>
      <c r="F31" s="37" t="n">
        <v>60</v>
      </c>
      <c r="G31" s="38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32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282</v>
      </c>
      <c r="R31" s="37" t="n">
        <v>282</v>
      </c>
      <c r="S31" s="37" t="n">
        <v>0</v>
      </c>
      <c r="T31" s="37" t="n">
        <v>38</v>
      </c>
      <c r="U31" s="37" t="n">
        <v>107</v>
      </c>
      <c r="V31" s="37" t="n">
        <v>107</v>
      </c>
      <c r="W31" s="37" t="n">
        <v>0</v>
      </c>
      <c r="X31" s="38" t="n">
        <v>0</v>
      </c>
      <c r="Y31" s="37" t="n">
        <v>310</v>
      </c>
      <c r="Z31" s="38" t="n">
        <v>177</v>
      </c>
      <c r="AA31" s="37" t="n">
        <v>24</v>
      </c>
      <c r="AB31" s="37" t="n">
        <v>109</v>
      </c>
      <c r="AC31" s="37" t="n">
        <v>87</v>
      </c>
      <c r="AD31" s="39"/>
      <c r="AE31" s="39"/>
    </row>
    <row r="32" customFormat="false" ht="12.2" hidden="false" customHeight="true" outlineLevel="0" collapsed="false">
      <c r="A32" s="36" t="s">
        <v>56</v>
      </c>
      <c r="B32" s="37" t="n">
        <v>7214</v>
      </c>
      <c r="C32" s="37" t="n">
        <v>2858</v>
      </c>
      <c r="D32" s="37" t="n">
        <v>2858</v>
      </c>
      <c r="E32" s="37" t="n">
        <v>2547</v>
      </c>
      <c r="F32" s="37" t="n">
        <v>311</v>
      </c>
      <c r="G32" s="38" t="n">
        <v>0</v>
      </c>
      <c r="H32" s="37" t="n">
        <v>1828</v>
      </c>
      <c r="I32" s="37" t="n">
        <v>15</v>
      </c>
      <c r="J32" s="37" t="n">
        <v>1813</v>
      </c>
      <c r="K32" s="37" t="n">
        <v>63</v>
      </c>
      <c r="L32" s="37" t="n">
        <v>737</v>
      </c>
      <c r="M32" s="37" t="n">
        <v>102</v>
      </c>
      <c r="N32" s="37" t="n">
        <v>102</v>
      </c>
      <c r="O32" s="37" t="n">
        <v>0</v>
      </c>
      <c r="P32" s="37" t="n">
        <v>0</v>
      </c>
      <c r="Q32" s="37" t="n">
        <v>529</v>
      </c>
      <c r="R32" s="37" t="n">
        <v>517</v>
      </c>
      <c r="S32" s="37" t="n">
        <v>12</v>
      </c>
      <c r="T32" s="37" t="n">
        <v>106</v>
      </c>
      <c r="U32" s="37" t="n">
        <v>529</v>
      </c>
      <c r="V32" s="37" t="n">
        <v>510</v>
      </c>
      <c r="W32" s="37" t="n">
        <v>9</v>
      </c>
      <c r="X32" s="38" t="n">
        <v>9.7623</v>
      </c>
      <c r="Y32" s="37" t="n">
        <v>867</v>
      </c>
      <c r="Z32" s="38" t="n">
        <v>451</v>
      </c>
      <c r="AA32" s="37" t="n">
        <v>187</v>
      </c>
      <c r="AB32" s="37" t="n">
        <v>229</v>
      </c>
      <c r="AC32" s="37" t="n">
        <v>332</v>
      </c>
      <c r="AD32" s="39"/>
      <c r="AE32" s="39"/>
    </row>
    <row r="33" customFormat="false" ht="12.2" hidden="false" customHeight="true" outlineLevel="0" collapsed="false">
      <c r="A33" s="36" t="s">
        <v>57</v>
      </c>
      <c r="B33" s="37" t="n">
        <v>5714</v>
      </c>
      <c r="C33" s="37" t="n">
        <v>1059</v>
      </c>
      <c r="D33" s="37" t="n">
        <v>1059</v>
      </c>
      <c r="E33" s="37" t="n">
        <v>933</v>
      </c>
      <c r="F33" s="37" t="n">
        <v>126</v>
      </c>
      <c r="G33" s="38" t="n">
        <v>0</v>
      </c>
      <c r="H33" s="37" t="n">
        <v>3261</v>
      </c>
      <c r="I33" s="37" t="n">
        <v>0</v>
      </c>
      <c r="J33" s="37" t="n">
        <v>3261</v>
      </c>
      <c r="K33" s="37" t="n">
        <v>0</v>
      </c>
      <c r="L33" s="37" t="n">
        <v>249</v>
      </c>
      <c r="M33" s="37" t="n">
        <v>27</v>
      </c>
      <c r="N33" s="37" t="n">
        <v>0</v>
      </c>
      <c r="O33" s="37" t="n">
        <v>10</v>
      </c>
      <c r="P33" s="37" t="n">
        <v>17</v>
      </c>
      <c r="Q33" s="37" t="n">
        <v>112</v>
      </c>
      <c r="R33" s="37" t="n">
        <v>112</v>
      </c>
      <c r="S33" s="37" t="n">
        <v>0</v>
      </c>
      <c r="T33" s="37" t="n">
        <v>110</v>
      </c>
      <c r="U33" s="37" t="n">
        <v>257</v>
      </c>
      <c r="V33" s="37" t="n">
        <v>170</v>
      </c>
      <c r="W33" s="37" t="n">
        <v>52</v>
      </c>
      <c r="X33" s="38" t="n">
        <v>35</v>
      </c>
      <c r="Y33" s="37" t="n">
        <v>656</v>
      </c>
      <c r="Z33" s="38" t="n">
        <v>331</v>
      </c>
      <c r="AA33" s="37" t="n">
        <v>134</v>
      </c>
      <c r="AB33" s="37" t="n">
        <v>191</v>
      </c>
      <c r="AC33" s="37" t="n">
        <v>232</v>
      </c>
      <c r="AD33" s="39"/>
      <c r="AE33" s="39"/>
    </row>
    <row r="34" customFormat="false" ht="12.2" hidden="false" customHeight="true" outlineLevel="0" collapsed="false">
      <c r="A34" s="36" t="s">
        <v>58</v>
      </c>
      <c r="B34" s="37" t="n">
        <v>4929</v>
      </c>
      <c r="C34" s="37" t="n">
        <v>302</v>
      </c>
      <c r="D34" s="37" t="n">
        <v>302</v>
      </c>
      <c r="E34" s="37" t="n">
        <v>265</v>
      </c>
      <c r="F34" s="37" t="n">
        <v>37</v>
      </c>
      <c r="G34" s="38" t="n">
        <v>0</v>
      </c>
      <c r="H34" s="37" t="n">
        <v>3795</v>
      </c>
      <c r="I34" s="37" t="n">
        <v>0</v>
      </c>
      <c r="J34" s="37" t="n">
        <v>3795</v>
      </c>
      <c r="K34" s="37" t="n">
        <v>0</v>
      </c>
      <c r="L34" s="37" t="n">
        <v>109</v>
      </c>
      <c r="M34" s="37" t="n">
        <v>20</v>
      </c>
      <c r="N34" s="37" t="n">
        <v>0</v>
      </c>
      <c r="O34" s="37" t="n">
        <v>7</v>
      </c>
      <c r="P34" s="37" t="n">
        <v>13</v>
      </c>
      <c r="Q34" s="37" t="n">
        <v>56</v>
      </c>
      <c r="R34" s="37" t="n">
        <v>51</v>
      </c>
      <c r="S34" s="37" t="n">
        <v>5</v>
      </c>
      <c r="T34" s="37" t="n">
        <v>33</v>
      </c>
      <c r="U34" s="37" t="n">
        <v>238</v>
      </c>
      <c r="V34" s="37" t="n">
        <v>163</v>
      </c>
      <c r="W34" s="37" t="n">
        <v>39</v>
      </c>
      <c r="X34" s="38" t="n">
        <v>36</v>
      </c>
      <c r="Y34" s="37" t="n">
        <v>288</v>
      </c>
      <c r="Z34" s="38" t="n">
        <v>122</v>
      </c>
      <c r="AA34" s="37" t="n">
        <v>57</v>
      </c>
      <c r="AB34" s="37" t="n">
        <v>109</v>
      </c>
      <c r="AC34" s="37" t="n">
        <v>197</v>
      </c>
      <c r="AD34" s="39"/>
      <c r="AE34" s="39"/>
    </row>
    <row r="35" customFormat="false" ht="12.2" hidden="false" customHeight="true" outlineLevel="0" collapsed="false">
      <c r="A35" s="36" t="s">
        <v>59</v>
      </c>
      <c r="B35" s="37" t="n">
        <v>1877</v>
      </c>
      <c r="C35" s="37" t="n">
        <v>862</v>
      </c>
      <c r="D35" s="37" t="n">
        <v>862</v>
      </c>
      <c r="E35" s="37" t="n">
        <v>743</v>
      </c>
      <c r="F35" s="37" t="n">
        <v>119</v>
      </c>
      <c r="G35" s="38" t="n">
        <v>0</v>
      </c>
      <c r="H35" s="37" t="n">
        <v>0</v>
      </c>
      <c r="I35" s="37" t="n">
        <v>0</v>
      </c>
      <c r="J35" s="37" t="n">
        <v>0</v>
      </c>
      <c r="K35" s="37"/>
      <c r="L35" s="37" t="n">
        <v>295</v>
      </c>
      <c r="M35" s="37" t="n">
        <v>0</v>
      </c>
      <c r="N35" s="37"/>
      <c r="O35" s="37"/>
      <c r="P35" s="37"/>
      <c r="Q35" s="37" t="n">
        <v>215</v>
      </c>
      <c r="R35" s="37" t="n">
        <v>215</v>
      </c>
      <c r="S35" s="37"/>
      <c r="T35" s="37" t="n">
        <v>80</v>
      </c>
      <c r="U35" s="37" t="n">
        <v>181</v>
      </c>
      <c r="V35" s="37" t="n">
        <v>181</v>
      </c>
      <c r="W35" s="37"/>
      <c r="X35" s="38" t="n">
        <v>0</v>
      </c>
      <c r="Y35" s="37" t="n">
        <v>382</v>
      </c>
      <c r="Z35" s="38" t="n">
        <v>228</v>
      </c>
      <c r="AA35" s="37" t="n">
        <v>91</v>
      </c>
      <c r="AB35" s="37" t="n">
        <v>63</v>
      </c>
      <c r="AC35" s="37" t="n">
        <v>157</v>
      </c>
      <c r="AD35" s="39"/>
      <c r="AE35" s="39"/>
    </row>
    <row r="36" customFormat="false" ht="12.2" hidden="false" customHeight="true" outlineLevel="0" collapsed="false">
      <c r="A36" s="36" t="s">
        <v>60</v>
      </c>
      <c r="B36" s="37" t="n">
        <v>2236</v>
      </c>
      <c r="C36" s="37" t="n">
        <v>1191</v>
      </c>
      <c r="D36" s="37" t="n">
        <v>1191</v>
      </c>
      <c r="E36" s="37" t="n">
        <v>1013</v>
      </c>
      <c r="F36" s="37" t="n">
        <v>178</v>
      </c>
      <c r="G36" s="38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396</v>
      </c>
      <c r="M36" s="37" t="n">
        <v>7</v>
      </c>
      <c r="N36" s="37" t="n">
        <v>7</v>
      </c>
      <c r="O36" s="37" t="n">
        <v>0</v>
      </c>
      <c r="P36" s="37" t="n">
        <v>0</v>
      </c>
      <c r="Q36" s="37" t="n">
        <v>321</v>
      </c>
      <c r="R36" s="37" t="n">
        <v>302</v>
      </c>
      <c r="S36" s="37" t="n">
        <v>19</v>
      </c>
      <c r="T36" s="37" t="n">
        <v>68</v>
      </c>
      <c r="U36" s="37" t="n">
        <v>174</v>
      </c>
      <c r="V36" s="37" t="n">
        <v>174</v>
      </c>
      <c r="W36" s="37" t="n">
        <v>0</v>
      </c>
      <c r="X36" s="38" t="n">
        <v>0</v>
      </c>
      <c r="Y36" s="37" t="n">
        <v>285</v>
      </c>
      <c r="Z36" s="38" t="n">
        <v>146</v>
      </c>
      <c r="AA36" s="37" t="n">
        <v>26</v>
      </c>
      <c r="AB36" s="37" t="n">
        <v>113</v>
      </c>
      <c r="AC36" s="37" t="n">
        <v>190</v>
      </c>
      <c r="AD36" s="39"/>
      <c r="AE36" s="39"/>
    </row>
    <row r="37" customFormat="false" ht="12.2" hidden="false" customHeight="true" outlineLevel="0" collapsed="false">
      <c r="A37" s="36" t="s">
        <v>61</v>
      </c>
      <c r="B37" s="37" t="n">
        <v>1819</v>
      </c>
      <c r="C37" s="37" t="n">
        <v>769</v>
      </c>
      <c r="D37" s="37" t="n">
        <v>769</v>
      </c>
      <c r="E37" s="37" t="n">
        <v>597</v>
      </c>
      <c r="F37" s="37" t="n">
        <v>172</v>
      </c>
      <c r="G37" s="38" t="n">
        <v>0</v>
      </c>
      <c r="H37" s="37" t="n">
        <v>0</v>
      </c>
      <c r="I37" s="37" t="n">
        <v>0</v>
      </c>
      <c r="J37" s="37" t="n">
        <v>0</v>
      </c>
      <c r="K37" s="37" t="n">
        <v>7</v>
      </c>
      <c r="L37" s="37" t="n">
        <v>385</v>
      </c>
      <c r="M37" s="37" t="n">
        <v>2</v>
      </c>
      <c r="N37" s="37" t="n">
        <v>2</v>
      </c>
      <c r="O37" s="37" t="n">
        <v>0</v>
      </c>
      <c r="P37" s="37" t="n">
        <v>0</v>
      </c>
      <c r="Q37" s="37" t="n">
        <v>332</v>
      </c>
      <c r="R37" s="37" t="n">
        <v>323</v>
      </c>
      <c r="S37" s="37" t="n">
        <v>9</v>
      </c>
      <c r="T37" s="37" t="n">
        <v>51</v>
      </c>
      <c r="U37" s="37" t="n">
        <v>198</v>
      </c>
      <c r="V37" s="37" t="n">
        <v>198</v>
      </c>
      <c r="W37" s="37" t="n">
        <v>0</v>
      </c>
      <c r="X37" s="38" t="n">
        <v>0</v>
      </c>
      <c r="Y37" s="37" t="n">
        <v>397</v>
      </c>
      <c r="Z37" s="38" t="n">
        <v>261</v>
      </c>
      <c r="AA37" s="37" t="n">
        <v>73</v>
      </c>
      <c r="AB37" s="37" t="n">
        <v>63</v>
      </c>
      <c r="AC37" s="37" t="n">
        <v>63</v>
      </c>
      <c r="AD37" s="39"/>
      <c r="AE37" s="39"/>
    </row>
    <row r="38" customFormat="false" ht="12.2" hidden="false" customHeight="true" outlineLevel="0" collapsed="false">
      <c r="A38" s="36" t="s">
        <v>62</v>
      </c>
      <c r="B38" s="37" t="n">
        <v>80368</v>
      </c>
      <c r="C38" s="37" t="n">
        <v>2272</v>
      </c>
      <c r="D38" s="37" t="n">
        <v>2272</v>
      </c>
      <c r="E38" s="37" t="n">
        <v>1563</v>
      </c>
      <c r="F38" s="37" t="n">
        <v>709</v>
      </c>
      <c r="G38" s="38" t="n">
        <v>0</v>
      </c>
      <c r="H38" s="37" t="n">
        <v>73336</v>
      </c>
      <c r="I38" s="37" t="n">
        <v>5572</v>
      </c>
      <c r="J38" s="37" t="n">
        <v>67764</v>
      </c>
      <c r="K38" s="37" t="n">
        <v>28</v>
      </c>
      <c r="L38" s="37" t="n">
        <v>971</v>
      </c>
      <c r="M38" s="37" t="n">
        <v>264</v>
      </c>
      <c r="N38" s="37" t="n">
        <v>0</v>
      </c>
      <c r="O38" s="37" t="n">
        <v>257</v>
      </c>
      <c r="P38" s="37" t="n">
        <v>7</v>
      </c>
      <c r="Q38" s="37" t="n">
        <v>592</v>
      </c>
      <c r="R38" s="37" t="n">
        <v>592</v>
      </c>
      <c r="S38" s="37" t="n">
        <v>0</v>
      </c>
      <c r="T38" s="37" t="n">
        <v>115</v>
      </c>
      <c r="U38" s="37" t="n">
        <v>749</v>
      </c>
      <c r="V38" s="37" t="n">
        <v>442</v>
      </c>
      <c r="W38" s="37" t="n">
        <v>36</v>
      </c>
      <c r="X38" s="38" t="n">
        <v>271</v>
      </c>
      <c r="Y38" s="37" t="n">
        <v>574</v>
      </c>
      <c r="Z38" s="38" t="n">
        <v>393</v>
      </c>
      <c r="AA38" s="37" t="n">
        <v>38</v>
      </c>
      <c r="AB38" s="37" t="n">
        <v>143</v>
      </c>
      <c r="AC38" s="37" t="n">
        <v>2438</v>
      </c>
      <c r="AD38" s="39"/>
      <c r="AE38" s="39"/>
    </row>
    <row r="39" customFormat="false" ht="12.2" hidden="false" customHeight="true" outlineLevel="0" collapsed="false">
      <c r="A39" s="36" t="s">
        <v>63</v>
      </c>
      <c r="B39" s="37" t="n">
        <v>3418</v>
      </c>
      <c r="C39" s="37" t="n">
        <v>1194</v>
      </c>
      <c r="D39" s="37" t="n">
        <v>1194</v>
      </c>
      <c r="E39" s="37" t="n">
        <v>847</v>
      </c>
      <c r="F39" s="37" t="n">
        <v>347</v>
      </c>
      <c r="G39" s="38" t="n">
        <v>0</v>
      </c>
      <c r="H39" s="37" t="n">
        <v>547</v>
      </c>
      <c r="I39" s="37" t="n">
        <v>0</v>
      </c>
      <c r="J39" s="37" t="n">
        <v>547</v>
      </c>
      <c r="K39" s="37" t="n">
        <v>0</v>
      </c>
      <c r="L39" s="37" t="n">
        <v>541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363</v>
      </c>
      <c r="R39" s="37" t="n">
        <v>363</v>
      </c>
      <c r="S39" s="37" t="n">
        <v>0</v>
      </c>
      <c r="T39" s="37" t="n">
        <v>178</v>
      </c>
      <c r="U39" s="37" t="n">
        <v>248</v>
      </c>
      <c r="V39" s="37" t="n">
        <v>246</v>
      </c>
      <c r="W39" s="37" t="n">
        <v>0</v>
      </c>
      <c r="X39" s="38" t="n">
        <v>2.2438</v>
      </c>
      <c r="Y39" s="37" t="n">
        <v>745</v>
      </c>
      <c r="Z39" s="38" t="n">
        <v>564</v>
      </c>
      <c r="AA39" s="37" t="n">
        <v>38</v>
      </c>
      <c r="AB39" s="37" t="n">
        <v>143</v>
      </c>
      <c r="AC39" s="37" t="n">
        <v>143</v>
      </c>
      <c r="AD39" s="39"/>
      <c r="AE39" s="39"/>
    </row>
    <row r="40" customFormat="false" ht="12.2" hidden="false" customHeight="true" outlineLevel="0" collapsed="false">
      <c r="A40" s="36" t="s">
        <v>64</v>
      </c>
      <c r="B40" s="37" t="n">
        <v>3879</v>
      </c>
      <c r="C40" s="37" t="n">
        <v>1075</v>
      </c>
      <c r="D40" s="37" t="n">
        <v>1075</v>
      </c>
      <c r="E40" s="37" t="n">
        <v>932</v>
      </c>
      <c r="F40" s="37" t="n">
        <v>143</v>
      </c>
      <c r="G40" s="38" t="n">
        <v>0</v>
      </c>
      <c r="H40" s="37" t="n">
        <v>1544</v>
      </c>
      <c r="I40" s="37" t="n">
        <v>0</v>
      </c>
      <c r="J40" s="37" t="n">
        <v>1544</v>
      </c>
      <c r="K40" s="37" t="n">
        <v>21</v>
      </c>
      <c r="L40" s="37" t="n">
        <v>208</v>
      </c>
      <c r="M40" s="37" t="n">
        <v>2</v>
      </c>
      <c r="N40" s="37" t="n">
        <v>0</v>
      </c>
      <c r="O40" s="37" t="n">
        <v>0</v>
      </c>
      <c r="P40" s="37" t="n">
        <v>2</v>
      </c>
      <c r="Q40" s="37" t="n">
        <v>124</v>
      </c>
      <c r="R40" s="37" t="n">
        <v>124</v>
      </c>
      <c r="S40" s="37" t="n">
        <v>0</v>
      </c>
      <c r="T40" s="37" t="n">
        <v>82</v>
      </c>
      <c r="U40" s="37" t="n">
        <v>232</v>
      </c>
      <c r="V40" s="37" t="n">
        <v>201</v>
      </c>
      <c r="W40" s="37" t="n">
        <v>9</v>
      </c>
      <c r="X40" s="38" t="n">
        <v>22</v>
      </c>
      <c r="Y40" s="37" t="n">
        <v>483</v>
      </c>
      <c r="Z40" s="38" t="n">
        <v>322</v>
      </c>
      <c r="AA40" s="37" t="n">
        <v>42</v>
      </c>
      <c r="AB40" s="37" t="n">
        <v>119</v>
      </c>
      <c r="AC40" s="37" t="n">
        <v>316</v>
      </c>
      <c r="AD40" s="39"/>
      <c r="AE40" s="39"/>
    </row>
    <row r="41" customFormat="false" ht="12.2" hidden="false" customHeight="true" outlineLevel="0" collapsed="false">
      <c r="A41" s="36" t="s">
        <v>65</v>
      </c>
      <c r="B41" s="37" t="n">
        <v>517</v>
      </c>
      <c r="C41" s="37" t="n">
        <v>135</v>
      </c>
      <c r="D41" s="37" t="n">
        <v>135</v>
      </c>
      <c r="E41" s="37" t="n">
        <v>88</v>
      </c>
      <c r="F41" s="37" t="n">
        <v>47</v>
      </c>
      <c r="G41" s="38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17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10</v>
      </c>
      <c r="R41" s="37" t="n">
        <v>10</v>
      </c>
      <c r="S41" s="37" t="n">
        <v>0</v>
      </c>
      <c r="T41" s="37" t="n">
        <v>7</v>
      </c>
      <c r="U41" s="37" t="n">
        <v>76</v>
      </c>
      <c r="V41" s="37" t="n">
        <v>76</v>
      </c>
      <c r="W41" s="37" t="n">
        <v>0</v>
      </c>
      <c r="X41" s="38" t="n">
        <v>0</v>
      </c>
      <c r="Y41" s="37" t="n">
        <v>241</v>
      </c>
      <c r="Z41" s="38" t="n">
        <v>139</v>
      </c>
      <c r="AA41" s="37" t="n">
        <v>25</v>
      </c>
      <c r="AB41" s="37" t="n">
        <v>77</v>
      </c>
      <c r="AC41" s="37" t="n">
        <v>48</v>
      </c>
      <c r="AD41" s="39"/>
      <c r="AE41" s="39"/>
    </row>
    <row r="42" customFormat="false" ht="12.2" hidden="false" customHeight="true" outlineLevel="0" collapsed="false">
      <c r="A42" s="36" t="s">
        <v>66</v>
      </c>
      <c r="B42" s="37" t="n">
        <v>1289</v>
      </c>
      <c r="C42" s="37" t="n">
        <v>310</v>
      </c>
      <c r="D42" s="37" t="n">
        <v>310</v>
      </c>
      <c r="E42" s="37" t="n">
        <v>140</v>
      </c>
      <c r="F42" s="37" t="n">
        <v>170</v>
      </c>
      <c r="G42" s="38" t="n">
        <v>0</v>
      </c>
      <c r="H42" s="37" t="n">
        <v>465</v>
      </c>
      <c r="I42" s="37" t="n">
        <v>0</v>
      </c>
      <c r="J42" s="37" t="n">
        <v>465</v>
      </c>
      <c r="K42" s="37" t="n">
        <v>9</v>
      </c>
      <c r="L42" s="37" t="n">
        <v>133</v>
      </c>
      <c r="M42" s="37" t="n">
        <v>20</v>
      </c>
      <c r="N42" s="37" t="n">
        <v>3</v>
      </c>
      <c r="O42" s="37"/>
      <c r="P42" s="37" t="n">
        <v>17</v>
      </c>
      <c r="Q42" s="37" t="n">
        <v>106</v>
      </c>
      <c r="R42" s="37" t="n">
        <v>106</v>
      </c>
      <c r="S42" s="37"/>
      <c r="T42" s="37" t="n">
        <v>7</v>
      </c>
      <c r="U42" s="37" t="n">
        <v>83</v>
      </c>
      <c r="V42" s="37" t="n">
        <v>80</v>
      </c>
      <c r="W42" s="37" t="n">
        <v>1</v>
      </c>
      <c r="X42" s="38" t="n">
        <v>2</v>
      </c>
      <c r="Y42" s="37" t="n">
        <v>189</v>
      </c>
      <c r="Z42" s="38" t="n">
        <v>106</v>
      </c>
      <c r="AA42" s="37" t="n">
        <v>29</v>
      </c>
      <c r="AB42" s="37" t="n">
        <v>54</v>
      </c>
      <c r="AC42" s="37" t="n">
        <v>100</v>
      </c>
      <c r="AD42" s="39"/>
      <c r="AE42" s="39"/>
    </row>
    <row r="43" customFormat="false" ht="12.2" hidden="false" customHeight="true" outlineLevel="0" collapsed="false">
      <c r="A43" s="36" t="s">
        <v>67</v>
      </c>
      <c r="B43" s="37" t="n">
        <v>1682</v>
      </c>
      <c r="C43" s="37" t="n">
        <v>373</v>
      </c>
      <c r="D43" s="37" t="n">
        <v>373</v>
      </c>
      <c r="E43" s="37" t="n">
        <v>271</v>
      </c>
      <c r="F43" s="37" t="n">
        <v>102</v>
      </c>
      <c r="G43" s="38" t="n">
        <v>0</v>
      </c>
      <c r="H43" s="37" t="n">
        <v>652</v>
      </c>
      <c r="I43" s="37" t="n">
        <v>0</v>
      </c>
      <c r="J43" s="37" t="n">
        <v>652</v>
      </c>
      <c r="K43" s="37"/>
      <c r="L43" s="37" t="n">
        <v>99</v>
      </c>
      <c r="M43" s="37" t="n">
        <v>6</v>
      </c>
      <c r="N43" s="37"/>
      <c r="O43" s="37"/>
      <c r="P43" s="37" t="n">
        <v>6</v>
      </c>
      <c r="Q43" s="37" t="n">
        <v>67</v>
      </c>
      <c r="R43" s="37" t="n">
        <v>66</v>
      </c>
      <c r="S43" s="37" t="n">
        <v>1</v>
      </c>
      <c r="T43" s="37" t="n">
        <v>26</v>
      </c>
      <c r="U43" s="37" t="n">
        <v>86</v>
      </c>
      <c r="V43" s="37" t="n">
        <v>81</v>
      </c>
      <c r="W43" s="37" t="n">
        <v>3</v>
      </c>
      <c r="X43" s="38" t="n">
        <v>2</v>
      </c>
      <c r="Y43" s="37" t="n">
        <v>170</v>
      </c>
      <c r="Z43" s="38" t="n">
        <v>109</v>
      </c>
      <c r="AA43" s="37" t="n">
        <v>25</v>
      </c>
      <c r="AB43" s="37" t="n">
        <v>36</v>
      </c>
      <c r="AC43" s="37" t="n">
        <v>302</v>
      </c>
      <c r="AD43" s="39"/>
      <c r="AE43" s="39"/>
    </row>
    <row r="44" customFormat="false" ht="12.2" hidden="false" customHeight="true" outlineLevel="0" collapsed="false">
      <c r="A44" s="36" t="s">
        <v>68</v>
      </c>
      <c r="B44" s="37" t="n">
        <v>4118</v>
      </c>
      <c r="C44" s="37" t="n">
        <v>288</v>
      </c>
      <c r="D44" s="37" t="n">
        <v>288</v>
      </c>
      <c r="E44" s="37" t="n">
        <v>192</v>
      </c>
      <c r="F44" s="37" t="n">
        <v>96</v>
      </c>
      <c r="G44" s="38" t="n">
        <v>0</v>
      </c>
      <c r="H44" s="37" t="n">
        <v>2864</v>
      </c>
      <c r="I44" s="37" t="n">
        <v>0</v>
      </c>
      <c r="J44" s="37" t="n">
        <v>2864</v>
      </c>
      <c r="K44" s="37"/>
      <c r="L44" s="37" t="n">
        <v>190</v>
      </c>
      <c r="M44" s="37" t="n">
        <v>121</v>
      </c>
      <c r="N44" s="37" t="n">
        <v>0</v>
      </c>
      <c r="O44" s="37" t="n">
        <v>115</v>
      </c>
      <c r="P44" s="37" t="n">
        <v>6</v>
      </c>
      <c r="Q44" s="37" t="n">
        <v>40</v>
      </c>
      <c r="R44" s="37" t="n">
        <v>40</v>
      </c>
      <c r="S44" s="37" t="n">
        <v>0</v>
      </c>
      <c r="T44" s="37" t="n">
        <v>29</v>
      </c>
      <c r="U44" s="37" t="n">
        <v>130</v>
      </c>
      <c r="V44" s="37" t="n">
        <v>101</v>
      </c>
      <c r="W44" s="37"/>
      <c r="X44" s="38" t="n">
        <v>29</v>
      </c>
      <c r="Y44" s="37" t="n">
        <v>221</v>
      </c>
      <c r="Z44" s="38" t="n">
        <v>159</v>
      </c>
      <c r="AA44" s="37" t="n">
        <v>22</v>
      </c>
      <c r="AB44" s="37" t="n">
        <v>40</v>
      </c>
      <c r="AC44" s="37" t="n">
        <v>425</v>
      </c>
      <c r="AD44" s="39"/>
      <c r="AE44" s="39"/>
    </row>
    <row r="45" customFormat="false" ht="12.2" hidden="false" customHeight="true" outlineLevel="0" collapsed="false">
      <c r="A45" s="36" t="s">
        <v>69</v>
      </c>
      <c r="B45" s="37" t="n">
        <v>9047</v>
      </c>
      <c r="C45" s="37" t="n">
        <v>224</v>
      </c>
      <c r="D45" s="37" t="n">
        <v>224</v>
      </c>
      <c r="E45" s="37" t="n">
        <v>145</v>
      </c>
      <c r="F45" s="37" t="n">
        <v>79</v>
      </c>
      <c r="G45" s="38" t="n">
        <v>0</v>
      </c>
      <c r="H45" s="37" t="n">
        <v>8156</v>
      </c>
      <c r="I45" s="37" t="n">
        <v>1482</v>
      </c>
      <c r="J45" s="37" t="n">
        <v>6674</v>
      </c>
      <c r="K45" s="37" t="n">
        <v>0</v>
      </c>
      <c r="L45" s="37" t="n">
        <v>169</v>
      </c>
      <c r="M45" s="37" t="n">
        <v>4</v>
      </c>
      <c r="N45" s="37" t="n">
        <v>0</v>
      </c>
      <c r="O45" s="37" t="n">
        <v>1</v>
      </c>
      <c r="P45" s="37" t="n">
        <v>3</v>
      </c>
      <c r="Q45" s="37" t="n">
        <v>157</v>
      </c>
      <c r="R45" s="37" t="n">
        <v>157</v>
      </c>
      <c r="S45" s="37" t="n">
        <v>0</v>
      </c>
      <c r="T45" s="37" t="n">
        <v>8</v>
      </c>
      <c r="U45" s="37" t="n">
        <v>207</v>
      </c>
      <c r="V45" s="37" t="n">
        <v>100</v>
      </c>
      <c r="W45" s="37" t="n">
        <v>7</v>
      </c>
      <c r="X45" s="38" t="n">
        <v>100</v>
      </c>
      <c r="Y45" s="37" t="n">
        <v>110</v>
      </c>
      <c r="Z45" s="38" t="n">
        <v>74</v>
      </c>
      <c r="AA45" s="37" t="n">
        <v>12</v>
      </c>
      <c r="AB45" s="37" t="n">
        <v>24</v>
      </c>
      <c r="AC45" s="37" t="n">
        <v>181</v>
      </c>
      <c r="AD45" s="39"/>
      <c r="AE45" s="39"/>
    </row>
    <row r="46" customFormat="false" ht="12.2" hidden="false" customHeight="true" outlineLevel="0" collapsed="false">
      <c r="A46" s="36" t="s">
        <v>70</v>
      </c>
      <c r="B46" s="37" t="n">
        <v>12881</v>
      </c>
      <c r="C46" s="37" t="n">
        <v>855</v>
      </c>
      <c r="D46" s="37" t="n">
        <v>855</v>
      </c>
      <c r="E46" s="37" t="n">
        <v>485</v>
      </c>
      <c r="F46" s="37" t="n">
        <v>370</v>
      </c>
      <c r="G46" s="38" t="n">
        <v>0</v>
      </c>
      <c r="H46" s="37" t="n">
        <v>10228</v>
      </c>
      <c r="I46" s="37" t="n">
        <v>147</v>
      </c>
      <c r="J46" s="37" t="n">
        <v>10081</v>
      </c>
      <c r="K46" s="37" t="n">
        <v>93</v>
      </c>
      <c r="L46" s="37" t="n">
        <v>228</v>
      </c>
      <c r="M46" s="37" t="n">
        <v>143</v>
      </c>
      <c r="N46" s="37" t="n">
        <v>0</v>
      </c>
      <c r="O46" s="37" t="n">
        <v>132</v>
      </c>
      <c r="P46" s="37" t="n">
        <v>11</v>
      </c>
      <c r="Q46" s="37" t="n">
        <v>44</v>
      </c>
      <c r="R46" s="37" t="n">
        <v>44</v>
      </c>
      <c r="S46" s="37" t="n">
        <v>0</v>
      </c>
      <c r="T46" s="37" t="n">
        <v>41</v>
      </c>
      <c r="U46" s="37" t="n">
        <v>389</v>
      </c>
      <c r="V46" s="37" t="n">
        <v>305</v>
      </c>
      <c r="W46" s="37" t="n">
        <v>0</v>
      </c>
      <c r="X46" s="38" t="n">
        <v>84</v>
      </c>
      <c r="Y46" s="37" t="n">
        <v>300</v>
      </c>
      <c r="Z46" s="38" t="n">
        <v>196</v>
      </c>
      <c r="AA46" s="37" t="n">
        <v>32</v>
      </c>
      <c r="AB46" s="37" t="n">
        <v>72</v>
      </c>
      <c r="AC46" s="37" t="n">
        <v>788</v>
      </c>
      <c r="AD46" s="39"/>
      <c r="AE46" s="39"/>
    </row>
    <row r="47" customFormat="false" ht="12.2" hidden="false" customHeight="true" outlineLevel="0" collapsed="false">
      <c r="A47" s="36" t="s">
        <v>71</v>
      </c>
      <c r="B47" s="37" t="n">
        <v>23789</v>
      </c>
      <c r="C47" s="37" t="n">
        <v>804</v>
      </c>
      <c r="D47" s="37" t="n">
        <v>804</v>
      </c>
      <c r="E47" s="37" t="n">
        <v>510</v>
      </c>
      <c r="F47" s="37" t="n">
        <v>294</v>
      </c>
      <c r="G47" s="38" t="n">
        <v>0</v>
      </c>
      <c r="H47" s="37" t="n">
        <v>20813</v>
      </c>
      <c r="I47" s="37" t="n">
        <v>0</v>
      </c>
      <c r="J47" s="37" t="n">
        <v>20813</v>
      </c>
      <c r="K47" s="37" t="n">
        <v>0</v>
      </c>
      <c r="L47" s="37" t="n">
        <v>425</v>
      </c>
      <c r="M47" s="37" t="n">
        <v>2</v>
      </c>
      <c r="N47" s="37"/>
      <c r="O47" s="37"/>
      <c r="P47" s="37" t="n">
        <v>2</v>
      </c>
      <c r="Q47" s="37" t="n">
        <v>419</v>
      </c>
      <c r="R47" s="37" t="n">
        <v>419</v>
      </c>
      <c r="S47" s="37"/>
      <c r="T47" s="37" t="n">
        <v>4</v>
      </c>
      <c r="U47" s="37" t="n">
        <v>564</v>
      </c>
      <c r="V47" s="37" t="n">
        <v>293</v>
      </c>
      <c r="W47" s="37" t="n">
        <v>60</v>
      </c>
      <c r="X47" s="38" t="n">
        <v>211</v>
      </c>
      <c r="Y47" s="37" t="n">
        <v>264</v>
      </c>
      <c r="Z47" s="38" t="n">
        <v>185</v>
      </c>
      <c r="AA47" s="37" t="n">
        <v>19</v>
      </c>
      <c r="AB47" s="37" t="n">
        <v>60</v>
      </c>
      <c r="AC47" s="37" t="n">
        <v>919</v>
      </c>
      <c r="AD47" s="39"/>
      <c r="AE47" s="39"/>
    </row>
    <row r="48" customFormat="false" ht="12.2" hidden="false" customHeight="true" outlineLevel="0" collapsed="false">
      <c r="A48" s="36" t="s">
        <v>72</v>
      </c>
      <c r="B48" s="37" t="n">
        <v>8711</v>
      </c>
      <c r="C48" s="37" t="n">
        <v>285</v>
      </c>
      <c r="D48" s="37" t="n">
        <v>285</v>
      </c>
      <c r="E48" s="37" t="n">
        <v>140</v>
      </c>
      <c r="F48" s="37" t="n">
        <v>145</v>
      </c>
      <c r="G48" s="38" t="n">
        <v>0</v>
      </c>
      <c r="H48" s="37" t="n">
        <v>7754</v>
      </c>
      <c r="I48" s="37" t="n">
        <v>398</v>
      </c>
      <c r="J48" s="37" t="n">
        <v>7356</v>
      </c>
      <c r="K48" s="37"/>
      <c r="L48" s="37" t="n">
        <v>78</v>
      </c>
      <c r="M48" s="37" t="n">
        <v>0</v>
      </c>
      <c r="N48" s="37"/>
      <c r="O48" s="37"/>
      <c r="P48" s="37"/>
      <c r="Q48" s="37" t="n">
        <v>67</v>
      </c>
      <c r="R48" s="37" t="n">
        <v>67</v>
      </c>
      <c r="S48" s="37"/>
      <c r="T48" s="37" t="n">
        <v>11</v>
      </c>
      <c r="U48" s="37" t="n">
        <v>178</v>
      </c>
      <c r="V48" s="37" t="n">
        <v>86</v>
      </c>
      <c r="W48" s="37"/>
      <c r="X48" s="38" t="n">
        <v>92</v>
      </c>
      <c r="Y48" s="37" t="n">
        <v>64</v>
      </c>
      <c r="Z48" s="38" t="n">
        <v>47</v>
      </c>
      <c r="AA48" s="37" t="n">
        <v>5</v>
      </c>
      <c r="AB48" s="37" t="n">
        <v>12</v>
      </c>
      <c r="AC48" s="37" t="n">
        <v>352</v>
      </c>
      <c r="AD48" s="39"/>
      <c r="AE48" s="39"/>
    </row>
    <row r="49" customFormat="false" ht="12.2" hidden="false" customHeight="true" outlineLevel="0" collapsed="false">
      <c r="A49" s="36" t="s">
        <v>73</v>
      </c>
      <c r="B49" s="37" t="n">
        <v>5661</v>
      </c>
      <c r="C49" s="37" t="n">
        <v>485</v>
      </c>
      <c r="D49" s="37" t="n">
        <v>485</v>
      </c>
      <c r="E49" s="37" t="n">
        <v>392</v>
      </c>
      <c r="F49" s="37" t="n">
        <v>93</v>
      </c>
      <c r="G49" s="38" t="n">
        <v>0</v>
      </c>
      <c r="H49" s="37" t="n">
        <v>3342</v>
      </c>
      <c r="I49" s="37" t="n">
        <v>76</v>
      </c>
      <c r="J49" s="37" t="n">
        <v>3266</v>
      </c>
      <c r="K49" s="37" t="n">
        <v>0</v>
      </c>
      <c r="L49" s="37" t="n">
        <v>197</v>
      </c>
      <c r="M49" s="37" t="n">
        <v>49</v>
      </c>
      <c r="N49" s="37" t="n">
        <v>0</v>
      </c>
      <c r="O49" s="37" t="n">
        <v>19</v>
      </c>
      <c r="P49" s="37" t="n">
        <v>30</v>
      </c>
      <c r="Q49" s="37" t="n">
        <v>110</v>
      </c>
      <c r="R49" s="37" t="n">
        <v>110</v>
      </c>
      <c r="S49" s="37" t="n">
        <v>0</v>
      </c>
      <c r="T49" s="37" t="n">
        <v>38</v>
      </c>
      <c r="U49" s="37" t="n">
        <v>244</v>
      </c>
      <c r="V49" s="37" t="n">
        <v>213</v>
      </c>
      <c r="W49" s="37" t="n">
        <v>5</v>
      </c>
      <c r="X49" s="38" t="n">
        <v>26</v>
      </c>
      <c r="Y49" s="37" t="n">
        <v>429</v>
      </c>
      <c r="Z49" s="38" t="n">
        <v>230</v>
      </c>
      <c r="AA49" s="37" t="n">
        <v>58</v>
      </c>
      <c r="AB49" s="37" t="n">
        <v>141</v>
      </c>
      <c r="AC49" s="37" t="n">
        <v>964</v>
      </c>
      <c r="AD49" s="39"/>
      <c r="AE49" s="39"/>
    </row>
    <row r="50" customFormat="false" ht="12.2" hidden="false" customHeight="true" outlineLevel="0" collapsed="false">
      <c r="A50" s="36" t="s">
        <v>74</v>
      </c>
      <c r="B50" s="37" t="n">
        <v>35655</v>
      </c>
      <c r="C50" s="37" t="n">
        <v>136</v>
      </c>
      <c r="D50" s="37" t="n">
        <v>116</v>
      </c>
      <c r="E50" s="37" t="n">
        <v>97</v>
      </c>
      <c r="F50" s="37" t="n">
        <v>19</v>
      </c>
      <c r="G50" s="38" t="n">
        <v>20</v>
      </c>
      <c r="H50" s="37" t="n">
        <v>33872</v>
      </c>
      <c r="I50" s="37" t="n">
        <v>18813</v>
      </c>
      <c r="J50" s="37" t="n">
        <v>15059</v>
      </c>
      <c r="K50" s="37" t="n">
        <v>0</v>
      </c>
      <c r="L50" s="37" t="n">
        <v>930</v>
      </c>
      <c r="M50" s="37" t="n">
        <v>671</v>
      </c>
      <c r="N50" s="37" t="n">
        <v>0</v>
      </c>
      <c r="O50" s="37" t="n">
        <v>671</v>
      </c>
      <c r="P50" s="37" t="n">
        <v>0</v>
      </c>
      <c r="Q50" s="37" t="n">
        <v>254</v>
      </c>
      <c r="R50" s="37" t="n">
        <v>254</v>
      </c>
      <c r="S50" s="37" t="n">
        <v>0</v>
      </c>
      <c r="T50" s="37" t="n">
        <v>5</v>
      </c>
      <c r="U50" s="37" t="n">
        <v>211</v>
      </c>
      <c r="V50" s="37" t="n">
        <v>127</v>
      </c>
      <c r="W50" s="37" t="n">
        <v>5</v>
      </c>
      <c r="X50" s="38" t="n">
        <v>79</v>
      </c>
      <c r="Y50" s="37" t="n">
        <v>32</v>
      </c>
      <c r="Z50" s="38" t="n">
        <v>21</v>
      </c>
      <c r="AA50" s="37" t="n">
        <v>3</v>
      </c>
      <c r="AB50" s="37" t="n">
        <v>8</v>
      </c>
      <c r="AC50" s="37" t="n">
        <v>474</v>
      </c>
      <c r="AD50" s="39"/>
      <c r="AE50" s="39"/>
    </row>
    <row r="51" customFormat="false" ht="12.2" hidden="false" customHeight="true" outlineLevel="0" collapsed="false"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 t="n">
        <f aca="false">SUM(AD9:AD50)</f>
        <v>0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42:23Z</dcterms:created>
  <dc:creator>岐阜県</dc:creator>
  <dc:description/>
  <dc:language>en-US</dc:language>
  <cp:lastModifiedBy>岐阜県</cp:lastModifiedBy>
  <cp:lastPrinted>2010-08-20T10:21:21Z</cp:lastPrinted>
  <dcterms:modified xsi:type="dcterms:W3CDTF">2010-09-17T01:11:00Z</dcterms:modified>
  <cp:revision>0</cp:revision>
  <dc:subject/>
  <dc:title/>
</cp:coreProperties>
</file>