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2度末(01)" sheetId="1" state="visible" r:id="rId2"/>
  </sheets>
  <definedNames>
    <definedName function="false" hidden="false" localSheetId="0" name="_xlnm.Print_Area" vbProcedure="false">'H12度末(01)'!$A$1:$V$48</definedName>
    <definedName function="false" hidden="false" localSheetId="0" name="_xlnm.Print_Titles" vbProcedure="false">'H12度末(01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用途地域指定一覧表（平成１２年度末）</t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13. 3.30  </t>
  </si>
  <si>
    <t xml:space="preserve">関</t>
  </si>
  <si>
    <t xml:space="preserve">関市</t>
  </si>
  <si>
    <t xml:space="preserve">H11.11. 1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H13. 3. 5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11" min="4" style="0" width="8.12"/>
    <col collapsed="false" customWidth="true" hidden="false" outlineLevel="0" max="12" min="12" style="0" width="5.62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12"/>
    <col collapsed="false" customWidth="true" hidden="false" outlineLevel="0" max="21" min="21" style="0" width="5.62"/>
    <col collapsed="false" customWidth="true" hidden="false" outlineLevel="0" max="22" min="22" style="0" width="8.12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0" t="s">
        <v>1</v>
      </c>
    </row>
    <row r="2" customFormat="false" ht="14.25" hidden="false" customHeight="false" outlineLevel="0" collapsed="false">
      <c r="Q2" s="4" t="s">
        <v>2</v>
      </c>
      <c r="R2" s="4"/>
      <c r="S2" s="4"/>
      <c r="T2" s="4"/>
      <c r="U2" s="5" t="s">
        <v>3</v>
      </c>
      <c r="V2" s="5"/>
    </row>
    <row r="3" customFormat="false" ht="13.5" hidden="false" customHeight="fals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/>
      <c r="F3" s="9"/>
      <c r="G3" s="9"/>
      <c r="H3" s="9"/>
      <c r="I3" s="9"/>
      <c r="J3" s="9"/>
      <c r="K3" s="9"/>
      <c r="L3" s="9"/>
      <c r="M3" s="9" t="s">
        <v>8</v>
      </c>
      <c r="N3" s="9"/>
      <c r="O3" s="9"/>
      <c r="P3" s="9"/>
      <c r="Q3" s="9" t="s">
        <v>9</v>
      </c>
      <c r="R3" s="9"/>
      <c r="S3" s="9"/>
      <c r="T3" s="9"/>
      <c r="U3" s="9"/>
      <c r="V3" s="10" t="s">
        <v>10</v>
      </c>
    </row>
    <row r="4" customFormat="false" ht="14.25" hidden="false" customHeight="false" outlineLevel="0" collapsed="false">
      <c r="A4" s="11" t="s">
        <v>11</v>
      </c>
      <c r="B4" s="7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72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18.8</v>
      </c>
      <c r="H5" s="23" t="n">
        <f aca="false">SUM(H6:H14)</f>
        <v>3284</v>
      </c>
      <c r="I5" s="23" t="n">
        <f aca="false">SUM(I6:I14)</f>
        <v>1007</v>
      </c>
      <c r="J5" s="23" t="n">
        <f aca="false">SUM(J6:J14)</f>
        <v>220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4</v>
      </c>
      <c r="N5" s="23" t="n">
        <f aca="false">SUM(N6:N14)</f>
        <v>720</v>
      </c>
      <c r="O5" s="23" t="n">
        <f aca="false">SUM(M5:N5)</f>
        <v>1164</v>
      </c>
      <c r="P5" s="26" t="n">
        <f aca="false">ROUND(O5/$V5*100,1)</f>
        <v>10.2</v>
      </c>
      <c r="Q5" s="22" t="n">
        <f aca="false">SUM(Q6:Q14)</f>
        <v>2006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1</v>
      </c>
      <c r="U5" s="24" t="n">
        <f aca="false">ROUND(T5/$V5*100,1)</f>
        <v>20.5</v>
      </c>
      <c r="V5" s="27" t="n">
        <f aca="false">K5+O5+T5</f>
        <v>11377.5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937</v>
      </c>
      <c r="E6" s="31" t="n">
        <v>9.1</v>
      </c>
      <c r="F6" s="31" t="n">
        <v>576</v>
      </c>
      <c r="G6" s="31" t="n">
        <v>1191</v>
      </c>
      <c r="H6" s="31" t="n">
        <v>1834</v>
      </c>
      <c r="I6" s="31" t="n">
        <v>820</v>
      </c>
      <c r="J6" s="31" t="n">
        <v>211</v>
      </c>
      <c r="K6" s="31" t="n">
        <f aca="false">SUM(D6:J6)</f>
        <v>5578.1</v>
      </c>
      <c r="L6" s="32" t="n">
        <f aca="false">ROUND(K6/$V6*100,1)</f>
        <v>73</v>
      </c>
      <c r="M6" s="33" t="n">
        <v>255</v>
      </c>
      <c r="N6" s="31" t="n">
        <v>652</v>
      </c>
      <c r="O6" s="31" t="n">
        <f aca="false">SUM(M6:N6)</f>
        <v>907</v>
      </c>
      <c r="P6" s="34" t="n">
        <f aca="false">ROUND(O6/$V6*100,1)</f>
        <v>11.9</v>
      </c>
      <c r="Q6" s="30" t="n">
        <v>1085</v>
      </c>
      <c r="R6" s="31" t="n">
        <v>72</v>
      </c>
      <c r="S6" s="31"/>
      <c r="T6" s="31" t="n">
        <f aca="false">SUM(Q6:S6)</f>
        <v>1157</v>
      </c>
      <c r="U6" s="32" t="n">
        <f aca="false">ROUND(T6/$V6*100,1)</f>
        <v>15.1</v>
      </c>
      <c r="V6" s="35" t="n">
        <f aca="false">K6+O6+T6</f>
        <v>7642.1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1</v>
      </c>
      <c r="G7" s="31"/>
      <c r="H7" s="31" t="n">
        <v>288</v>
      </c>
      <c r="I7" s="31" t="n">
        <v>16</v>
      </c>
      <c r="J7" s="31"/>
      <c r="K7" s="31" t="n">
        <f aca="false">SUM(D7:J7)</f>
        <v>365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4</v>
      </c>
      <c r="S7" s="31"/>
      <c r="T7" s="31" t="n">
        <f aca="false">SUM(Q7:S7)</f>
        <v>54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</v>
      </c>
      <c r="H8" s="31" t="n">
        <v>249</v>
      </c>
      <c r="I8" s="31" t="n">
        <v>55</v>
      </c>
      <c r="J8" s="31"/>
      <c r="K8" s="31" t="n">
        <f aca="false">SUM(D8:J8)</f>
        <v>359</v>
      </c>
      <c r="L8" s="32" t="n">
        <f aca="false">ROUND(K8/$V8*100,1)</f>
        <v>48.7</v>
      </c>
      <c r="M8" s="33" t="n">
        <v>64</v>
      </c>
      <c r="N8" s="31"/>
      <c r="O8" s="31" t="n">
        <f aca="false">SUM(M8:N8)</f>
        <v>64</v>
      </c>
      <c r="P8" s="34" t="n">
        <f aca="false">ROUND(O8/$V8*100,1)</f>
        <v>8.7</v>
      </c>
      <c r="Q8" s="30" t="n">
        <v>314</v>
      </c>
      <c r="R8" s="31"/>
      <c r="S8" s="31"/>
      <c r="T8" s="31" t="n">
        <f aca="false">SUM(Q8:S8)</f>
        <v>314</v>
      </c>
      <c r="U8" s="32" t="n">
        <f aca="false">ROUND(T8/$V8*100,1)</f>
        <v>42.6</v>
      </c>
      <c r="V8" s="35" t="n">
        <f aca="false">K8+O8+T8</f>
        <v>737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</v>
      </c>
      <c r="I9" s="31" t="n">
        <v>22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</v>
      </c>
      <c r="N9" s="31" t="n">
        <v>32</v>
      </c>
      <c r="O9" s="31" t="n">
        <f aca="false">SUM(M9:N9)</f>
        <v>49</v>
      </c>
      <c r="P9" s="34" t="n">
        <f aca="false">ROUND(O9/$V9*100,1)</f>
        <v>9.5</v>
      </c>
      <c r="Q9" s="30" t="n">
        <v>272</v>
      </c>
      <c r="R9" s="31"/>
      <c r="S9" s="31"/>
      <c r="T9" s="31" t="n">
        <f aca="false">SUM(Q9:S9)</f>
        <v>272</v>
      </c>
      <c r="U9" s="32" t="n">
        <f aca="false">ROUND(T9/$V9*100,1)</f>
        <v>52.5</v>
      </c>
      <c r="V9" s="35" t="n">
        <f aca="false">K9+O9+T9</f>
        <v>518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20</v>
      </c>
      <c r="I10" s="31" t="n">
        <v>16</v>
      </c>
      <c r="J10" s="31"/>
      <c r="K10" s="31" t="n">
        <f aca="false">SUM(D10:J10)</f>
        <v>236</v>
      </c>
      <c r="L10" s="32" t="n">
        <f aca="false">ROUND(K10/$V10*100,1)</f>
        <v>61.9</v>
      </c>
      <c r="M10" s="33" t="n">
        <v>12</v>
      </c>
      <c r="N10" s="31"/>
      <c r="O10" s="31" t="n">
        <f aca="false">SUM(M10:N10)</f>
        <v>12</v>
      </c>
      <c r="P10" s="34" t="n">
        <f aca="false">ROUND(O10/$V10*100,1)</f>
        <v>3.1</v>
      </c>
      <c r="Q10" s="30" t="n">
        <v>118</v>
      </c>
      <c r="R10" s="31" t="n">
        <v>1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4</v>
      </c>
      <c r="E11" s="31"/>
      <c r="F11" s="31" t="n">
        <v>80</v>
      </c>
      <c r="G11" s="31" t="n">
        <v>33</v>
      </c>
      <c r="H11" s="31" t="n">
        <v>80</v>
      </c>
      <c r="I11" s="31" t="n">
        <v>43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4</v>
      </c>
      <c r="O11" s="31" t="n">
        <f aca="false">SUM(M11:N11)</f>
        <v>50</v>
      </c>
      <c r="P11" s="34" t="n">
        <f aca="false">ROUND(O11/$V11*100,1)</f>
        <v>13.1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2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</v>
      </c>
      <c r="E12" s="31" t="n">
        <v>3.9</v>
      </c>
      <c r="F12" s="31" t="n">
        <v>32</v>
      </c>
      <c r="G12" s="31" t="n">
        <v>34</v>
      </c>
      <c r="H12" s="31" t="n">
        <v>402</v>
      </c>
      <c r="I12" s="31" t="n">
        <v>11</v>
      </c>
      <c r="J12" s="31"/>
      <c r="K12" s="31" t="n">
        <f aca="false">SUM(D12:J12)</f>
        <v>683.9</v>
      </c>
      <c r="L12" s="32" t="n">
        <f aca="false">ROUND(K12/$V12*100,1)</f>
        <v>66.2</v>
      </c>
      <c r="M12" s="33" t="n">
        <v>60</v>
      </c>
      <c r="N12" s="31" t="n">
        <v>22</v>
      </c>
      <c r="O12" s="31" t="n">
        <f aca="false">SUM(M12:N12)</f>
        <v>82</v>
      </c>
      <c r="P12" s="34" t="n">
        <f aca="false">ROUND(O12/$V12*100,1)</f>
        <v>7.9</v>
      </c>
      <c r="Q12" s="30" t="n">
        <v>99</v>
      </c>
      <c r="R12" s="31" t="n">
        <v>138</v>
      </c>
      <c r="S12" s="31" t="n">
        <v>30</v>
      </c>
      <c r="T12" s="31" t="n">
        <f aca="false">SUM(Q12:S12)</f>
        <v>267</v>
      </c>
      <c r="U12" s="32" t="n">
        <f aca="false">ROUND(T12/$V12*100,1)</f>
        <v>25.8</v>
      </c>
      <c r="V12" s="35" t="n">
        <f aca="false">K12+O12+T12</f>
        <v>1032.9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</v>
      </c>
      <c r="J14" s="31"/>
      <c r="K14" s="31" t="n">
        <f aca="false">SUM(D14:J14)</f>
        <v>75.5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</v>
      </c>
      <c r="R14" s="31"/>
      <c r="S14" s="31"/>
      <c r="T14" s="31" t="n">
        <f aca="false">SUM(Q14:S14)</f>
        <v>72</v>
      </c>
      <c r="U14" s="32" t="n">
        <f aca="false">ROUND(T14/$V14*100,1)</f>
        <v>48.8</v>
      </c>
      <c r="V14" s="35" t="n">
        <f aca="false">K14+O14+T14</f>
        <v>147.5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</v>
      </c>
      <c r="E15" s="31" t="n">
        <f aca="false">SUM(E16:E20)</f>
        <v>5.8</v>
      </c>
      <c r="F15" s="31" t="n">
        <f aca="false">SUM(F16:F20)</f>
        <v>732.8</v>
      </c>
      <c r="G15" s="31" t="n">
        <f aca="false">SUM(G16:G20)</f>
        <v>94</v>
      </c>
      <c r="H15" s="31" t="n">
        <f aca="false">SUM(H16:H20)</f>
        <v>1589</v>
      </c>
      <c r="I15" s="31" t="n">
        <f aca="false">SUM(I16:I20)</f>
        <v>144</v>
      </c>
      <c r="J15" s="31" t="n">
        <f aca="false">SUM(J16:J20)</f>
        <v>94.6</v>
      </c>
      <c r="K15" s="31" t="n">
        <f aca="false">SUM(D15:J15)</f>
        <v>2878.2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4</v>
      </c>
      <c r="O15" s="31" t="n">
        <f aca="false">SUM(M15:N15)</f>
        <v>318.4</v>
      </c>
      <c r="P15" s="34" t="n">
        <f aca="false">ROUND(O15/$V15*100,1)</f>
        <v>6.9</v>
      </c>
      <c r="Q15" s="30" t="n">
        <f aca="false">SUM(Q16:Q20)</f>
        <v>787</v>
      </c>
      <c r="R15" s="31" t="n">
        <f aca="false">SUM(R16:R20)</f>
        <v>379</v>
      </c>
      <c r="S15" s="31" t="n">
        <f aca="false">SUM(S16:S20)</f>
        <v>260</v>
      </c>
      <c r="T15" s="31" t="n">
        <f aca="false">SUM(Q15:S15)</f>
        <v>1426</v>
      </c>
      <c r="U15" s="32" t="n">
        <f aca="false">ROUND(T15/$V15*100,1)</f>
        <v>30.8</v>
      </c>
      <c r="V15" s="35" t="n">
        <f aca="false">K15+O15+T15</f>
        <v>4622.6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</v>
      </c>
      <c r="G17" s="31" t="n">
        <v>63</v>
      </c>
      <c r="H17" s="31" t="n">
        <v>196</v>
      </c>
      <c r="I17" s="31" t="n">
        <v>11</v>
      </c>
      <c r="J17" s="31"/>
      <c r="K17" s="31" t="n">
        <f aca="false">SUM(D17:J17)</f>
        <v>471</v>
      </c>
      <c r="L17" s="32" t="n">
        <f aca="false">ROUND(K17/$V17*100,1)</f>
        <v>66.5</v>
      </c>
      <c r="M17" s="33" t="n">
        <v>3.1</v>
      </c>
      <c r="N17" s="31" t="n">
        <v>18</v>
      </c>
      <c r="O17" s="31" t="n">
        <f aca="false">SUM(M17:N17)</f>
        <v>21.1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1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</v>
      </c>
      <c r="E19" s="31" t="n">
        <v>3.9</v>
      </c>
      <c r="F19" s="31" t="n">
        <v>18</v>
      </c>
      <c r="G19" s="31" t="n">
        <v>31</v>
      </c>
      <c r="H19" s="31" t="n">
        <v>54</v>
      </c>
      <c r="I19" s="31" t="n">
        <v>33</v>
      </c>
      <c r="J19" s="31"/>
      <c r="K19" s="31" t="n">
        <f aca="false">SUM(D19:J19)</f>
        <v>159.9</v>
      </c>
      <c r="L19" s="32" t="n">
        <f aca="false">ROUND(K19/$V19*100,1)</f>
        <v>57.7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</v>
      </c>
      <c r="R19" s="31" t="n">
        <v>11</v>
      </c>
      <c r="S19" s="31" t="n">
        <v>67</v>
      </c>
      <c r="T19" s="31" t="n">
        <f aca="false">SUM(Q19:S19)</f>
        <v>107</v>
      </c>
      <c r="U19" s="32" t="n">
        <f aca="false">ROUND(T19/$V19*100,1)</f>
        <v>38.6</v>
      </c>
      <c r="V19" s="35" t="n">
        <f aca="false">K19+O19+T19</f>
        <v>276.9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</v>
      </c>
      <c r="E20" s="31"/>
      <c r="F20" s="31" t="n">
        <v>4.8</v>
      </c>
      <c r="G20" s="31"/>
      <c r="H20" s="31" t="n">
        <v>28</v>
      </c>
      <c r="I20" s="31"/>
      <c r="J20" s="31" t="n">
        <v>4.6</v>
      </c>
      <c r="K20" s="31" t="n">
        <f aca="false">SUM(D20:J20)</f>
        <v>56.4</v>
      </c>
      <c r="L20" s="32" t="n">
        <f aca="false">ROUND(K20/$V20*100,1)</f>
        <v>75.5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5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4.7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77</v>
      </c>
      <c r="E21" s="31" t="n">
        <v>5.9</v>
      </c>
      <c r="F21" s="31" t="n">
        <v>181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46.9</v>
      </c>
      <c r="L21" s="32" t="n">
        <f aca="false">ROUND(K21/$V21*100,1)</f>
        <v>66.8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4</v>
      </c>
      <c r="V21" s="35" t="n">
        <f aca="false">K21+O21+T21</f>
        <v>1567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75</v>
      </c>
      <c r="E22" s="31" t="n">
        <v>102</v>
      </c>
      <c r="F22" s="31" t="n">
        <v>128</v>
      </c>
      <c r="G22" s="31"/>
      <c r="H22" s="31" t="n">
        <v>783</v>
      </c>
      <c r="I22" s="31" t="n">
        <v>12</v>
      </c>
      <c r="J22" s="31" t="n">
        <v>14</v>
      </c>
      <c r="K22" s="31" t="n">
        <f aca="false">SUM(D22:J22)</f>
        <v>1714</v>
      </c>
      <c r="L22" s="32" t="n">
        <f aca="false">ROUND(K22/$V22*100,1)</f>
        <v>64.5</v>
      </c>
      <c r="M22" s="33" t="n">
        <v>12</v>
      </c>
      <c r="N22" s="31" t="n">
        <v>148</v>
      </c>
      <c r="O22" s="31" t="n">
        <f aca="false">SUM(M22:N22)</f>
        <v>160</v>
      </c>
      <c r="P22" s="34" t="n">
        <f aca="false">ROUND(O22/$V22*100,1)</f>
        <v>6</v>
      </c>
      <c r="Q22" s="30" t="n">
        <v>726</v>
      </c>
      <c r="R22" s="31" t="n">
        <v>59</v>
      </c>
      <c r="S22" s="31"/>
      <c r="T22" s="31" t="n">
        <f aca="false">SUM(Q22:S22)</f>
        <v>785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1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3</v>
      </c>
      <c r="Q23" s="30" t="n">
        <v>296</v>
      </c>
      <c r="R23" s="31" t="n">
        <v>23</v>
      </c>
      <c r="S23" s="31" t="n">
        <v>59</v>
      </c>
      <c r="T23" s="31" t="n">
        <f aca="false">SUM(Q23:S23)</f>
        <v>378</v>
      </c>
      <c r="U23" s="32" t="n">
        <f aca="false">ROUND(T23/$V23*100,1)</f>
        <v>24.6</v>
      </c>
      <c r="V23" s="35" t="n">
        <f aca="false">K23+O23+T23</f>
        <v>1535.9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6</v>
      </c>
      <c r="E28" s="31"/>
      <c r="F28" s="31" t="n">
        <v>56</v>
      </c>
      <c r="G28" s="31" t="n">
        <v>29</v>
      </c>
      <c r="H28" s="31" t="n">
        <v>216</v>
      </c>
      <c r="I28" s="31" t="n">
        <v>17</v>
      </c>
      <c r="J28" s="31"/>
      <c r="K28" s="31" t="n">
        <f aca="false">SUM(D28:J28)</f>
        <v>364</v>
      </c>
      <c r="L28" s="32" t="n">
        <f aca="false">ROUND(K28/$V28*100,1)</f>
        <v>58.1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5</v>
      </c>
      <c r="Q28" s="30" t="n">
        <v>102</v>
      </c>
      <c r="R28" s="31" t="n">
        <v>64</v>
      </c>
      <c r="S28" s="31" t="n">
        <v>31</v>
      </c>
      <c r="T28" s="31" t="n">
        <f aca="false">SUM(Q28:S28)</f>
        <v>197</v>
      </c>
      <c r="U28" s="32" t="n">
        <f aca="false">ROUND(T28/$V28*100,1)</f>
        <v>31.4</v>
      </c>
      <c r="V28" s="35" t="n">
        <f aca="false">K28+O28+T28</f>
        <v>627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</v>
      </c>
      <c r="E30" s="31"/>
      <c r="F30" s="31" t="n">
        <v>62</v>
      </c>
      <c r="G30" s="31" t="n">
        <v>63</v>
      </c>
      <c r="H30" s="31" t="n">
        <v>133</v>
      </c>
      <c r="I30" s="31" t="n">
        <v>21</v>
      </c>
      <c r="J30" s="31"/>
      <c r="K30" s="31" t="n">
        <f aca="false">SUM(D30:J30)</f>
        <v>378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5</v>
      </c>
      <c r="R30" s="31" t="n">
        <v>27</v>
      </c>
      <c r="S30" s="31" t="n">
        <v>57</v>
      </c>
      <c r="T30" s="31" t="n">
        <f aca="false">SUM(Q30:S30)</f>
        <v>139</v>
      </c>
      <c r="U30" s="32" t="n">
        <f aca="false">ROUND(T30/$V30*100,1)</f>
        <v>25.5</v>
      </c>
      <c r="V30" s="35" t="n">
        <f aca="false">K30+O30+T30</f>
        <v>545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74</v>
      </c>
      <c r="D31" s="30" t="n">
        <f aca="false">SUM(D32:D34)</f>
        <v>80</v>
      </c>
      <c r="E31" s="31" t="n">
        <f aca="false">SUM(E32:E34)</f>
        <v>0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27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27</v>
      </c>
      <c r="L31" s="32" t="n">
        <f aca="false">ROUND(K31/$V31*100,1)</f>
        <v>58.2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64</v>
      </c>
      <c r="S31" s="31" t="n">
        <f aca="false">SUM(S32:S34)</f>
        <v>62</v>
      </c>
      <c r="T31" s="31" t="n">
        <f aca="false">SUM(Q31:S31)</f>
        <v>232</v>
      </c>
      <c r="U31" s="32" t="n">
        <f aca="false">ROUND(T31/$V31*100,1)</f>
        <v>25.6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5</v>
      </c>
      <c r="C32" s="29" t="s">
        <v>31</v>
      </c>
      <c r="D32" s="30" t="n">
        <v>80</v>
      </c>
      <c r="E32" s="31"/>
      <c r="F32" s="31" t="n">
        <v>36</v>
      </c>
      <c r="G32" s="31" t="n">
        <v>24</v>
      </c>
      <c r="H32" s="31" t="n">
        <v>289</v>
      </c>
      <c r="I32" s="31" t="n">
        <v>44</v>
      </c>
      <c r="J32" s="31"/>
      <c r="K32" s="31" t="n">
        <f aca="false">SUM(D32:J32)</f>
        <v>473</v>
      </c>
      <c r="L32" s="32" t="n">
        <f aca="false">ROUND(K32/$V32*100,1)</f>
        <v>57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52</v>
      </c>
      <c r="S32" s="31" t="n">
        <v>62</v>
      </c>
      <c r="T32" s="31" t="n">
        <f aca="false">SUM(Q32:S32)</f>
        <v>220</v>
      </c>
      <c r="U32" s="32" t="n">
        <f aca="false">ROUND(T32/$V32*100,1)</f>
        <v>26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6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7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8</v>
      </c>
      <c r="B35" s="28" t="s">
        <v>79</v>
      </c>
      <c r="C35" s="37" t="s">
        <v>80</v>
      </c>
      <c r="D35" s="30" t="n">
        <v>335</v>
      </c>
      <c r="E35" s="31" t="n">
        <v>18</v>
      </c>
      <c r="F35" s="31" t="n">
        <v>133</v>
      </c>
      <c r="G35" s="31" t="n">
        <v>8.7</v>
      </c>
      <c r="H35" s="31" t="n">
        <v>614</v>
      </c>
      <c r="I35" s="31" t="n">
        <v>40</v>
      </c>
      <c r="J35" s="31" t="n">
        <v>20</v>
      </c>
      <c r="K35" s="31" t="n">
        <f aca="false">SUM(D35:J35)</f>
        <v>1168.7</v>
      </c>
      <c r="L35" s="32" t="n">
        <f aca="false">ROUND(K35/$V35*100,1)</f>
        <v>55.7</v>
      </c>
      <c r="M35" s="33" t="n">
        <v>73</v>
      </c>
      <c r="N35" s="31" t="n">
        <v>22</v>
      </c>
      <c r="O35" s="31" t="n">
        <f aca="false">SUM(M35:N35)</f>
        <v>95</v>
      </c>
      <c r="P35" s="34" t="n">
        <f aca="false">ROUND(O35/$V35*100,1)</f>
        <v>4.5</v>
      </c>
      <c r="Q35" s="30" t="n">
        <v>774</v>
      </c>
      <c r="R35" s="31"/>
      <c r="S35" s="31" t="n">
        <v>60</v>
      </c>
      <c r="T35" s="31" t="n">
        <f aca="false">SUM(Q35:S35)</f>
        <v>834</v>
      </c>
      <c r="U35" s="32" t="n">
        <f aca="false">ROUND(T35/$V35*100,1)</f>
        <v>39.8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1</v>
      </c>
      <c r="B36" s="28" t="s">
        <v>82</v>
      </c>
      <c r="C36" s="37" t="s">
        <v>83</v>
      </c>
      <c r="D36" s="30" t="n">
        <v>348</v>
      </c>
      <c r="E36" s="31" t="n">
        <v>4.6</v>
      </c>
      <c r="F36" s="31" t="n">
        <v>475</v>
      </c>
      <c r="G36" s="31" t="n">
        <v>97</v>
      </c>
      <c r="H36" s="31" t="n">
        <v>618</v>
      </c>
      <c r="I36" s="31" t="n">
        <v>154</v>
      </c>
      <c r="J36" s="31" t="n">
        <v>77</v>
      </c>
      <c r="K36" s="31" t="n">
        <f aca="false">SUM(D36:J36)</f>
        <v>1773.6</v>
      </c>
      <c r="L36" s="32" t="n">
        <f aca="false">ROUND(K36/$V36*100,1)</f>
        <v>75.5</v>
      </c>
      <c r="M36" s="33" t="n">
        <v>96</v>
      </c>
      <c r="N36" s="31" t="n">
        <v>33</v>
      </c>
      <c r="O36" s="31" t="n">
        <f aca="false">SUM(M36:N36)</f>
        <v>129</v>
      </c>
      <c r="P36" s="34" t="n">
        <f aca="false">ROUND(O36/$V36*100,1)</f>
        <v>5.5</v>
      </c>
      <c r="Q36" s="30" t="n">
        <v>116</v>
      </c>
      <c r="R36" s="31" t="n">
        <v>158</v>
      </c>
      <c r="S36" s="31" t="n">
        <v>171</v>
      </c>
      <c r="T36" s="31" t="n">
        <f aca="false">SUM(Q36:S36)</f>
        <v>445</v>
      </c>
      <c r="U36" s="32" t="n">
        <f aca="false">ROUND(T36/$V36*100,1)</f>
        <v>19</v>
      </c>
      <c r="V36" s="35" t="n">
        <f aca="false">K36+O36+T36</f>
        <v>2347.6</v>
      </c>
    </row>
    <row r="37" customFormat="false" ht="13.5" hidden="false" customHeight="false" outlineLevel="0" collapsed="false">
      <c r="A37" s="39" t="s">
        <v>84</v>
      </c>
      <c r="B37" s="28" t="s">
        <v>85</v>
      </c>
      <c r="C37" s="37" t="s">
        <v>86</v>
      </c>
      <c r="D37" s="30" t="n">
        <v>723</v>
      </c>
      <c r="E37" s="31"/>
      <c r="F37" s="31" t="n">
        <v>116</v>
      </c>
      <c r="G37" s="31" t="n">
        <v>20</v>
      </c>
      <c r="H37" s="31" t="n">
        <v>675</v>
      </c>
      <c r="I37" s="31" t="n">
        <v>30</v>
      </c>
      <c r="J37" s="31"/>
      <c r="K37" s="31" t="n">
        <f aca="false">SUM(D37:J37)</f>
        <v>1564</v>
      </c>
      <c r="L37" s="32" t="n">
        <f aca="false">ROUND(K37/$V37*100,1)</f>
        <v>73.6</v>
      </c>
      <c r="M37" s="33" t="n">
        <v>129</v>
      </c>
      <c r="N37" s="31" t="n">
        <v>38</v>
      </c>
      <c r="O37" s="31" t="n">
        <f aca="false">SUM(M37:N37)</f>
        <v>167</v>
      </c>
      <c r="P37" s="34" t="n">
        <f aca="false">ROUND(O37/$V37*100,1)</f>
        <v>7.9</v>
      </c>
      <c r="Q37" s="30" t="n">
        <v>84</v>
      </c>
      <c r="R37" s="31" t="n">
        <v>48</v>
      </c>
      <c r="S37" s="31" t="n">
        <v>261</v>
      </c>
      <c r="T37" s="31" t="n">
        <f aca="false">SUM(Q37:S37)</f>
        <v>393</v>
      </c>
      <c r="U37" s="32" t="n">
        <f aca="false">ROUND(T37/$V37*100,1)</f>
        <v>18.5</v>
      </c>
      <c r="V37" s="35" t="n">
        <f aca="false">K37+O37+T37</f>
        <v>2124</v>
      </c>
    </row>
    <row r="38" customFormat="false" ht="13.5" hidden="false" customHeight="false" outlineLevel="0" collapsed="false">
      <c r="A38" s="39" t="s">
        <v>87</v>
      </c>
      <c r="B38" s="28" t="s">
        <v>88</v>
      </c>
      <c r="C38" s="37" t="s">
        <v>42</v>
      </c>
      <c r="D38" s="30" t="n">
        <v>9.4</v>
      </c>
      <c r="E38" s="31"/>
      <c r="F38" s="31" t="n">
        <v>32</v>
      </c>
      <c r="G38" s="31"/>
      <c r="H38" s="31" t="n">
        <v>115</v>
      </c>
      <c r="I38" s="31" t="n">
        <v>40</v>
      </c>
      <c r="J38" s="31" t="n">
        <v>23</v>
      </c>
      <c r="K38" s="31" t="n">
        <f aca="false">SUM(D38:J38)</f>
        <v>219.4</v>
      </c>
      <c r="L38" s="32" t="n">
        <f aca="false">ROUND(K38/$V38*100,1)</f>
        <v>65.1</v>
      </c>
      <c r="M38" s="33" t="n">
        <v>27</v>
      </c>
      <c r="N38" s="31" t="n">
        <v>1.8</v>
      </c>
      <c r="O38" s="31" t="n">
        <f aca="false">SUM(M38:N38)</f>
        <v>28.8</v>
      </c>
      <c r="P38" s="34" t="n">
        <f aca="false">ROUND(O38/$V38*100,1)</f>
        <v>8.5</v>
      </c>
      <c r="Q38" s="30" t="n">
        <v>58</v>
      </c>
      <c r="R38" s="31" t="n">
        <v>31</v>
      </c>
      <c r="S38" s="31"/>
      <c r="T38" s="31" t="n">
        <f aca="false">SUM(Q38:S38)</f>
        <v>89</v>
      </c>
      <c r="U38" s="32" t="n">
        <f aca="false">ROUND(T38/$V38*100,1)</f>
        <v>26.4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9</v>
      </c>
      <c r="B39" s="28" t="s">
        <v>90</v>
      </c>
      <c r="C39" s="37" t="s">
        <v>91</v>
      </c>
      <c r="D39" s="30"/>
      <c r="E39" s="31" t="s">
        <v>92</v>
      </c>
      <c r="F39" s="31" t="n">
        <v>82</v>
      </c>
      <c r="G39" s="31"/>
      <c r="H39" s="31" t="n">
        <v>144</v>
      </c>
      <c r="I39" s="31" t="n">
        <v>5</v>
      </c>
      <c r="J39" s="31" t="n">
        <v>7.6</v>
      </c>
      <c r="K39" s="31" t="n">
        <f aca="false">SUM(D39:J39)</f>
        <v>238.6</v>
      </c>
      <c r="L39" s="32" t="n">
        <f aca="false">ROUND(K39/$V39*100,1)</f>
        <v>82.1</v>
      </c>
      <c r="M39" s="33" t="n">
        <v>26</v>
      </c>
      <c r="N39" s="31"/>
      <c r="O39" s="31" t="n">
        <f aca="false">SUM(M39:N39)</f>
        <v>26</v>
      </c>
      <c r="P39" s="34" t="n">
        <f aca="false">ROUND(O39/$V39*100,1)</f>
        <v>8.9</v>
      </c>
      <c r="Q39" s="30" t="n">
        <v>26</v>
      </c>
      <c r="R39" s="31"/>
      <c r="S39" s="31"/>
      <c r="T39" s="31" t="n">
        <f aca="false">SUM(Q39:S39)</f>
        <v>26</v>
      </c>
      <c r="U39" s="32" t="n">
        <f aca="false">ROUND(T39/$V39*100,1)</f>
        <v>8.9</v>
      </c>
      <c r="V39" s="35" t="n">
        <f aca="false">K39+O39+T39</f>
        <v>290.6</v>
      </c>
    </row>
    <row r="40" customFormat="false" ht="13.5" hidden="false" customHeight="false" outlineLevel="0" collapsed="false">
      <c r="A40" s="39" t="s">
        <v>93</v>
      </c>
      <c r="B40" s="28" t="s">
        <v>94</v>
      </c>
      <c r="C40" s="37" t="s">
        <v>61</v>
      </c>
      <c r="D40" s="30" t="n">
        <v>8.3</v>
      </c>
      <c r="E40" s="31"/>
      <c r="F40" s="31" t="n">
        <v>24</v>
      </c>
      <c r="G40" s="31" t="n">
        <v>9.6</v>
      </c>
      <c r="H40" s="31" t="n">
        <v>65</v>
      </c>
      <c r="I40" s="31" t="n">
        <v>47</v>
      </c>
      <c r="J40" s="31"/>
      <c r="K40" s="31" t="n">
        <f aca="false">SUM(D40:J40)</f>
        <v>153.9</v>
      </c>
      <c r="L40" s="32" t="n">
        <f aca="false">ROUND(K40/$V40*100,1)</f>
        <v>70.2</v>
      </c>
      <c r="M40" s="33" t="n">
        <v>4.4</v>
      </c>
      <c r="N40" s="31" t="n">
        <v>17</v>
      </c>
      <c r="O40" s="31" t="n">
        <f aca="false">SUM(M40:N40)</f>
        <v>21.4</v>
      </c>
      <c r="P40" s="34" t="n">
        <f aca="false">ROUND(O40/$V40*100,1)</f>
        <v>9.8</v>
      </c>
      <c r="Q40" s="30" t="n">
        <v>37</v>
      </c>
      <c r="R40" s="31" t="n">
        <v>6.9</v>
      </c>
      <c r="S40" s="31"/>
      <c r="T40" s="31" t="n">
        <f aca="false">SUM(Q40:S40)</f>
        <v>43.9</v>
      </c>
      <c r="U40" s="32" t="n">
        <f aca="false">ROUND(T40/$V40*100,1)</f>
        <v>20</v>
      </c>
      <c r="V40" s="35" t="n">
        <f aca="false">K40+O40+T40</f>
        <v>219.2</v>
      </c>
    </row>
    <row r="41" customFormat="false" ht="13.5" hidden="false" customHeight="false" outlineLevel="0" collapsed="false">
      <c r="A41" s="39" t="s">
        <v>95</v>
      </c>
      <c r="B41" s="28" t="s">
        <v>96</v>
      </c>
      <c r="C41" s="37" t="s">
        <v>61</v>
      </c>
      <c r="D41" s="30" t="n">
        <v>25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.1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.1</v>
      </c>
    </row>
    <row r="42" customFormat="false" ht="13.5" hidden="false" customHeight="false" outlineLevel="0" collapsed="false">
      <c r="A42" s="19" t="s">
        <v>97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8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9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2</v>
      </c>
      <c r="U44" s="32" t="s">
        <v>92</v>
      </c>
      <c r="V44" s="40" t="s">
        <v>64</v>
      </c>
    </row>
    <row r="45" customFormat="false" ht="13.5" hidden="false" customHeight="false" outlineLevel="0" collapsed="false">
      <c r="A45" s="39" t="s">
        <v>100</v>
      </c>
      <c r="B45" s="28" t="s">
        <v>101</v>
      </c>
      <c r="C45" s="37" t="s">
        <v>102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3</v>
      </c>
      <c r="B46" s="28" t="s">
        <v>104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2</v>
      </c>
      <c r="X46" s="42" t="s">
        <v>92</v>
      </c>
      <c r="Y46" s="42" t="s">
        <v>92</v>
      </c>
    </row>
    <row r="47" customFormat="false" ht="14.25" hidden="false" customHeight="false" outlineLevel="0" collapsed="false">
      <c r="A47" s="11" t="s">
        <v>105</v>
      </c>
      <c r="B47" s="43" t="s">
        <v>106</v>
      </c>
      <c r="C47" s="44" t="s">
        <v>42</v>
      </c>
      <c r="D47" s="45" t="n">
        <v>12</v>
      </c>
      <c r="E47" s="46"/>
      <c r="F47" s="46" t="n">
        <v>14</v>
      </c>
      <c r="G47" s="46"/>
      <c r="H47" s="46" t="n">
        <v>88</v>
      </c>
      <c r="I47" s="46" t="n">
        <v>6.1</v>
      </c>
      <c r="J47" s="46" t="n">
        <v>6.9</v>
      </c>
      <c r="K47" s="46" t="n">
        <f aca="false">SUM(D47:J47)</f>
        <v>127</v>
      </c>
      <c r="L47" s="47" t="n">
        <f aca="false">ROUND(K47/$V47*100,1)</f>
        <v>57.2</v>
      </c>
      <c r="M47" s="48" t="n">
        <v>12</v>
      </c>
      <c r="N47" s="46" t="n">
        <v>5</v>
      </c>
      <c r="O47" s="46" t="n">
        <f aca="false">SUM(M47:N47)</f>
        <v>17</v>
      </c>
      <c r="P47" s="49" t="n">
        <f aca="false">ROUND(O47/$V47*100,1)</f>
        <v>7.7</v>
      </c>
      <c r="Q47" s="45" t="n">
        <v>42</v>
      </c>
      <c r="R47" s="46" t="n">
        <v>36</v>
      </c>
      <c r="S47" s="46"/>
      <c r="T47" s="46" t="n">
        <f aca="false">SUM(Q47:S47)</f>
        <v>78</v>
      </c>
      <c r="U47" s="47" t="n">
        <f aca="false">ROUND(T47/$V47*100,1)</f>
        <v>35.1</v>
      </c>
      <c r="V47" s="50" t="n">
        <f aca="false">K47+O47+T47</f>
        <v>222</v>
      </c>
    </row>
    <row r="48" customFormat="false" ht="14.25" hidden="false" customHeight="false" outlineLevel="0" collapsed="false">
      <c r="A48" s="51" t="s">
        <v>107</v>
      </c>
      <c r="B48" s="51"/>
      <c r="C48" s="51"/>
      <c r="D48" s="52" t="n">
        <f aca="false">SUM(D5:D47)-D5-D15-D25-D31-D42</f>
        <v>4627.7</v>
      </c>
      <c r="E48" s="53" t="n">
        <f aca="false">SUM(E5:E47)-E5-E15-E25-E31-E42</f>
        <v>176.2</v>
      </c>
      <c r="F48" s="53" t="n">
        <f aca="false">SUM(F5:F47)-F5-F15-F25-F31-F42</f>
        <v>3678.3</v>
      </c>
      <c r="G48" s="53" t="n">
        <f aca="false">SUM(G5:G47)-G5-G15-G25-G31-G42</f>
        <v>2190.1</v>
      </c>
      <c r="H48" s="53" t="n">
        <f aca="false">SUM(H5:H47)-H5-H15-H25-H31-H42</f>
        <v>10518</v>
      </c>
      <c r="I48" s="53" t="n">
        <f aca="false">SUM(I5:I47)-I5-I15-I25-I31-I42</f>
        <v>2008.3</v>
      </c>
      <c r="J48" s="53" t="n">
        <f aca="false">SUM(J5:J47)-J5-J15-J25-J31-J42</f>
        <v>587.1</v>
      </c>
      <c r="K48" s="53" t="n">
        <f aca="false">SUM(D48:J48)</f>
        <v>23785.7</v>
      </c>
      <c r="L48" s="54" t="n">
        <f aca="false">ROUND(K48/$V48*100,1)</f>
        <v>66.1</v>
      </c>
      <c r="M48" s="55" t="n">
        <f aca="false">SUM(M5:M47)-M5-M15-M25-M31-M42</f>
        <v>1436.4</v>
      </c>
      <c r="N48" s="53" t="n">
        <f aca="false">SUM(N5:N47)-N5-N15-N25-N31-N42</f>
        <v>1650.2</v>
      </c>
      <c r="O48" s="53" t="n">
        <f aca="false">SUM(M48:N48)</f>
        <v>3086.6</v>
      </c>
      <c r="P48" s="56" t="n">
        <f aca="false">ROUND(O48/$V48*100,1)</f>
        <v>8.6</v>
      </c>
      <c r="Q48" s="52" t="n">
        <f aca="false">SUM(Q5:Q47)-Q5-Q15-Q25-Q31-Q42</f>
        <v>6433</v>
      </c>
      <c r="R48" s="53" t="n">
        <f aca="false">SUM(R5:R47)-R5-R15-R25-R31-R42</f>
        <v>1518.9</v>
      </c>
      <c r="S48" s="53" t="n">
        <f aca="false">SUM(S5:S47)-S5-S15-S25-S31-S42</f>
        <v>1178</v>
      </c>
      <c r="T48" s="53" t="n">
        <f aca="false">SUM(Q48:S48)</f>
        <v>9129.9</v>
      </c>
      <c r="U48" s="54" t="n">
        <f aca="false">ROUND(T48/$V48*100,1)</f>
        <v>25.4</v>
      </c>
      <c r="V48" s="57" t="n">
        <f aca="false">SUM(V5:V47)-V5-V15-V25-V31-V42</f>
        <v>36002.2</v>
      </c>
    </row>
  </sheetData>
  <mergeCells count="8"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