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10度末(99)" sheetId="1" state="visible" r:id="rId2"/>
  </sheets>
  <definedNames>
    <definedName function="false" hidden="false" localSheetId="0" name="_xlnm.Print_Area" vbProcedure="false">'H10度末(99)'!$A$1:$V$48</definedName>
    <definedName function="false" hidden="false" localSheetId="0" name="_xlnm.Print_Titles" vbProcedure="false">'H10度末(99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用途地域指定一覧表（平成１０年度末）</t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 8.10. 1  </t>
  </si>
  <si>
    <t xml:space="preserve">関</t>
  </si>
  <si>
    <t xml:space="preserve">関市</t>
  </si>
  <si>
    <t xml:space="preserve">H 7. 4. 1  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H11. 1. 5  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 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  <si>
    <t xml:space="preserve">・都市計画年報との数値の相違（１中高、１住）については可児市の誤り（年報）によ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1" min="4" style="0" width="8.25"/>
    <col collapsed="false" customWidth="true" hidden="false" outlineLevel="0" max="12" min="12" style="0" width="5.62"/>
    <col collapsed="false" customWidth="true" hidden="false" outlineLevel="0" max="15" min="13" style="0" width="8.12"/>
    <col collapsed="false" customWidth="true" hidden="false" outlineLevel="0" max="16" min="16" style="0" width="5.62"/>
    <col collapsed="false" customWidth="true" hidden="false" outlineLevel="0" max="20" min="17" style="0" width="8.12"/>
    <col collapsed="false" customWidth="true" hidden="false" outlineLevel="0" max="21" min="21" style="0" width="5.62"/>
    <col collapsed="false" customWidth="true" hidden="false" outlineLevel="0" max="22" min="22" style="0" width="10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4.25" hidden="false" customHeight="false" outlineLevel="0" collapsed="false">
      <c r="A2" s="2"/>
      <c r="B2" s="2"/>
      <c r="C2" s="2"/>
      <c r="Q2" s="3" t="s">
        <v>2</v>
      </c>
      <c r="R2" s="3"/>
      <c r="S2" s="3"/>
      <c r="T2" s="3"/>
      <c r="U2" s="4" t="s">
        <v>3</v>
      </c>
      <c r="V2" s="4"/>
    </row>
    <row r="3" customFormat="false" ht="13.5" hidden="false" customHeight="fals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  <c r="G3" s="8"/>
      <c r="H3" s="8"/>
      <c r="I3" s="8"/>
      <c r="J3" s="8"/>
      <c r="K3" s="8"/>
      <c r="L3" s="8"/>
      <c r="M3" s="9" t="s">
        <v>8</v>
      </c>
      <c r="N3" s="9"/>
      <c r="O3" s="9"/>
      <c r="P3" s="9"/>
      <c r="Q3" s="8" t="s">
        <v>9</v>
      </c>
      <c r="R3" s="8"/>
      <c r="S3" s="8"/>
      <c r="T3" s="8"/>
      <c r="U3" s="8"/>
      <c r="V3" s="10" t="s">
        <v>10</v>
      </c>
    </row>
    <row r="4" customFormat="false" ht="14.25" hidden="false" customHeight="false" outlineLevel="0" collapsed="false">
      <c r="A4" s="11" t="s">
        <v>11</v>
      </c>
      <c r="B4" s="6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172</v>
      </c>
      <c r="E5" s="23" t="n">
        <f aca="false">SUM(E6:E14)</f>
        <v>13</v>
      </c>
      <c r="F5" s="23" t="n">
        <f aca="false">SUM(F6:F14)</f>
        <v>867.7</v>
      </c>
      <c r="G5" s="23" t="n">
        <f aca="false">SUM(G6:G14)</f>
        <v>1318.8</v>
      </c>
      <c r="H5" s="23" t="n">
        <f aca="false">SUM(H6:H14)</f>
        <v>3284</v>
      </c>
      <c r="I5" s="23" t="n">
        <f aca="false">SUM(I6:I14)</f>
        <v>1007</v>
      </c>
      <c r="J5" s="23" t="n">
        <f aca="false">SUM(J6:J14)</f>
        <v>220</v>
      </c>
      <c r="K5" s="23" t="n">
        <f aca="false">SUM(D5:J5)</f>
        <v>7882.5</v>
      </c>
      <c r="L5" s="24" t="n">
        <f aca="false">ROUND(K5/$V5*100,1)</f>
        <v>69.3</v>
      </c>
      <c r="M5" s="25" t="n">
        <f aca="false">SUM(M6:M14)</f>
        <v>444</v>
      </c>
      <c r="N5" s="23" t="n">
        <f aca="false">SUM(N6:N14)</f>
        <v>720</v>
      </c>
      <c r="O5" s="23" t="n">
        <f aca="false">SUM(M5:N5)</f>
        <v>1164</v>
      </c>
      <c r="P5" s="26" t="n">
        <f aca="false">ROUND(O5/$V5*100,1)</f>
        <v>10.2</v>
      </c>
      <c r="Q5" s="22" t="n">
        <f aca="false">SUM(Q6:Q14)</f>
        <v>2006</v>
      </c>
      <c r="R5" s="23" t="n">
        <f aca="false">SUM(R6:R14)</f>
        <v>279</v>
      </c>
      <c r="S5" s="23" t="n">
        <f aca="false">SUM(S6:S14)</f>
        <v>46</v>
      </c>
      <c r="T5" s="23" t="n">
        <f aca="false">SUM(Q5:S5)</f>
        <v>2331</v>
      </c>
      <c r="U5" s="24" t="n">
        <f aca="false">ROUND(T5/$V5*100,1)</f>
        <v>20.5</v>
      </c>
      <c r="V5" s="27" t="n">
        <f aca="false">K5+O5+T5</f>
        <v>11377.5</v>
      </c>
    </row>
    <row r="6" customFormat="false" ht="13.5" hidden="false" customHeight="false" outlineLevel="0" collapsed="false">
      <c r="A6" s="19"/>
      <c r="B6" s="28" t="s">
        <v>30</v>
      </c>
      <c r="C6" s="29" t="s">
        <v>31</v>
      </c>
      <c r="D6" s="30" t="n">
        <v>937</v>
      </c>
      <c r="E6" s="31" t="n">
        <v>9.1</v>
      </c>
      <c r="F6" s="31" t="n">
        <v>576</v>
      </c>
      <c r="G6" s="31" t="n">
        <v>1191</v>
      </c>
      <c r="H6" s="31" t="n">
        <v>1834</v>
      </c>
      <c r="I6" s="31" t="n">
        <v>820</v>
      </c>
      <c r="J6" s="31" t="n">
        <v>211</v>
      </c>
      <c r="K6" s="31" t="n">
        <f aca="false">SUM(D6:J6)</f>
        <v>5578.1</v>
      </c>
      <c r="L6" s="32" t="n">
        <f aca="false">ROUND(K6/$V6*100,1)</f>
        <v>73</v>
      </c>
      <c r="M6" s="33" t="n">
        <v>255</v>
      </c>
      <c r="N6" s="31" t="n">
        <v>652</v>
      </c>
      <c r="O6" s="31" t="n">
        <f aca="false">SUM(M6:N6)</f>
        <v>907</v>
      </c>
      <c r="P6" s="34" t="n">
        <f aca="false">ROUND(O6/$V6*100,1)</f>
        <v>11.9</v>
      </c>
      <c r="Q6" s="30" t="n">
        <v>1085</v>
      </c>
      <c r="R6" s="31" t="n">
        <v>72</v>
      </c>
      <c r="S6" s="31"/>
      <c r="T6" s="31" t="n">
        <f aca="false">SUM(Q6:S6)</f>
        <v>1157</v>
      </c>
      <c r="U6" s="32" t="n">
        <f aca="false">ROUND(T6/$V6*100,1)</f>
        <v>15.1</v>
      </c>
      <c r="V6" s="35" t="n">
        <f aca="false">K6+O6+T6</f>
        <v>7642.1</v>
      </c>
    </row>
    <row r="7" customFormat="false" ht="13.5" hidden="false" customHeight="false" outlineLevel="0" collapsed="false">
      <c r="A7" s="19"/>
      <c r="B7" s="28" t="s">
        <v>32</v>
      </c>
      <c r="C7" s="29" t="s">
        <v>31</v>
      </c>
      <c r="D7" s="30"/>
      <c r="E7" s="31"/>
      <c r="F7" s="31" t="n">
        <v>61</v>
      </c>
      <c r="G7" s="31"/>
      <c r="H7" s="31" t="n">
        <v>288</v>
      </c>
      <c r="I7" s="31" t="n">
        <v>16</v>
      </c>
      <c r="J7" s="31"/>
      <c r="K7" s="31" t="n">
        <f aca="false">SUM(D7:J7)</f>
        <v>365</v>
      </c>
      <c r="L7" s="32" t="n">
        <f aca="false">ROUND(K7/$V7*100,1)</f>
        <v>87.1</v>
      </c>
      <c r="M7" s="33"/>
      <c r="N7" s="31"/>
      <c r="O7" s="31" t="n">
        <f aca="false">SUM(M7:N7)</f>
        <v>0</v>
      </c>
      <c r="P7" s="34" t="n">
        <f aca="false">ROUND(O7/$V7*100,1)</f>
        <v>0</v>
      </c>
      <c r="Q7" s="30"/>
      <c r="R7" s="31" t="n">
        <v>54</v>
      </c>
      <c r="S7" s="31"/>
      <c r="T7" s="31" t="n">
        <f aca="false">SUM(Q7:S7)</f>
        <v>54</v>
      </c>
      <c r="U7" s="32" t="n">
        <f aca="false">ROUND(T7/$V7*100,1)</f>
        <v>12.9</v>
      </c>
      <c r="V7" s="35" t="n">
        <f aca="false">K7+O7+T7</f>
        <v>419</v>
      </c>
    </row>
    <row r="8" customFormat="false" ht="13.5" hidden="false" customHeight="false" outlineLevel="0" collapsed="false">
      <c r="A8" s="19"/>
      <c r="B8" s="28" t="s">
        <v>33</v>
      </c>
      <c r="C8" s="29" t="s">
        <v>31</v>
      </c>
      <c r="D8" s="30"/>
      <c r="E8" s="31"/>
      <c r="F8" s="31"/>
      <c r="G8" s="31" t="n">
        <v>55</v>
      </c>
      <c r="H8" s="31" t="n">
        <v>249</v>
      </c>
      <c r="I8" s="31" t="n">
        <v>55</v>
      </c>
      <c r="J8" s="31"/>
      <c r="K8" s="31" t="n">
        <f aca="false">SUM(D8:J8)</f>
        <v>359</v>
      </c>
      <c r="L8" s="32" t="n">
        <f aca="false">ROUND(K8/$V8*100,1)</f>
        <v>48.7</v>
      </c>
      <c r="M8" s="33" t="n">
        <v>64</v>
      </c>
      <c r="N8" s="31"/>
      <c r="O8" s="31" t="n">
        <f aca="false">SUM(M8:N8)</f>
        <v>64</v>
      </c>
      <c r="P8" s="34" t="n">
        <f aca="false">ROUND(O8/$V8*100,1)</f>
        <v>8.7</v>
      </c>
      <c r="Q8" s="30" t="n">
        <v>314</v>
      </c>
      <c r="R8" s="31"/>
      <c r="S8" s="31"/>
      <c r="T8" s="31" t="n">
        <f aca="false">SUM(Q8:S8)</f>
        <v>314</v>
      </c>
      <c r="U8" s="32" t="n">
        <f aca="false">ROUND(T8/$V8*100,1)</f>
        <v>42.6</v>
      </c>
      <c r="V8" s="35" t="n">
        <f aca="false">K8+O8+T8</f>
        <v>737</v>
      </c>
    </row>
    <row r="9" customFormat="false" ht="13.5" hidden="false" customHeight="false" outlineLevel="0" collapsed="false">
      <c r="A9" s="19"/>
      <c r="B9" s="28" t="s">
        <v>34</v>
      </c>
      <c r="C9" s="29" t="s">
        <v>31</v>
      </c>
      <c r="D9" s="30"/>
      <c r="E9" s="31"/>
      <c r="F9" s="31"/>
      <c r="G9" s="31"/>
      <c r="H9" s="31" t="n">
        <v>166</v>
      </c>
      <c r="I9" s="31" t="n">
        <v>22</v>
      </c>
      <c r="J9" s="31" t="n">
        <v>9</v>
      </c>
      <c r="K9" s="31" t="n">
        <f aca="false">SUM(D9:J9)</f>
        <v>197</v>
      </c>
      <c r="L9" s="32" t="n">
        <f aca="false">ROUND(K9/$V9*100,1)</f>
        <v>38</v>
      </c>
      <c r="M9" s="33" t="n">
        <v>17</v>
      </c>
      <c r="N9" s="31" t="n">
        <v>32</v>
      </c>
      <c r="O9" s="31" t="n">
        <f aca="false">SUM(M9:N9)</f>
        <v>49</v>
      </c>
      <c r="P9" s="34" t="n">
        <f aca="false">ROUND(O9/$V9*100,1)</f>
        <v>9.5</v>
      </c>
      <c r="Q9" s="30" t="n">
        <v>272</v>
      </c>
      <c r="R9" s="31"/>
      <c r="S9" s="31"/>
      <c r="T9" s="31" t="n">
        <f aca="false">SUM(Q9:S9)</f>
        <v>272</v>
      </c>
      <c r="U9" s="32" t="n">
        <f aca="false">ROUND(T9/$V9*100,1)</f>
        <v>52.5</v>
      </c>
      <c r="V9" s="35" t="n">
        <f aca="false">K9+O9+T9</f>
        <v>518</v>
      </c>
    </row>
    <row r="10" customFormat="false" ht="13.5" hidden="false" customHeight="false" outlineLevel="0" collapsed="false">
      <c r="A10" s="19"/>
      <c r="B10" s="28" t="s">
        <v>35</v>
      </c>
      <c r="C10" s="29" t="s">
        <v>31</v>
      </c>
      <c r="D10" s="30"/>
      <c r="E10" s="31"/>
      <c r="F10" s="31"/>
      <c r="G10" s="31"/>
      <c r="H10" s="31" t="n">
        <v>220</v>
      </c>
      <c r="I10" s="31" t="n">
        <v>16</v>
      </c>
      <c r="J10" s="31"/>
      <c r="K10" s="31" t="n">
        <f aca="false">SUM(D10:J10)</f>
        <v>236</v>
      </c>
      <c r="L10" s="32" t="n">
        <f aca="false">ROUND(K10/$V10*100,1)</f>
        <v>61.9</v>
      </c>
      <c r="M10" s="33" t="n">
        <v>12</v>
      </c>
      <c r="N10" s="31"/>
      <c r="O10" s="31" t="n">
        <f aca="false">SUM(M10:N10)</f>
        <v>12</v>
      </c>
      <c r="P10" s="34" t="n">
        <f aca="false">ROUND(O10/$V10*100,1)</f>
        <v>3.1</v>
      </c>
      <c r="Q10" s="30" t="n">
        <v>118</v>
      </c>
      <c r="R10" s="31" t="n">
        <v>15</v>
      </c>
      <c r="S10" s="31"/>
      <c r="T10" s="31" t="n">
        <f aca="false">SUM(Q10:S10)</f>
        <v>133</v>
      </c>
      <c r="U10" s="32" t="n">
        <f aca="false">ROUND(T10/$V10*100,1)</f>
        <v>34.9</v>
      </c>
      <c r="V10" s="35" t="n">
        <f aca="false">K10+O10+T10</f>
        <v>381</v>
      </c>
    </row>
    <row r="11" customFormat="false" ht="13.5" hidden="false" customHeight="false" outlineLevel="0" collapsed="false">
      <c r="A11" s="19"/>
      <c r="B11" s="28" t="s">
        <v>36</v>
      </c>
      <c r="C11" s="29" t="s">
        <v>31</v>
      </c>
      <c r="D11" s="30" t="n">
        <v>34</v>
      </c>
      <c r="E11" s="31"/>
      <c r="F11" s="31" t="n">
        <v>80</v>
      </c>
      <c r="G11" s="31" t="n">
        <v>33</v>
      </c>
      <c r="H11" s="31" t="n">
        <v>80</v>
      </c>
      <c r="I11" s="31" t="n">
        <v>43</v>
      </c>
      <c r="J11" s="31"/>
      <c r="K11" s="31" t="n">
        <f aca="false">SUM(D11:J11)</f>
        <v>270</v>
      </c>
      <c r="L11" s="32" t="n">
        <f aca="false">ROUND(K11/$V11*100,1)</f>
        <v>70.7</v>
      </c>
      <c r="M11" s="33" t="n">
        <v>36</v>
      </c>
      <c r="N11" s="31" t="n">
        <v>14</v>
      </c>
      <c r="O11" s="31" t="n">
        <f aca="false">SUM(M11:N11)</f>
        <v>50</v>
      </c>
      <c r="P11" s="34" t="n">
        <f aca="false">ROUND(O11/$V11*100,1)</f>
        <v>13.1</v>
      </c>
      <c r="Q11" s="30" t="n">
        <v>46</v>
      </c>
      <c r="R11" s="31"/>
      <c r="S11" s="31" t="n">
        <v>16</v>
      </c>
      <c r="T11" s="31" t="n">
        <f aca="false">SUM(Q11:S11)</f>
        <v>62</v>
      </c>
      <c r="U11" s="32" t="n">
        <f aca="false">ROUND(T11/$V11*100,1)</f>
        <v>16.2</v>
      </c>
      <c r="V11" s="35" t="n">
        <f aca="false">K11+O11+T11</f>
        <v>382</v>
      </c>
    </row>
    <row r="12" customFormat="false" ht="13.5" hidden="false" customHeight="false" outlineLevel="0" collapsed="false">
      <c r="A12" s="19"/>
      <c r="B12" s="28" t="s">
        <v>37</v>
      </c>
      <c r="C12" s="29" t="s">
        <v>31</v>
      </c>
      <c r="D12" s="30" t="n">
        <v>201</v>
      </c>
      <c r="E12" s="31" t="n">
        <v>3.9</v>
      </c>
      <c r="F12" s="31" t="n">
        <v>32</v>
      </c>
      <c r="G12" s="31" t="n">
        <v>34</v>
      </c>
      <c r="H12" s="31" t="n">
        <v>402</v>
      </c>
      <c r="I12" s="31" t="n">
        <v>11</v>
      </c>
      <c r="J12" s="31"/>
      <c r="K12" s="31" t="n">
        <f aca="false">SUM(D12:J12)</f>
        <v>683.9</v>
      </c>
      <c r="L12" s="32" t="n">
        <f aca="false">ROUND(K12/$V12*100,1)</f>
        <v>66.2</v>
      </c>
      <c r="M12" s="33" t="n">
        <v>60</v>
      </c>
      <c r="N12" s="31" t="n">
        <v>22</v>
      </c>
      <c r="O12" s="31" t="n">
        <f aca="false">SUM(M12:N12)</f>
        <v>82</v>
      </c>
      <c r="P12" s="34" t="n">
        <f aca="false">ROUND(O12/$V12*100,1)</f>
        <v>7.9</v>
      </c>
      <c r="Q12" s="30" t="n">
        <v>99</v>
      </c>
      <c r="R12" s="31" t="n">
        <v>138</v>
      </c>
      <c r="S12" s="31" t="n">
        <v>30</v>
      </c>
      <c r="T12" s="31" t="n">
        <f aca="false">SUM(Q12:S12)</f>
        <v>267</v>
      </c>
      <c r="U12" s="32" t="n">
        <f aca="false">ROUND(T12/$V12*100,1)</f>
        <v>25.8</v>
      </c>
      <c r="V12" s="35" t="n">
        <f aca="false">K12+O12+T12</f>
        <v>1032.9</v>
      </c>
    </row>
    <row r="13" customFormat="false" ht="13.5" hidden="false" customHeight="false" outlineLevel="0" collapsed="false">
      <c r="A13" s="19"/>
      <c r="B13" s="28" t="s">
        <v>38</v>
      </c>
      <c r="C13" s="29" t="s">
        <v>31</v>
      </c>
      <c r="D13" s="30"/>
      <c r="E13" s="31"/>
      <c r="F13" s="31" t="n">
        <v>118</v>
      </c>
      <c r="G13" s="31"/>
      <c r="H13" s="31"/>
      <c r="I13" s="31"/>
      <c r="J13" s="31"/>
      <c r="K13" s="31" t="n">
        <f aca="false">SUM(D13:J13)</f>
        <v>118</v>
      </c>
      <c r="L13" s="32" t="n">
        <f aca="false">ROUND(K13/$V13*100,1)</f>
        <v>100</v>
      </c>
      <c r="M13" s="33"/>
      <c r="N13" s="31"/>
      <c r="O13" s="31" t="n">
        <f aca="false">SUM(M13:N13)</f>
        <v>0</v>
      </c>
      <c r="P13" s="34" t="n">
        <f aca="false">ROUND(O13/$V13*100,1)</f>
        <v>0</v>
      </c>
      <c r="Q13" s="30"/>
      <c r="R13" s="31"/>
      <c r="S13" s="31"/>
      <c r="T13" s="31" t="n">
        <f aca="false">SUM(Q13:S13)</f>
        <v>0</v>
      </c>
      <c r="U13" s="32" t="n">
        <f aca="false">ROUND(T13/$V13*100,1)</f>
        <v>0</v>
      </c>
      <c r="V13" s="35" t="n">
        <f aca="false">K13+O13+T13</f>
        <v>118</v>
      </c>
    </row>
    <row r="14" customFormat="false" ht="13.5" hidden="false" customHeight="false" outlineLevel="0" collapsed="false">
      <c r="A14" s="19"/>
      <c r="B14" s="28" t="s">
        <v>39</v>
      </c>
      <c r="C14" s="29" t="s">
        <v>31</v>
      </c>
      <c r="D14" s="30"/>
      <c r="E14" s="31"/>
      <c r="F14" s="31" t="n">
        <v>0.7</v>
      </c>
      <c r="G14" s="31" t="n">
        <v>5.8</v>
      </c>
      <c r="H14" s="31" t="n">
        <v>45</v>
      </c>
      <c r="I14" s="31" t="n">
        <v>24</v>
      </c>
      <c r="J14" s="31"/>
      <c r="K14" s="31" t="n">
        <f aca="false">SUM(D14:J14)</f>
        <v>75.5</v>
      </c>
      <c r="L14" s="32" t="n">
        <f aca="false">ROUND(K14/$V14*100,1)</f>
        <v>51.2</v>
      </c>
      <c r="M14" s="33"/>
      <c r="N14" s="31"/>
      <c r="O14" s="31" t="n">
        <f aca="false">SUM(M14:N14)</f>
        <v>0</v>
      </c>
      <c r="P14" s="34" t="n">
        <f aca="false">ROUND(O14/$V14*100,1)</f>
        <v>0</v>
      </c>
      <c r="Q14" s="30" t="n">
        <v>72</v>
      </c>
      <c r="R14" s="31"/>
      <c r="S14" s="31"/>
      <c r="T14" s="31" t="n">
        <f aca="false">SUM(Q14:S14)</f>
        <v>72</v>
      </c>
      <c r="U14" s="32" t="n">
        <f aca="false">ROUND(T14/$V14*100,1)</f>
        <v>48.8</v>
      </c>
      <c r="V14" s="35" t="n">
        <f aca="false">K14+O14+T14</f>
        <v>147.5</v>
      </c>
    </row>
    <row r="15" customFormat="false" ht="13.5" hidden="false" customHeight="false" outlineLevel="0" collapsed="false">
      <c r="A15" s="36" t="s">
        <v>40</v>
      </c>
      <c r="B15" s="28" t="s">
        <v>41</v>
      </c>
      <c r="C15" s="37" t="s">
        <v>42</v>
      </c>
      <c r="D15" s="30" t="n">
        <f aca="false">SUM(D16:D20)</f>
        <v>218</v>
      </c>
      <c r="E15" s="31" t="n">
        <f aca="false">SUM(E16:E20)</f>
        <v>5.8</v>
      </c>
      <c r="F15" s="31" t="n">
        <f aca="false">SUM(F16:F20)</f>
        <v>732.8</v>
      </c>
      <c r="G15" s="31" t="n">
        <f aca="false">SUM(G16:G20)</f>
        <v>94</v>
      </c>
      <c r="H15" s="31" t="n">
        <f aca="false">SUM(H16:H20)</f>
        <v>1589</v>
      </c>
      <c r="I15" s="31" t="n">
        <f aca="false">SUM(I16:I20)</f>
        <v>144</v>
      </c>
      <c r="J15" s="31" t="n">
        <f aca="false">SUM(J16:J20)</f>
        <v>94.6</v>
      </c>
      <c r="K15" s="31" t="n">
        <f aca="false">SUM(D15:J15)</f>
        <v>2878.2</v>
      </c>
      <c r="L15" s="32" t="n">
        <f aca="false">ROUND(K15/$V15*100,1)</f>
        <v>62.3</v>
      </c>
      <c r="M15" s="33" t="n">
        <f aca="false">SUM(M16:M20)</f>
        <v>81</v>
      </c>
      <c r="N15" s="31" t="n">
        <f aca="false">SUM(N16:N20)</f>
        <v>237.4</v>
      </c>
      <c r="O15" s="31" t="n">
        <f aca="false">SUM(M15:N15)</f>
        <v>318.4</v>
      </c>
      <c r="P15" s="34" t="n">
        <f aca="false">ROUND(O15/$V15*100,1)</f>
        <v>6.9</v>
      </c>
      <c r="Q15" s="30" t="n">
        <f aca="false">SUM(Q16:Q20)</f>
        <v>787</v>
      </c>
      <c r="R15" s="31" t="n">
        <f aca="false">SUM(R16:R20)</f>
        <v>379</v>
      </c>
      <c r="S15" s="31" t="n">
        <f aca="false">SUM(S16:S20)</f>
        <v>260</v>
      </c>
      <c r="T15" s="31" t="n">
        <f aca="false">SUM(Q15:S15)</f>
        <v>1426</v>
      </c>
      <c r="U15" s="32" t="n">
        <f aca="false">ROUND(T15/$V15*100,1)</f>
        <v>30.8</v>
      </c>
      <c r="V15" s="35" t="n">
        <f aca="false">K15+O15+T15</f>
        <v>4622.6</v>
      </c>
    </row>
    <row r="16" customFormat="false" ht="13.5" hidden="false" customHeight="false" outlineLevel="0" collapsed="false">
      <c r="A16" s="19"/>
      <c r="B16" s="28" t="s">
        <v>43</v>
      </c>
      <c r="C16" s="29" t="s">
        <v>31</v>
      </c>
      <c r="D16" s="30" t="n">
        <v>167</v>
      </c>
      <c r="E16" s="31" t="n">
        <v>1.9</v>
      </c>
      <c r="F16" s="31" t="n">
        <v>514</v>
      </c>
      <c r="G16" s="31"/>
      <c r="H16" s="31" t="n">
        <v>1229</v>
      </c>
      <c r="I16" s="31" t="n">
        <v>87</v>
      </c>
      <c r="J16" s="31" t="n">
        <v>90</v>
      </c>
      <c r="K16" s="31" t="n">
        <f aca="false">SUM(D16:J16)</f>
        <v>2088.9</v>
      </c>
      <c r="L16" s="32" t="n">
        <f aca="false">ROUND(K16/$V16*100,1)</f>
        <v>63.7</v>
      </c>
      <c r="M16" s="33" t="n">
        <v>46</v>
      </c>
      <c r="N16" s="31" t="n">
        <v>200</v>
      </c>
      <c r="O16" s="31" t="n">
        <f aca="false">SUM(M16:N16)</f>
        <v>246</v>
      </c>
      <c r="P16" s="34" t="n">
        <f aca="false">ROUND(O16/$V16*100,1)</f>
        <v>7.5</v>
      </c>
      <c r="Q16" s="30" t="n">
        <v>553</v>
      </c>
      <c r="R16" s="31" t="n">
        <v>233</v>
      </c>
      <c r="S16" s="31" t="n">
        <v>159</v>
      </c>
      <c r="T16" s="31" t="n">
        <f aca="false">SUM(Q16:S16)</f>
        <v>945</v>
      </c>
      <c r="U16" s="32" t="n">
        <f aca="false">ROUND(T16/$V16*100,1)</f>
        <v>28.8</v>
      </c>
      <c r="V16" s="35" t="n">
        <f aca="false">K16+O16+T16</f>
        <v>3279.9</v>
      </c>
    </row>
    <row r="17" customFormat="false" ht="13.5" hidden="false" customHeight="false" outlineLevel="0" collapsed="false">
      <c r="A17" s="19"/>
      <c r="B17" s="28" t="s">
        <v>44</v>
      </c>
      <c r="C17" s="29" t="s">
        <v>31</v>
      </c>
      <c r="D17" s="30" t="n">
        <v>12</v>
      </c>
      <c r="E17" s="31"/>
      <c r="F17" s="31" t="n">
        <v>189</v>
      </c>
      <c r="G17" s="31" t="n">
        <v>63</v>
      </c>
      <c r="H17" s="31" t="n">
        <v>196</v>
      </c>
      <c r="I17" s="31" t="n">
        <v>11</v>
      </c>
      <c r="J17" s="31"/>
      <c r="K17" s="31" t="n">
        <f aca="false">SUM(D17:J17)</f>
        <v>471</v>
      </c>
      <c r="L17" s="32" t="n">
        <f aca="false">ROUND(K17/$V17*100,1)</f>
        <v>66.5</v>
      </c>
      <c r="M17" s="33" t="n">
        <v>3.1</v>
      </c>
      <c r="N17" s="31" t="n">
        <v>18</v>
      </c>
      <c r="O17" s="31" t="n">
        <f aca="false">SUM(M17:N17)</f>
        <v>21.1</v>
      </c>
      <c r="P17" s="34" t="n">
        <f aca="false">ROUND(O17/$V17*100,1)</f>
        <v>3</v>
      </c>
      <c r="Q17" s="30" t="n">
        <v>151</v>
      </c>
      <c r="R17" s="31" t="n">
        <v>65</v>
      </c>
      <c r="S17" s="31"/>
      <c r="T17" s="31" t="n">
        <f aca="false">SUM(Q17:S17)</f>
        <v>216</v>
      </c>
      <c r="U17" s="32" t="n">
        <f aca="false">ROUND(T17/$V17*100,1)</f>
        <v>30.5</v>
      </c>
      <c r="V17" s="35" t="n">
        <f aca="false">K17+O17+T17</f>
        <v>708.1</v>
      </c>
    </row>
    <row r="18" customFormat="false" ht="13.5" hidden="false" customHeight="false" outlineLevel="0" collapsed="false">
      <c r="A18" s="19"/>
      <c r="B18" s="28" t="s">
        <v>45</v>
      </c>
      <c r="C18" s="29" t="s">
        <v>31</v>
      </c>
      <c r="D18" s="30"/>
      <c r="E18" s="31"/>
      <c r="F18" s="31" t="n">
        <v>7</v>
      </c>
      <c r="G18" s="31"/>
      <c r="H18" s="31" t="n">
        <v>82</v>
      </c>
      <c r="I18" s="31" t="n">
        <v>13</v>
      </c>
      <c r="J18" s="31"/>
      <c r="K18" s="31" t="n">
        <f aca="false">SUM(D18:J18)</f>
        <v>102</v>
      </c>
      <c r="L18" s="32" t="n">
        <f aca="false">ROUND(K18/$V18*100,1)</f>
        <v>36</v>
      </c>
      <c r="M18" s="33" t="n">
        <v>12</v>
      </c>
      <c r="N18" s="31" t="n">
        <v>11</v>
      </c>
      <c r="O18" s="31" t="n">
        <f aca="false">SUM(M18:N18)</f>
        <v>23</v>
      </c>
      <c r="P18" s="34" t="n">
        <f aca="false">ROUND(O18/$V18*100,1)</f>
        <v>8.1</v>
      </c>
      <c r="Q18" s="30" t="n">
        <v>54</v>
      </c>
      <c r="R18" s="31" t="n">
        <v>70</v>
      </c>
      <c r="S18" s="31" t="n">
        <v>34</v>
      </c>
      <c r="T18" s="31" t="n">
        <f aca="false">SUM(Q18:S18)</f>
        <v>158</v>
      </c>
      <c r="U18" s="32" t="n">
        <f aca="false">ROUND(T18/$V18*100,1)</f>
        <v>55.8</v>
      </c>
      <c r="V18" s="35" t="n">
        <f aca="false">K18+O18+T18</f>
        <v>283</v>
      </c>
    </row>
    <row r="19" customFormat="false" ht="13.5" hidden="false" customHeight="false" outlineLevel="0" collapsed="false">
      <c r="A19" s="19"/>
      <c r="B19" s="28" t="s">
        <v>46</v>
      </c>
      <c r="C19" s="29" t="s">
        <v>31</v>
      </c>
      <c r="D19" s="30" t="n">
        <v>20</v>
      </c>
      <c r="E19" s="31" t="n">
        <v>3.9</v>
      </c>
      <c r="F19" s="31" t="n">
        <v>18</v>
      </c>
      <c r="G19" s="31" t="n">
        <v>31</v>
      </c>
      <c r="H19" s="31" t="n">
        <v>54</v>
      </c>
      <c r="I19" s="31" t="n">
        <v>33</v>
      </c>
      <c r="J19" s="31"/>
      <c r="K19" s="31" t="n">
        <f aca="false">SUM(D19:J19)</f>
        <v>159.9</v>
      </c>
      <c r="L19" s="32" t="n">
        <f aca="false">ROUND(K19/$V19*100,1)</f>
        <v>57.7</v>
      </c>
      <c r="M19" s="33" t="n">
        <v>10</v>
      </c>
      <c r="N19" s="31"/>
      <c r="O19" s="31" t="n">
        <f aca="false">SUM(M19:N19)</f>
        <v>10</v>
      </c>
      <c r="P19" s="34" t="n">
        <f aca="false">ROUND(O19/$V19*100,1)</f>
        <v>3.6</v>
      </c>
      <c r="Q19" s="30" t="n">
        <v>29</v>
      </c>
      <c r="R19" s="31" t="n">
        <v>11</v>
      </c>
      <c r="S19" s="31" t="n">
        <v>67</v>
      </c>
      <c r="T19" s="31" t="n">
        <f aca="false">SUM(Q19:S19)</f>
        <v>107</v>
      </c>
      <c r="U19" s="32" t="n">
        <f aca="false">ROUND(T19/$V19*100,1)</f>
        <v>38.6</v>
      </c>
      <c r="V19" s="35" t="n">
        <f aca="false">K19+O19+T19</f>
        <v>276.9</v>
      </c>
    </row>
    <row r="20" customFormat="false" ht="13.5" hidden="false" customHeight="false" outlineLevel="0" collapsed="false">
      <c r="A20" s="38"/>
      <c r="B20" s="28" t="s">
        <v>47</v>
      </c>
      <c r="C20" s="29" t="s">
        <v>31</v>
      </c>
      <c r="D20" s="30" t="n">
        <v>19</v>
      </c>
      <c r="E20" s="31"/>
      <c r="F20" s="31" t="n">
        <v>4.8</v>
      </c>
      <c r="G20" s="31"/>
      <c r="H20" s="31" t="n">
        <v>28</v>
      </c>
      <c r="I20" s="31"/>
      <c r="J20" s="31" t="n">
        <v>4.6</v>
      </c>
      <c r="K20" s="31" t="n">
        <f aca="false">SUM(D20:J20)</f>
        <v>56.4</v>
      </c>
      <c r="L20" s="32" t="n">
        <f aca="false">ROUND(K20/$V20*100,1)</f>
        <v>75.5</v>
      </c>
      <c r="M20" s="33" t="n">
        <v>9.9</v>
      </c>
      <c r="N20" s="31" t="n">
        <v>8.4</v>
      </c>
      <c r="O20" s="31" t="n">
        <f aca="false">SUM(M20:N20)</f>
        <v>18.3</v>
      </c>
      <c r="P20" s="34" t="n">
        <f aca="false">ROUND(O20/$V20*100,1)</f>
        <v>24.5</v>
      </c>
      <c r="Q20" s="30"/>
      <c r="R20" s="31"/>
      <c r="S20" s="31"/>
      <c r="T20" s="31" t="n">
        <f aca="false">SUM(Q20:S20)</f>
        <v>0</v>
      </c>
      <c r="U20" s="32" t="n">
        <f aca="false">ROUND(T20/$V20*100,1)</f>
        <v>0</v>
      </c>
      <c r="V20" s="35" t="n">
        <f aca="false">K20+O20+T20</f>
        <v>74.7</v>
      </c>
    </row>
    <row r="21" customFormat="false" ht="13.5" hidden="false" customHeight="false" outlineLevel="0" collapsed="false">
      <c r="A21" s="19" t="s">
        <v>48</v>
      </c>
      <c r="B21" s="28" t="s">
        <v>49</v>
      </c>
      <c r="C21" s="37" t="s">
        <v>50</v>
      </c>
      <c r="D21" s="30" t="n">
        <v>177</v>
      </c>
      <c r="E21" s="31" t="n">
        <v>5.9</v>
      </c>
      <c r="F21" s="31" t="n">
        <v>181</v>
      </c>
      <c r="G21" s="31" t="n">
        <v>269</v>
      </c>
      <c r="H21" s="31" t="n">
        <v>176</v>
      </c>
      <c r="I21" s="31" t="n">
        <v>206</v>
      </c>
      <c r="J21" s="31" t="n">
        <v>32</v>
      </c>
      <c r="K21" s="31" t="n">
        <f aca="false">SUM(D21:J21)</f>
        <v>1046.9</v>
      </c>
      <c r="L21" s="32" t="n">
        <f aca="false">ROUND(K21/$V21*100,1)</f>
        <v>66.8</v>
      </c>
      <c r="M21" s="33" t="n">
        <v>46</v>
      </c>
      <c r="N21" s="31" t="n">
        <v>61</v>
      </c>
      <c r="O21" s="31" t="n">
        <f aca="false">SUM(M21:N21)</f>
        <v>107</v>
      </c>
      <c r="P21" s="34" t="n">
        <f aca="false">ROUND(O21/$V21*100,1)</f>
        <v>6.8</v>
      </c>
      <c r="Q21" s="30" t="n">
        <v>272</v>
      </c>
      <c r="R21" s="31" t="n">
        <v>142</v>
      </c>
      <c r="S21" s="31"/>
      <c r="T21" s="31" t="n">
        <f aca="false">SUM(Q21:S21)</f>
        <v>414</v>
      </c>
      <c r="U21" s="32" t="n">
        <f aca="false">ROUND(T21/$V21*100,1)</f>
        <v>26.4</v>
      </c>
      <c r="V21" s="35" t="n">
        <f aca="false">K21+O21+T21</f>
        <v>1567.9</v>
      </c>
    </row>
    <row r="22" customFormat="false" ht="13.5" hidden="false" customHeight="false" outlineLevel="0" collapsed="false">
      <c r="A22" s="39" t="s">
        <v>51</v>
      </c>
      <c r="B22" s="28" t="s">
        <v>52</v>
      </c>
      <c r="C22" s="37" t="s">
        <v>53</v>
      </c>
      <c r="D22" s="30" t="n">
        <v>662</v>
      </c>
      <c r="E22" s="31" t="n">
        <v>97</v>
      </c>
      <c r="F22" s="31" t="n">
        <v>122</v>
      </c>
      <c r="G22" s="31"/>
      <c r="H22" s="31" t="n">
        <v>814</v>
      </c>
      <c r="I22" s="31" t="n">
        <v>12</v>
      </c>
      <c r="J22" s="31" t="n">
        <v>14</v>
      </c>
      <c r="K22" s="31" t="n">
        <f aca="false">SUM(D22:J22)</f>
        <v>1721</v>
      </c>
      <c r="L22" s="32" t="n">
        <f aca="false">ROUND(K22/$V22*100,1)</f>
        <v>64.7</v>
      </c>
      <c r="M22" s="33" t="n">
        <v>12</v>
      </c>
      <c r="N22" s="31" t="n">
        <v>142</v>
      </c>
      <c r="O22" s="31" t="n">
        <f aca="false">SUM(M22:N22)</f>
        <v>154</v>
      </c>
      <c r="P22" s="34" t="n">
        <f aca="false">ROUND(O22/$V22*100,1)</f>
        <v>5.8</v>
      </c>
      <c r="Q22" s="30" t="n">
        <v>725</v>
      </c>
      <c r="R22" s="31" t="n">
        <v>59</v>
      </c>
      <c r="S22" s="31"/>
      <c r="T22" s="31" t="n">
        <f aca="false">SUM(Q22:S22)</f>
        <v>784</v>
      </c>
      <c r="U22" s="32" t="n">
        <f aca="false">ROUND(T22/$V22*100,1)</f>
        <v>29.5</v>
      </c>
      <c r="V22" s="35" t="n">
        <f aca="false">K22+O22+T22</f>
        <v>2659</v>
      </c>
    </row>
    <row r="23" customFormat="false" ht="13.5" hidden="false" customHeight="false" outlineLevel="0" collapsed="false">
      <c r="A23" s="39" t="s">
        <v>54</v>
      </c>
      <c r="B23" s="28" t="s">
        <v>55</v>
      </c>
      <c r="C23" s="37" t="s">
        <v>56</v>
      </c>
      <c r="D23" s="30" t="n">
        <v>113</v>
      </c>
      <c r="E23" s="31" t="n">
        <v>1.9</v>
      </c>
      <c r="F23" s="31" t="n">
        <v>322</v>
      </c>
      <c r="G23" s="31" t="n">
        <v>119</v>
      </c>
      <c r="H23" s="31" t="n">
        <v>430</v>
      </c>
      <c r="I23" s="31" t="n">
        <v>31</v>
      </c>
      <c r="J23" s="31" t="n">
        <v>13</v>
      </c>
      <c r="K23" s="31" t="n">
        <f aca="false">SUM(D23:J23)</f>
        <v>1029.9</v>
      </c>
      <c r="L23" s="32" t="n">
        <f aca="false">ROUND(K23/$V23*100,1)</f>
        <v>67.7</v>
      </c>
      <c r="M23" s="33" t="n">
        <v>87</v>
      </c>
      <c r="N23" s="31" t="n">
        <v>41</v>
      </c>
      <c r="O23" s="31" t="n">
        <f aca="false">SUM(M23:N23)</f>
        <v>128</v>
      </c>
      <c r="P23" s="34" t="n">
        <f aca="false">ROUND(O23/$V23*100,1)</f>
        <v>8.4</v>
      </c>
      <c r="Q23" s="30" t="n">
        <v>296</v>
      </c>
      <c r="R23" s="31" t="n">
        <v>8.8</v>
      </c>
      <c r="S23" s="31" t="n">
        <v>59</v>
      </c>
      <c r="T23" s="31" t="n">
        <f aca="false">SUM(Q23:S23)</f>
        <v>363.8</v>
      </c>
      <c r="U23" s="32" t="n">
        <f aca="false">ROUND(T23/$V23*100,1)</f>
        <v>23.9</v>
      </c>
      <c r="V23" s="35" t="n">
        <f aca="false">K23+O23+T23</f>
        <v>1521.7</v>
      </c>
    </row>
    <row r="24" customFormat="false" ht="13.5" hidden="false" customHeight="false" outlineLevel="0" collapsed="false">
      <c r="A24" s="39" t="s">
        <v>57</v>
      </c>
      <c r="B24" s="28" t="s">
        <v>58</v>
      </c>
      <c r="C24" s="37" t="s">
        <v>59</v>
      </c>
      <c r="D24" s="30" t="n">
        <v>304</v>
      </c>
      <c r="E24" s="31" t="n">
        <v>6.7</v>
      </c>
      <c r="F24" s="31" t="n">
        <v>67</v>
      </c>
      <c r="G24" s="31" t="n">
        <v>32</v>
      </c>
      <c r="H24" s="31" t="n">
        <v>118</v>
      </c>
      <c r="I24" s="31" t="n">
        <v>2.7</v>
      </c>
      <c r="J24" s="31" t="n">
        <v>15</v>
      </c>
      <c r="K24" s="31" t="n">
        <f aca="false">SUM(D24:J24)</f>
        <v>545.4</v>
      </c>
      <c r="L24" s="32" t="n">
        <f aca="false">ROUND(K24/$V24*100,1)</f>
        <v>60</v>
      </c>
      <c r="M24" s="33" t="n">
        <v>85</v>
      </c>
      <c r="N24" s="31" t="n">
        <v>32</v>
      </c>
      <c r="O24" s="31" t="n">
        <f aca="false">SUM(M24:N24)</f>
        <v>117</v>
      </c>
      <c r="P24" s="34" t="n">
        <f aca="false">ROUND(O24/$V24*100,1)</f>
        <v>12.9</v>
      </c>
      <c r="Q24" s="30" t="n">
        <v>128</v>
      </c>
      <c r="R24" s="31" t="n">
        <v>11</v>
      </c>
      <c r="S24" s="31" t="n">
        <v>107</v>
      </c>
      <c r="T24" s="31" t="n">
        <f aca="false">SUM(Q24:S24)</f>
        <v>246</v>
      </c>
      <c r="U24" s="32" t="n">
        <f aca="false">ROUND(T24/$V24*100,1)</f>
        <v>27.1</v>
      </c>
      <c r="V24" s="35" t="n">
        <f aca="false">K24+O24+T24</f>
        <v>908.4</v>
      </c>
    </row>
    <row r="25" customFormat="false" ht="13.5" hidden="false" customHeight="false" outlineLevel="0" collapsed="false">
      <c r="A25" s="19" t="s">
        <v>60</v>
      </c>
      <c r="B25" s="28" t="s">
        <v>41</v>
      </c>
      <c r="C25" s="37" t="s">
        <v>61</v>
      </c>
      <c r="D25" s="30" t="n">
        <f aca="false">SUM(D26:D27)</f>
        <v>27</v>
      </c>
      <c r="E25" s="31" t="n">
        <f aca="false">SUM(E26:E27)</f>
        <v>3.2</v>
      </c>
      <c r="F25" s="31" t="n">
        <f aca="false">SUM(F26:F27)</f>
        <v>8.7</v>
      </c>
      <c r="G25" s="31" t="n">
        <f aca="false">SUM(G26:G27)</f>
        <v>0</v>
      </c>
      <c r="H25" s="31" t="n">
        <f aca="false">SUM(H26:H27)</f>
        <v>312</v>
      </c>
      <c r="I25" s="31" t="n">
        <f aca="false">SUM(I26:I27)</f>
        <v>22</v>
      </c>
      <c r="J25" s="31" t="n">
        <f aca="false">SUM(J26:J27)</f>
        <v>12</v>
      </c>
      <c r="K25" s="31" t="n">
        <f aca="false">SUM(D25:J25)</f>
        <v>384.9</v>
      </c>
      <c r="L25" s="32" t="n">
        <f aca="false">ROUND(K25/$V25*100,1)</f>
        <v>56.9</v>
      </c>
      <c r="M25" s="33" t="n">
        <f aca="false">SUM(M26:M27)</f>
        <v>42</v>
      </c>
      <c r="N25" s="31" t="n">
        <f aca="false">SUM(N26:N27)</f>
        <v>11</v>
      </c>
      <c r="O25" s="31" t="n">
        <f aca="false">SUM(M25:N25)</f>
        <v>53</v>
      </c>
      <c r="P25" s="34" t="n">
        <f aca="false">ROUND(O25/$V25*100,1)</f>
        <v>7.8</v>
      </c>
      <c r="Q25" s="30" t="n">
        <f aca="false">SUM(Q26:Q27)</f>
        <v>118</v>
      </c>
      <c r="R25" s="31" t="n">
        <f aca="false">SUM(R26:R27)</f>
        <v>120</v>
      </c>
      <c r="S25" s="31" t="n">
        <f aca="false">SUM(S26:S27)</f>
        <v>0</v>
      </c>
      <c r="T25" s="31" t="n">
        <f aca="false">SUM(Q25:S25)</f>
        <v>238</v>
      </c>
      <c r="U25" s="32" t="n">
        <f aca="false">ROUND(T25/$V25*100,1)</f>
        <v>35.2</v>
      </c>
      <c r="V25" s="35" t="n">
        <f aca="false">K25+O25+T25</f>
        <v>675.9</v>
      </c>
    </row>
    <row r="26" customFormat="false" ht="13.5" hidden="false" customHeight="false" outlineLevel="0" collapsed="false">
      <c r="A26" s="19"/>
      <c r="B26" s="28" t="s">
        <v>62</v>
      </c>
      <c r="C26" s="29" t="s">
        <v>31</v>
      </c>
      <c r="D26" s="30" t="n">
        <v>27</v>
      </c>
      <c r="E26" s="31" t="n">
        <v>3.2</v>
      </c>
      <c r="F26" s="31" t="n">
        <v>8.7</v>
      </c>
      <c r="G26" s="31"/>
      <c r="H26" s="31" t="n">
        <v>312</v>
      </c>
      <c r="I26" s="31" t="n">
        <v>22</v>
      </c>
      <c r="J26" s="31" t="n">
        <v>12</v>
      </c>
      <c r="K26" s="31" t="n">
        <f aca="false">SUM(D26:J26)</f>
        <v>384.9</v>
      </c>
      <c r="L26" s="32" t="n">
        <f aca="false">ROUND(K26/$V26*100,1)</f>
        <v>56.9</v>
      </c>
      <c r="M26" s="33" t="n">
        <v>42</v>
      </c>
      <c r="N26" s="31" t="n">
        <v>11</v>
      </c>
      <c r="O26" s="31" t="n">
        <f aca="false">SUM(M26:N26)</f>
        <v>53</v>
      </c>
      <c r="P26" s="34" t="n">
        <f aca="false">ROUND(O26/$V26*100,1)</f>
        <v>7.8</v>
      </c>
      <c r="Q26" s="30" t="n">
        <v>118</v>
      </c>
      <c r="R26" s="31" t="n">
        <v>120</v>
      </c>
      <c r="S26" s="31"/>
      <c r="T26" s="31" t="n">
        <f aca="false">SUM(Q26:S26)</f>
        <v>238</v>
      </c>
      <c r="U26" s="32" t="n">
        <f aca="false">ROUND(T26/$V26*100,1)</f>
        <v>35.2</v>
      </c>
      <c r="V26" s="35" t="n">
        <f aca="false">K26+O26+T26</f>
        <v>675.9</v>
      </c>
    </row>
    <row r="27" customFormat="false" ht="13.5" hidden="false" customHeight="false" outlineLevel="0" collapsed="false">
      <c r="A27" s="19"/>
      <c r="B27" s="28" t="s">
        <v>63</v>
      </c>
      <c r="C27" s="29" t="s">
        <v>31</v>
      </c>
      <c r="D27" s="30"/>
      <c r="E27" s="31"/>
      <c r="F27" s="31"/>
      <c r="G27" s="31"/>
      <c r="H27" s="31"/>
      <c r="I27" s="31"/>
      <c r="J27" s="31"/>
      <c r="K27" s="31"/>
      <c r="L27" s="32"/>
      <c r="M27" s="33"/>
      <c r="N27" s="31"/>
      <c r="O27" s="31"/>
      <c r="P27" s="34"/>
      <c r="Q27" s="30"/>
      <c r="R27" s="31"/>
      <c r="S27" s="31"/>
      <c r="T27" s="31"/>
      <c r="U27" s="32"/>
      <c r="V27" s="40" t="s">
        <v>64</v>
      </c>
    </row>
    <row r="28" customFormat="false" ht="13.5" hidden="false" customHeight="false" outlineLevel="0" collapsed="false">
      <c r="A28" s="39" t="s">
        <v>65</v>
      </c>
      <c r="B28" s="28" t="s">
        <v>66</v>
      </c>
      <c r="C28" s="37" t="s">
        <v>42</v>
      </c>
      <c r="D28" s="30" t="n">
        <v>46</v>
      </c>
      <c r="E28" s="31"/>
      <c r="F28" s="31" t="n">
        <v>56</v>
      </c>
      <c r="G28" s="31" t="n">
        <v>29</v>
      </c>
      <c r="H28" s="31" t="n">
        <v>216</v>
      </c>
      <c r="I28" s="31" t="n">
        <v>17</v>
      </c>
      <c r="J28" s="31"/>
      <c r="K28" s="31" t="n">
        <f aca="false">SUM(D28:J28)</f>
        <v>364</v>
      </c>
      <c r="L28" s="32" t="n">
        <f aca="false">ROUND(K28/$V28*100,1)</f>
        <v>58.1</v>
      </c>
      <c r="M28" s="33" t="n">
        <v>52</v>
      </c>
      <c r="N28" s="31" t="n">
        <v>14</v>
      </c>
      <c r="O28" s="31" t="n">
        <f aca="false">SUM(M28:N28)</f>
        <v>66</v>
      </c>
      <c r="P28" s="34" t="n">
        <f aca="false">ROUND(O28/$V28*100,1)</f>
        <v>10.5</v>
      </c>
      <c r="Q28" s="30" t="n">
        <v>102</v>
      </c>
      <c r="R28" s="31" t="n">
        <v>64</v>
      </c>
      <c r="S28" s="31" t="n">
        <v>31</v>
      </c>
      <c r="T28" s="31" t="n">
        <f aca="false">SUM(Q28:S28)</f>
        <v>197</v>
      </c>
      <c r="U28" s="32" t="n">
        <f aca="false">ROUND(T28/$V28*100,1)</f>
        <v>31.4</v>
      </c>
      <c r="V28" s="35" t="n">
        <f aca="false">K28+O28+T28</f>
        <v>627</v>
      </c>
    </row>
    <row r="29" customFormat="false" ht="13.5" hidden="false" customHeight="false" outlineLevel="0" collapsed="false">
      <c r="A29" s="39" t="s">
        <v>67</v>
      </c>
      <c r="B29" s="28" t="s">
        <v>68</v>
      </c>
      <c r="C29" s="37" t="s">
        <v>69</v>
      </c>
      <c r="D29" s="30" t="n">
        <v>68</v>
      </c>
      <c r="E29" s="31" t="n">
        <v>6</v>
      </c>
      <c r="F29" s="31" t="n">
        <v>226</v>
      </c>
      <c r="G29" s="31" t="n">
        <v>52</v>
      </c>
      <c r="H29" s="31" t="n">
        <v>347</v>
      </c>
      <c r="I29" s="31" t="n">
        <v>103</v>
      </c>
      <c r="J29" s="31" t="n">
        <v>34</v>
      </c>
      <c r="K29" s="31" t="n">
        <f aca="false">SUM(D29:J29)</f>
        <v>836</v>
      </c>
      <c r="L29" s="32" t="n">
        <f aca="false">ROUND(K29/$V29*100,1)</f>
        <v>62</v>
      </c>
      <c r="M29" s="33" t="n">
        <v>66</v>
      </c>
      <c r="N29" s="31" t="n">
        <v>77</v>
      </c>
      <c r="O29" s="31" t="n">
        <f aca="false">SUM(M29:N29)</f>
        <v>143</v>
      </c>
      <c r="P29" s="34" t="n">
        <f aca="false">ROUND(O29/$V29*100,1)</f>
        <v>10.6</v>
      </c>
      <c r="Q29" s="30" t="n">
        <v>370</v>
      </c>
      <c r="R29" s="31"/>
      <c r="S29" s="31"/>
      <c r="T29" s="31" t="n">
        <f aca="false">SUM(Q29:S29)</f>
        <v>370</v>
      </c>
      <c r="U29" s="32" t="n">
        <f aca="false">ROUND(T29/$V29*100,1)</f>
        <v>27.4</v>
      </c>
      <c r="V29" s="35" t="n">
        <f aca="false">K29+O29+T29</f>
        <v>1349</v>
      </c>
    </row>
    <row r="30" customFormat="false" ht="13.5" hidden="false" customHeight="false" outlineLevel="0" collapsed="false">
      <c r="A30" s="39" t="s">
        <v>70</v>
      </c>
      <c r="B30" s="28" t="s">
        <v>71</v>
      </c>
      <c r="C30" s="37" t="s">
        <v>59</v>
      </c>
      <c r="D30" s="30" t="n">
        <v>99</v>
      </c>
      <c r="E30" s="31"/>
      <c r="F30" s="31" t="n">
        <v>62</v>
      </c>
      <c r="G30" s="31" t="n">
        <v>63</v>
      </c>
      <c r="H30" s="31" t="n">
        <v>133</v>
      </c>
      <c r="I30" s="31" t="n">
        <v>21</v>
      </c>
      <c r="J30" s="31"/>
      <c r="K30" s="31" t="n">
        <f aca="false">SUM(D30:J30)</f>
        <v>378</v>
      </c>
      <c r="L30" s="32" t="n">
        <f aca="false">ROUND(K30/$V30*100,1)</f>
        <v>69.4</v>
      </c>
      <c r="M30" s="33" t="n">
        <v>12</v>
      </c>
      <c r="N30" s="31" t="n">
        <v>16</v>
      </c>
      <c r="O30" s="31" t="n">
        <f aca="false">SUM(M30:N30)</f>
        <v>28</v>
      </c>
      <c r="P30" s="34" t="n">
        <f aca="false">ROUND(O30/$V30*100,1)</f>
        <v>5.1</v>
      </c>
      <c r="Q30" s="30" t="n">
        <v>55</v>
      </c>
      <c r="R30" s="31" t="n">
        <v>27</v>
      </c>
      <c r="S30" s="31" t="n">
        <v>57</v>
      </c>
      <c r="T30" s="31" t="n">
        <f aca="false">SUM(Q30:S30)</f>
        <v>139</v>
      </c>
      <c r="U30" s="32" t="n">
        <f aca="false">ROUND(T30/$V30*100,1)</f>
        <v>25.5</v>
      </c>
      <c r="V30" s="35" t="n">
        <f aca="false">K30+O30+T30</f>
        <v>545</v>
      </c>
    </row>
    <row r="31" customFormat="false" ht="13.5" hidden="false" customHeight="false" outlineLevel="0" collapsed="false">
      <c r="A31" s="19" t="s">
        <v>72</v>
      </c>
      <c r="B31" s="28" t="s">
        <v>73</v>
      </c>
      <c r="C31" s="37" t="s">
        <v>42</v>
      </c>
      <c r="D31" s="30" t="n">
        <f aca="false">SUM(D32:D34)</f>
        <v>104</v>
      </c>
      <c r="E31" s="31" t="n">
        <f aca="false">SUM(E32:E34)</f>
        <v>0</v>
      </c>
      <c r="F31" s="31" t="n">
        <f aca="false">SUM(F32:F34)</f>
        <v>36</v>
      </c>
      <c r="G31" s="31" t="n">
        <f aca="false">SUM(G32:G34)</f>
        <v>40</v>
      </c>
      <c r="H31" s="31" t="n">
        <f aca="false">SUM(H32:H34)</f>
        <v>327</v>
      </c>
      <c r="I31" s="31" t="n">
        <f aca="false">SUM(I32:I34)</f>
        <v>44</v>
      </c>
      <c r="J31" s="31" t="n">
        <f aca="false">SUM(J32:J34)</f>
        <v>0</v>
      </c>
      <c r="K31" s="31" t="n">
        <f aca="false">SUM(D31:J31)</f>
        <v>551</v>
      </c>
      <c r="L31" s="32" t="n">
        <f aca="false">ROUND(K31/$V31*100,1)</f>
        <v>60.9</v>
      </c>
      <c r="M31" s="33" t="n">
        <f aca="false">SUM(M32:M34)</f>
        <v>93</v>
      </c>
      <c r="N31" s="31" t="n">
        <f aca="false">SUM(N32:N34)</f>
        <v>53</v>
      </c>
      <c r="O31" s="31" t="n">
        <f aca="false">SUM(M31:N31)</f>
        <v>146</v>
      </c>
      <c r="P31" s="34" t="n">
        <f aca="false">ROUND(O31/$V31*100,1)</f>
        <v>16.1</v>
      </c>
      <c r="Q31" s="30" t="n">
        <f aca="false">SUM(Q32:Q34)</f>
        <v>106</v>
      </c>
      <c r="R31" s="31" t="n">
        <f aca="false">SUM(R32:R34)</f>
        <v>40</v>
      </c>
      <c r="S31" s="31" t="n">
        <f aca="false">SUM(S32:S34)</f>
        <v>62</v>
      </c>
      <c r="T31" s="31" t="n">
        <f aca="false">SUM(Q31:S31)</f>
        <v>208</v>
      </c>
      <c r="U31" s="32" t="n">
        <f aca="false">ROUND(T31/$V31*100,1)</f>
        <v>23</v>
      </c>
      <c r="V31" s="35" t="n">
        <f aca="false">K31+O31+T31</f>
        <v>905</v>
      </c>
    </row>
    <row r="32" customFormat="false" ht="13.5" hidden="false" customHeight="false" outlineLevel="0" collapsed="false">
      <c r="A32" s="19"/>
      <c r="B32" s="28" t="s">
        <v>74</v>
      </c>
      <c r="C32" s="29" t="s">
        <v>31</v>
      </c>
      <c r="D32" s="30" t="n">
        <v>104</v>
      </c>
      <c r="E32" s="31"/>
      <c r="F32" s="31" t="n">
        <v>36</v>
      </c>
      <c r="G32" s="31" t="n">
        <v>24</v>
      </c>
      <c r="H32" s="31" t="n">
        <v>289</v>
      </c>
      <c r="I32" s="31" t="n">
        <v>44</v>
      </c>
      <c r="J32" s="31"/>
      <c r="K32" s="31" t="n">
        <f aca="false">SUM(D32:J32)</f>
        <v>497</v>
      </c>
      <c r="L32" s="32" t="n">
        <f aca="false">ROUND(K32/$V32*100,1)</f>
        <v>60.5</v>
      </c>
      <c r="M32" s="33" t="n">
        <v>76</v>
      </c>
      <c r="N32" s="31" t="n">
        <v>53</v>
      </c>
      <c r="O32" s="31" t="n">
        <f aca="false">SUM(M32:N32)</f>
        <v>129</v>
      </c>
      <c r="P32" s="34" t="n">
        <f aca="false">ROUND(O32/$V32*100,1)</f>
        <v>15.7</v>
      </c>
      <c r="Q32" s="30" t="n">
        <v>106</v>
      </c>
      <c r="R32" s="31" t="n">
        <v>28</v>
      </c>
      <c r="S32" s="31" t="n">
        <v>62</v>
      </c>
      <c r="T32" s="31" t="n">
        <f aca="false">SUM(Q32:S32)</f>
        <v>196</v>
      </c>
      <c r="U32" s="32" t="n">
        <f aca="false">ROUND(T32/$V32*100,1)</f>
        <v>23.8</v>
      </c>
      <c r="V32" s="35" t="n">
        <f aca="false">K32+O32+T32</f>
        <v>822</v>
      </c>
    </row>
    <row r="33" customFormat="false" ht="13.5" hidden="false" customHeight="false" outlineLevel="0" collapsed="false">
      <c r="A33" s="19"/>
      <c r="B33" s="28" t="s">
        <v>75</v>
      </c>
      <c r="C33" s="29" t="s">
        <v>31</v>
      </c>
      <c r="D33" s="30"/>
      <c r="E33" s="31"/>
      <c r="F33" s="31"/>
      <c r="G33" s="31" t="n">
        <v>16</v>
      </c>
      <c r="H33" s="31" t="n">
        <v>38</v>
      </c>
      <c r="I33" s="31"/>
      <c r="J33" s="31"/>
      <c r="K33" s="31" t="n">
        <f aca="false">SUM(D33:J33)</f>
        <v>54</v>
      </c>
      <c r="L33" s="32" t="n">
        <f aca="false">ROUND(K33/$V33*100,1)</f>
        <v>65.1</v>
      </c>
      <c r="M33" s="33" t="n">
        <v>17</v>
      </c>
      <c r="N33" s="31"/>
      <c r="O33" s="31" t="n">
        <f aca="false">SUM(M33:N33)</f>
        <v>17</v>
      </c>
      <c r="P33" s="34" t="n">
        <f aca="false">ROUND(O33/$V33*100,1)</f>
        <v>20.5</v>
      </c>
      <c r="Q33" s="30"/>
      <c r="R33" s="31" t="n">
        <v>12</v>
      </c>
      <c r="S33" s="31"/>
      <c r="T33" s="31" t="n">
        <f aca="false">SUM(Q33:S33)</f>
        <v>12</v>
      </c>
      <c r="U33" s="32" t="n">
        <f aca="false">ROUND(T33/$V33*100,1)</f>
        <v>14.5</v>
      </c>
      <c r="V33" s="35" t="n">
        <f aca="false">K33+O33+T33</f>
        <v>83</v>
      </c>
    </row>
    <row r="34" customFormat="false" ht="13.5" hidden="false" customHeight="false" outlineLevel="0" collapsed="false">
      <c r="A34" s="19"/>
      <c r="B34" s="28" t="s">
        <v>76</v>
      </c>
      <c r="C34" s="29" t="s">
        <v>31</v>
      </c>
      <c r="D34" s="30"/>
      <c r="E34" s="31"/>
      <c r="F34" s="31"/>
      <c r="G34" s="31"/>
      <c r="H34" s="31"/>
      <c r="I34" s="31"/>
      <c r="J34" s="31"/>
      <c r="K34" s="31"/>
      <c r="L34" s="32"/>
      <c r="M34" s="33"/>
      <c r="N34" s="31"/>
      <c r="O34" s="31"/>
      <c r="P34" s="34"/>
      <c r="Q34" s="30"/>
      <c r="R34" s="31"/>
      <c r="S34" s="31"/>
      <c r="T34" s="31"/>
      <c r="U34" s="32"/>
      <c r="V34" s="40" t="s">
        <v>64</v>
      </c>
    </row>
    <row r="35" customFormat="false" ht="13.5" hidden="false" customHeight="false" outlineLevel="0" collapsed="false">
      <c r="A35" s="39" t="s">
        <v>77</v>
      </c>
      <c r="B35" s="28" t="s">
        <v>78</v>
      </c>
      <c r="C35" s="37" t="s">
        <v>79</v>
      </c>
      <c r="D35" s="30" t="n">
        <v>335</v>
      </c>
      <c r="E35" s="31" t="n">
        <v>18</v>
      </c>
      <c r="F35" s="31" t="n">
        <v>133</v>
      </c>
      <c r="G35" s="31" t="n">
        <v>8.7</v>
      </c>
      <c r="H35" s="31" t="n">
        <v>614</v>
      </c>
      <c r="I35" s="31" t="n">
        <v>40</v>
      </c>
      <c r="J35" s="31" t="n">
        <v>20</v>
      </c>
      <c r="K35" s="31" t="n">
        <f aca="false">SUM(D35:J35)</f>
        <v>1168.7</v>
      </c>
      <c r="L35" s="32" t="n">
        <f aca="false">ROUND(K35/$V35*100,1)</f>
        <v>55.7</v>
      </c>
      <c r="M35" s="33" t="n">
        <v>73</v>
      </c>
      <c r="N35" s="31" t="n">
        <v>22</v>
      </c>
      <c r="O35" s="31" t="n">
        <f aca="false">SUM(M35:N35)</f>
        <v>95</v>
      </c>
      <c r="P35" s="34" t="n">
        <f aca="false">ROUND(O35/$V35*100,1)</f>
        <v>4.5</v>
      </c>
      <c r="Q35" s="30" t="n">
        <v>774</v>
      </c>
      <c r="R35" s="31"/>
      <c r="S35" s="31" t="n">
        <v>60</v>
      </c>
      <c r="T35" s="31" t="n">
        <f aca="false">SUM(Q35:S35)</f>
        <v>834</v>
      </c>
      <c r="U35" s="32" t="n">
        <f aca="false">ROUND(T35/$V35*100,1)</f>
        <v>39.8</v>
      </c>
      <c r="V35" s="35" t="n">
        <f aca="false">K35+O35+T35</f>
        <v>2097.7</v>
      </c>
    </row>
    <row r="36" customFormat="false" ht="13.5" hidden="false" customHeight="false" outlineLevel="0" collapsed="false">
      <c r="A36" s="39" t="s">
        <v>80</v>
      </c>
      <c r="B36" s="28" t="s">
        <v>81</v>
      </c>
      <c r="C36" s="37" t="s">
        <v>82</v>
      </c>
      <c r="D36" s="30" t="n">
        <v>348</v>
      </c>
      <c r="E36" s="31" t="n">
        <v>4.6</v>
      </c>
      <c r="F36" s="31" t="n">
        <v>475</v>
      </c>
      <c r="G36" s="31" t="n">
        <v>97</v>
      </c>
      <c r="H36" s="31" t="n">
        <v>618</v>
      </c>
      <c r="I36" s="31" t="n">
        <v>154</v>
      </c>
      <c r="J36" s="31" t="n">
        <v>77</v>
      </c>
      <c r="K36" s="31" t="n">
        <f aca="false">SUM(D36:J36)</f>
        <v>1773.6</v>
      </c>
      <c r="L36" s="32" t="n">
        <f aca="false">ROUND(K36/$V36*100,1)</f>
        <v>75.5</v>
      </c>
      <c r="M36" s="33" t="n">
        <v>96</v>
      </c>
      <c r="N36" s="31" t="n">
        <v>33</v>
      </c>
      <c r="O36" s="31" t="n">
        <f aca="false">SUM(M36:N36)</f>
        <v>129</v>
      </c>
      <c r="P36" s="34" t="n">
        <f aca="false">ROUND(O36/$V36*100,1)</f>
        <v>5.5</v>
      </c>
      <c r="Q36" s="30" t="n">
        <v>116</v>
      </c>
      <c r="R36" s="31" t="n">
        <v>158</v>
      </c>
      <c r="S36" s="31" t="n">
        <v>171</v>
      </c>
      <c r="T36" s="31" t="n">
        <f aca="false">SUM(Q36:S36)</f>
        <v>445</v>
      </c>
      <c r="U36" s="32" t="n">
        <f aca="false">ROUND(T36/$V36*100,1)</f>
        <v>19</v>
      </c>
      <c r="V36" s="35" t="n">
        <f aca="false">K36+O36+T36</f>
        <v>2347.6</v>
      </c>
    </row>
    <row r="37" customFormat="false" ht="13.5" hidden="false" customHeight="false" outlineLevel="0" collapsed="false">
      <c r="A37" s="39" t="s">
        <v>83</v>
      </c>
      <c r="B37" s="28" t="s">
        <v>84</v>
      </c>
      <c r="C37" s="37" t="s">
        <v>85</v>
      </c>
      <c r="D37" s="30" t="n">
        <v>723</v>
      </c>
      <c r="E37" s="31"/>
      <c r="F37" s="31" t="n">
        <v>116</v>
      </c>
      <c r="G37" s="31" t="n">
        <v>20</v>
      </c>
      <c r="H37" s="31" t="n">
        <v>675</v>
      </c>
      <c r="I37" s="31" t="n">
        <v>30</v>
      </c>
      <c r="J37" s="31"/>
      <c r="K37" s="31" t="n">
        <f aca="false">SUM(D37:J37)</f>
        <v>1564</v>
      </c>
      <c r="L37" s="32" t="n">
        <f aca="false">ROUND(K37/$V37*100,1)</f>
        <v>73.6</v>
      </c>
      <c r="M37" s="33" t="n">
        <v>129</v>
      </c>
      <c r="N37" s="31" t="n">
        <v>38</v>
      </c>
      <c r="O37" s="31" t="n">
        <f aca="false">SUM(M37:N37)</f>
        <v>167</v>
      </c>
      <c r="P37" s="34" t="n">
        <f aca="false">ROUND(O37/$V37*100,1)</f>
        <v>7.9</v>
      </c>
      <c r="Q37" s="30" t="n">
        <v>84</v>
      </c>
      <c r="R37" s="31" t="n">
        <v>48</v>
      </c>
      <c r="S37" s="31" t="n">
        <v>261</v>
      </c>
      <c r="T37" s="31" t="n">
        <f aca="false">SUM(Q37:S37)</f>
        <v>393</v>
      </c>
      <c r="U37" s="32" t="n">
        <f aca="false">ROUND(T37/$V37*100,1)</f>
        <v>18.5</v>
      </c>
      <c r="V37" s="35" t="n">
        <f aca="false">K37+O37+T37</f>
        <v>2124</v>
      </c>
    </row>
    <row r="38" customFormat="false" ht="13.5" hidden="false" customHeight="false" outlineLevel="0" collapsed="false">
      <c r="A38" s="39" t="s">
        <v>86</v>
      </c>
      <c r="B38" s="28" t="s">
        <v>87</v>
      </c>
      <c r="C38" s="37" t="s">
        <v>42</v>
      </c>
      <c r="D38" s="30" t="n">
        <v>9.4</v>
      </c>
      <c r="E38" s="31"/>
      <c r="F38" s="31" t="n">
        <v>32</v>
      </c>
      <c r="G38" s="31"/>
      <c r="H38" s="31" t="n">
        <v>115</v>
      </c>
      <c r="I38" s="31" t="n">
        <v>40</v>
      </c>
      <c r="J38" s="31" t="n">
        <v>23</v>
      </c>
      <c r="K38" s="31" t="n">
        <f aca="false">SUM(D38:J38)</f>
        <v>219.4</v>
      </c>
      <c r="L38" s="32" t="n">
        <f aca="false">ROUND(K38/$V38*100,1)</f>
        <v>65.1</v>
      </c>
      <c r="M38" s="33" t="n">
        <v>27</v>
      </c>
      <c r="N38" s="31" t="n">
        <v>1.8</v>
      </c>
      <c r="O38" s="31" t="n">
        <f aca="false">SUM(M38:N38)</f>
        <v>28.8</v>
      </c>
      <c r="P38" s="34" t="n">
        <f aca="false">ROUND(O38/$V38*100,1)</f>
        <v>8.5</v>
      </c>
      <c r="Q38" s="30" t="n">
        <v>58</v>
      </c>
      <c r="R38" s="31" t="n">
        <v>31</v>
      </c>
      <c r="S38" s="31"/>
      <c r="T38" s="31" t="n">
        <f aca="false">SUM(Q38:S38)</f>
        <v>89</v>
      </c>
      <c r="U38" s="32" t="n">
        <f aca="false">ROUND(T38/$V38*100,1)</f>
        <v>26.4</v>
      </c>
      <c r="V38" s="35" t="n">
        <f aca="false">K38+O38+T38</f>
        <v>337.2</v>
      </c>
    </row>
    <row r="39" customFormat="false" ht="13.5" hidden="false" customHeight="false" outlineLevel="0" collapsed="false">
      <c r="A39" s="39" t="s">
        <v>88</v>
      </c>
      <c r="B39" s="28" t="s">
        <v>89</v>
      </c>
      <c r="C39" s="37" t="s">
        <v>42</v>
      </c>
      <c r="D39" s="30" t="n">
        <v>4.6</v>
      </c>
      <c r="E39" s="31"/>
      <c r="F39" s="31" t="n">
        <v>82</v>
      </c>
      <c r="G39" s="31"/>
      <c r="H39" s="31" t="n">
        <v>144</v>
      </c>
      <c r="I39" s="31" t="n">
        <v>5</v>
      </c>
      <c r="J39" s="31" t="n">
        <v>7.6</v>
      </c>
      <c r="K39" s="31" t="n">
        <f aca="false">SUM(D39:J39)</f>
        <v>243.2</v>
      </c>
      <c r="L39" s="32" t="n">
        <f aca="false">ROUND(K39/$V39*100,1)</f>
        <v>82.4</v>
      </c>
      <c r="M39" s="33" t="n">
        <v>26</v>
      </c>
      <c r="N39" s="31"/>
      <c r="O39" s="31" t="n">
        <f aca="false">SUM(M39:N39)</f>
        <v>26</v>
      </c>
      <c r="P39" s="34" t="n">
        <f aca="false">ROUND(O39/$V39*100,1)</f>
        <v>8.8</v>
      </c>
      <c r="Q39" s="30" t="n">
        <v>26</v>
      </c>
      <c r="R39" s="31"/>
      <c r="S39" s="31"/>
      <c r="T39" s="31" t="n">
        <f aca="false">SUM(Q39:S39)</f>
        <v>26</v>
      </c>
      <c r="U39" s="32" t="n">
        <f aca="false">ROUND(T39/$V39*100,1)</f>
        <v>8.8</v>
      </c>
      <c r="V39" s="35" t="n">
        <f aca="false">K39+O39+T39</f>
        <v>295.2</v>
      </c>
    </row>
    <row r="40" customFormat="false" ht="13.5" hidden="false" customHeight="false" outlineLevel="0" collapsed="false">
      <c r="A40" s="39" t="s">
        <v>90</v>
      </c>
      <c r="B40" s="28" t="s">
        <v>91</v>
      </c>
      <c r="C40" s="37" t="s">
        <v>61</v>
      </c>
      <c r="D40" s="30" t="n">
        <v>8.3</v>
      </c>
      <c r="E40" s="31"/>
      <c r="F40" s="31" t="n">
        <v>24</v>
      </c>
      <c r="G40" s="31" t="n">
        <v>9.6</v>
      </c>
      <c r="H40" s="31" t="n">
        <v>65</v>
      </c>
      <c r="I40" s="31" t="n">
        <v>47</v>
      </c>
      <c r="J40" s="31"/>
      <c r="K40" s="31" t="n">
        <f aca="false">SUM(D40:J40)</f>
        <v>153.9</v>
      </c>
      <c r="L40" s="32" t="n">
        <f aca="false">ROUND(K40/$V40*100,1)</f>
        <v>70.2</v>
      </c>
      <c r="M40" s="33" t="n">
        <v>4.4</v>
      </c>
      <c r="N40" s="31" t="n">
        <v>17</v>
      </c>
      <c r="O40" s="31" t="n">
        <f aca="false">SUM(M40:N40)</f>
        <v>21.4</v>
      </c>
      <c r="P40" s="34" t="n">
        <f aca="false">ROUND(O40/$V40*100,1)</f>
        <v>9.8</v>
      </c>
      <c r="Q40" s="30" t="n">
        <v>37</v>
      </c>
      <c r="R40" s="31" t="n">
        <v>6.9</v>
      </c>
      <c r="S40" s="31"/>
      <c r="T40" s="31" t="n">
        <f aca="false">SUM(Q40:S40)</f>
        <v>43.9</v>
      </c>
      <c r="U40" s="32" t="n">
        <f aca="false">ROUND(T40/$V40*100,1)</f>
        <v>20</v>
      </c>
      <c r="V40" s="35" t="n">
        <f aca="false">K40+O40+T40</f>
        <v>219.2</v>
      </c>
    </row>
    <row r="41" customFormat="false" ht="13.5" hidden="false" customHeight="false" outlineLevel="0" collapsed="false">
      <c r="A41" s="39" t="s">
        <v>92</v>
      </c>
      <c r="B41" s="28" t="s">
        <v>93</v>
      </c>
      <c r="C41" s="37" t="s">
        <v>61</v>
      </c>
      <c r="D41" s="30" t="n">
        <v>25</v>
      </c>
      <c r="E41" s="31"/>
      <c r="F41" s="31" t="n">
        <v>1.1</v>
      </c>
      <c r="G41" s="31"/>
      <c r="H41" s="31" t="n">
        <v>49</v>
      </c>
      <c r="I41" s="31"/>
      <c r="J41" s="31"/>
      <c r="K41" s="31" t="n">
        <f aca="false">SUM(D41:J41)</f>
        <v>75.1</v>
      </c>
      <c r="L41" s="32" t="n">
        <f aca="false">ROUND(K41/$V41*100,1)</f>
        <v>61</v>
      </c>
      <c r="M41" s="33"/>
      <c r="N41" s="31"/>
      <c r="O41" s="31" t="n">
        <f aca="false">SUM(M41:N41)</f>
        <v>0</v>
      </c>
      <c r="P41" s="34" t="n">
        <f aca="false">ROUND(O41/$V41*100,1)</f>
        <v>0</v>
      </c>
      <c r="Q41" s="30" t="n">
        <v>30</v>
      </c>
      <c r="R41" s="31" t="n">
        <v>18</v>
      </c>
      <c r="S41" s="31"/>
      <c r="T41" s="31" t="n">
        <f aca="false">SUM(Q41:S41)</f>
        <v>48</v>
      </c>
      <c r="U41" s="32" t="n">
        <f aca="false">ROUND(T41/$V41*100,1)</f>
        <v>39</v>
      </c>
      <c r="V41" s="35" t="n">
        <f aca="false">K41+O41+T41</f>
        <v>123.1</v>
      </c>
    </row>
    <row r="42" customFormat="false" ht="13.5" hidden="false" customHeight="false" outlineLevel="0" collapsed="false">
      <c r="A42" s="19" t="s">
        <v>94</v>
      </c>
      <c r="B42" s="28" t="s">
        <v>41</v>
      </c>
      <c r="C42" s="37" t="s">
        <v>61</v>
      </c>
      <c r="D42" s="30" t="n">
        <f aca="false">SUM(D43:D44)</f>
        <v>128</v>
      </c>
      <c r="E42" s="31" t="n">
        <f aca="false">SUM(E43:E44)</f>
        <v>9.1</v>
      </c>
      <c r="F42" s="31" t="n">
        <f aca="false">SUM(F43:F44)</f>
        <v>66</v>
      </c>
      <c r="G42" s="31" t="n">
        <f aca="false">SUM(G43:G44)</f>
        <v>0</v>
      </c>
      <c r="H42" s="31" t="n">
        <f aca="false">SUM(H43:H44)</f>
        <v>171</v>
      </c>
      <c r="I42" s="31" t="n">
        <f aca="false">SUM(I43:I44)</f>
        <v>34</v>
      </c>
      <c r="J42" s="31" t="n">
        <f aca="false">SUM(J43:J44)</f>
        <v>18</v>
      </c>
      <c r="K42" s="31" t="n">
        <f aca="false">SUM(D42:J42)</f>
        <v>426.1</v>
      </c>
      <c r="L42" s="32" t="n">
        <f aca="false">ROUND(K42/$V42*100,1)</f>
        <v>82.2</v>
      </c>
      <c r="M42" s="33" t="n">
        <f aca="false">SUM(M43:M44)</f>
        <v>13</v>
      </c>
      <c r="N42" s="31" t="n">
        <f aca="false">SUM(N43:N44)</f>
        <v>0</v>
      </c>
      <c r="O42" s="31" t="n">
        <f aca="false">SUM(M42:N42)</f>
        <v>13</v>
      </c>
      <c r="P42" s="34" t="n">
        <f aca="false">ROUND(O42/$V42*100,1)</f>
        <v>2.5</v>
      </c>
      <c r="Q42" s="30" t="n">
        <f aca="false">SUM(Q43:Q44)</f>
        <v>15</v>
      </c>
      <c r="R42" s="31" t="n">
        <f aca="false">SUM(R43:R44)</f>
        <v>0</v>
      </c>
      <c r="S42" s="31" t="n">
        <f aca="false">SUM(S43:S44)</f>
        <v>64</v>
      </c>
      <c r="T42" s="31" t="n">
        <f aca="false">SUM(Q42:S42)</f>
        <v>79</v>
      </c>
      <c r="U42" s="32" t="n">
        <f aca="false">ROUND(T42/$V42*100,1)</f>
        <v>15.2</v>
      </c>
      <c r="V42" s="35" t="n">
        <f aca="false">K42+O42+T42</f>
        <v>518.1</v>
      </c>
    </row>
    <row r="43" customFormat="false" ht="13.5" hidden="false" customHeight="false" outlineLevel="0" collapsed="false">
      <c r="A43" s="19"/>
      <c r="B43" s="28" t="s">
        <v>95</v>
      </c>
      <c r="C43" s="29" t="s">
        <v>31</v>
      </c>
      <c r="D43" s="30" t="n">
        <v>128</v>
      </c>
      <c r="E43" s="31" t="n">
        <v>9.1</v>
      </c>
      <c r="F43" s="31" t="n">
        <v>66</v>
      </c>
      <c r="G43" s="31"/>
      <c r="H43" s="31" t="n">
        <v>171</v>
      </c>
      <c r="I43" s="31" t="n">
        <v>34</v>
      </c>
      <c r="J43" s="31" t="n">
        <v>18</v>
      </c>
      <c r="K43" s="31" t="n">
        <f aca="false">SUM(D43:J43)</f>
        <v>426.1</v>
      </c>
      <c r="L43" s="32" t="n">
        <f aca="false">ROUND(K43/$V43*100,1)</f>
        <v>82.2</v>
      </c>
      <c r="M43" s="33" t="n">
        <v>13</v>
      </c>
      <c r="N43" s="31"/>
      <c r="O43" s="31" t="n">
        <f aca="false">SUM(M43:N43)</f>
        <v>13</v>
      </c>
      <c r="P43" s="34" t="n">
        <f aca="false">ROUND(O43/$V43*100,1)</f>
        <v>2.5</v>
      </c>
      <c r="Q43" s="30" t="n">
        <v>15</v>
      </c>
      <c r="R43" s="31"/>
      <c r="S43" s="31" t="n">
        <v>64</v>
      </c>
      <c r="T43" s="31" t="n">
        <f aca="false">SUM(Q43:S43)</f>
        <v>79</v>
      </c>
      <c r="U43" s="32" t="n">
        <f aca="false">ROUND(T43/$V43*100,1)</f>
        <v>15.2</v>
      </c>
      <c r="V43" s="35" t="n">
        <f aca="false">K43+O43+T43</f>
        <v>518.1</v>
      </c>
    </row>
    <row r="44" customFormat="false" ht="13.5" hidden="false" customHeight="false" outlineLevel="0" collapsed="false">
      <c r="A44" s="19"/>
      <c r="B44" s="28" t="s">
        <v>96</v>
      </c>
      <c r="C44" s="29" t="s">
        <v>31</v>
      </c>
      <c r="D44" s="30"/>
      <c r="E44" s="31"/>
      <c r="F44" s="31"/>
      <c r="G44" s="31"/>
      <c r="H44" s="31"/>
      <c r="I44" s="31"/>
      <c r="J44" s="31"/>
      <c r="K44" s="31"/>
      <c r="L44" s="32"/>
      <c r="M44" s="33"/>
      <c r="N44" s="31"/>
      <c r="O44" s="31"/>
      <c r="P44" s="34"/>
      <c r="Q44" s="30"/>
      <c r="R44" s="31"/>
      <c r="S44" s="31"/>
      <c r="T44" s="31" t="s">
        <v>97</v>
      </c>
      <c r="U44" s="32" t="s">
        <v>97</v>
      </c>
      <c r="V44" s="40" t="s">
        <v>64</v>
      </c>
    </row>
    <row r="45" customFormat="false" ht="13.5" hidden="false" customHeight="false" outlineLevel="0" collapsed="false">
      <c r="A45" s="39" t="s">
        <v>98</v>
      </c>
      <c r="B45" s="28" t="s">
        <v>99</v>
      </c>
      <c r="C45" s="37" t="s">
        <v>100</v>
      </c>
      <c r="D45" s="30" t="n">
        <v>30</v>
      </c>
      <c r="E45" s="31"/>
      <c r="F45" s="31" t="n">
        <v>13</v>
      </c>
      <c r="G45" s="31"/>
      <c r="H45" s="31" t="n">
        <v>126</v>
      </c>
      <c r="I45" s="31" t="n">
        <v>6.5</v>
      </c>
      <c r="J45" s="31"/>
      <c r="K45" s="31" t="n">
        <f aca="false">SUM(D45:J45)</f>
        <v>175.5</v>
      </c>
      <c r="L45" s="32" t="n">
        <f aca="false">ROUND(K45/$V45*100,1)</f>
        <v>34.8</v>
      </c>
      <c r="M45" s="33" t="n">
        <v>20</v>
      </c>
      <c r="N45" s="31"/>
      <c r="O45" s="31" t="n">
        <f aca="false">SUM(M45:N45)</f>
        <v>20</v>
      </c>
      <c r="P45" s="34" t="n">
        <f aca="false">ROUND(O45/$V45*100,1)</f>
        <v>4</v>
      </c>
      <c r="Q45" s="30" t="n">
        <v>256</v>
      </c>
      <c r="R45" s="31" t="n">
        <v>53</v>
      </c>
      <c r="S45" s="31"/>
      <c r="T45" s="31" t="n">
        <f aca="false">SUM(Q45:S45)</f>
        <v>309</v>
      </c>
      <c r="U45" s="32" t="n">
        <f aca="false">ROUND(T45/$V45*100,1)</f>
        <v>61.2</v>
      </c>
      <c r="V45" s="35" t="n">
        <f aca="false">K45+O45+T45</f>
        <v>504.5</v>
      </c>
    </row>
    <row r="46" customFormat="false" ht="13.5" hidden="false" customHeight="false" outlineLevel="0" collapsed="false">
      <c r="A46" s="39" t="s">
        <v>101</v>
      </c>
      <c r="B46" s="28" t="s">
        <v>102</v>
      </c>
      <c r="C46" s="37" t="s">
        <v>59</v>
      </c>
      <c r="D46" s="30" t="n">
        <v>30</v>
      </c>
      <c r="E46" s="31"/>
      <c r="F46" s="31" t="n">
        <v>35</v>
      </c>
      <c r="G46" s="31" t="n">
        <v>38</v>
      </c>
      <c r="H46" s="31" t="n">
        <v>138</v>
      </c>
      <c r="I46" s="31" t="n">
        <v>36</v>
      </c>
      <c r="J46" s="31"/>
      <c r="K46" s="31" t="n">
        <f aca="false">SUM(D46:J46)</f>
        <v>277</v>
      </c>
      <c r="L46" s="32" t="n">
        <f aca="false">ROUND(K46/$V46*100,1)</f>
        <v>62.2</v>
      </c>
      <c r="M46" s="33" t="n">
        <v>16</v>
      </c>
      <c r="N46" s="31" t="n">
        <v>123</v>
      </c>
      <c r="O46" s="31" t="n">
        <f aca="false">SUM(M46:N46)</f>
        <v>139</v>
      </c>
      <c r="P46" s="34" t="n">
        <f aca="false">ROUND(O46/$V46*100,1)</f>
        <v>31.2</v>
      </c>
      <c r="Q46" s="30" t="n">
        <v>29</v>
      </c>
      <c r="R46" s="31"/>
      <c r="S46" s="31"/>
      <c r="T46" s="31" t="n">
        <f aca="false">SUM(Q46:S46)</f>
        <v>29</v>
      </c>
      <c r="U46" s="32" t="n">
        <f aca="false">ROUND(T46/$V46*100,1)</f>
        <v>6.5</v>
      </c>
      <c r="V46" s="35" t="n">
        <f aca="false">K46+O46+T46</f>
        <v>445</v>
      </c>
      <c r="W46" s="41" t="s">
        <v>97</v>
      </c>
      <c r="X46" s="41" t="s">
        <v>97</v>
      </c>
      <c r="Y46" s="41" t="s">
        <v>97</v>
      </c>
    </row>
    <row r="47" customFormat="false" ht="14.25" hidden="false" customHeight="false" outlineLevel="0" collapsed="false">
      <c r="A47" s="11" t="s">
        <v>103</v>
      </c>
      <c r="B47" s="42" t="s">
        <v>104</v>
      </c>
      <c r="C47" s="43" t="s">
        <v>42</v>
      </c>
      <c r="D47" s="44" t="n">
        <v>12</v>
      </c>
      <c r="E47" s="45"/>
      <c r="F47" s="45" t="n">
        <v>14</v>
      </c>
      <c r="G47" s="45"/>
      <c r="H47" s="45" t="n">
        <v>88</v>
      </c>
      <c r="I47" s="45" t="n">
        <v>6.1</v>
      </c>
      <c r="J47" s="45" t="n">
        <v>6.9</v>
      </c>
      <c r="K47" s="45" t="n">
        <f aca="false">SUM(D47:J47)</f>
        <v>127</v>
      </c>
      <c r="L47" s="46" t="n">
        <f aca="false">ROUND(K47/$V47*100,1)</f>
        <v>57.2</v>
      </c>
      <c r="M47" s="47" t="n">
        <v>12</v>
      </c>
      <c r="N47" s="45" t="n">
        <v>5</v>
      </c>
      <c r="O47" s="45" t="n">
        <f aca="false">SUM(M47:N47)</f>
        <v>17</v>
      </c>
      <c r="P47" s="48" t="n">
        <f aca="false">ROUND(O47/$V47*100,1)</f>
        <v>7.7</v>
      </c>
      <c r="Q47" s="44" t="n">
        <v>42</v>
      </c>
      <c r="R47" s="45" t="n">
        <v>36</v>
      </c>
      <c r="S47" s="45"/>
      <c r="T47" s="45" t="n">
        <f aca="false">SUM(Q47:S47)</f>
        <v>78</v>
      </c>
      <c r="U47" s="46" t="n">
        <f aca="false">ROUND(T47/$V47*100,1)</f>
        <v>35.1</v>
      </c>
      <c r="V47" s="49" t="n">
        <f aca="false">K47+O47+T47</f>
        <v>222</v>
      </c>
    </row>
    <row r="48" customFormat="false" ht="14.25" hidden="false" customHeight="false" outlineLevel="0" collapsed="false">
      <c r="A48" s="50" t="s">
        <v>105</v>
      </c>
      <c r="B48" s="50"/>
      <c r="C48" s="50"/>
      <c r="D48" s="51" t="n">
        <f aca="false">SUM(D5:D47)-D5-D15-D25-D31-D42</f>
        <v>4643.3</v>
      </c>
      <c r="E48" s="52" t="n">
        <f aca="false">SUM(E5:E47)-E5-E15-E25-E31-E42</f>
        <v>171.2</v>
      </c>
      <c r="F48" s="52" t="n">
        <f aca="false">SUM(F5:F47)-F5-F15-F25-F31-F42</f>
        <v>3672.3</v>
      </c>
      <c r="G48" s="52" t="n">
        <f aca="false">SUM(G5:G47)-G5-G15-G25-G31-G42</f>
        <v>2190.1</v>
      </c>
      <c r="H48" s="52" t="n">
        <f aca="false">SUM(H5:H47)-H5-H15-H25-H31-H42</f>
        <v>10549</v>
      </c>
      <c r="I48" s="52" t="n">
        <f aca="false">SUM(I5:I47)-I5-I15-I25-I31-I42</f>
        <v>2008.3</v>
      </c>
      <c r="J48" s="52" t="n">
        <f aca="false">SUM(J5:J47)-J5-J15-J25-J31-J42</f>
        <v>587.1</v>
      </c>
      <c r="K48" s="52" t="n">
        <f aca="false">SUM(D48:J48)</f>
        <v>23821.3</v>
      </c>
      <c r="L48" s="53" t="n">
        <f aca="false">ROUND(K48/$V48*100,1)</f>
        <v>66.2</v>
      </c>
      <c r="M48" s="54" t="n">
        <f aca="false">SUM(M5:M47)-M5-M15-M25-M31-M42</f>
        <v>1436.4</v>
      </c>
      <c r="N48" s="52" t="n">
        <f aca="false">SUM(N5:N47)-N5-N15-N25-N31-N42</f>
        <v>1644.2</v>
      </c>
      <c r="O48" s="52" t="n">
        <f aca="false">SUM(M48:N48)</f>
        <v>3080.6</v>
      </c>
      <c r="P48" s="55" t="n">
        <f aca="false">ROUND(O48/$V48*100,1)</f>
        <v>8.6</v>
      </c>
      <c r="Q48" s="51" t="n">
        <f aca="false">SUM(Q5:Q47)-Q5-Q15-Q25-Q31-Q42</f>
        <v>6432</v>
      </c>
      <c r="R48" s="52" t="n">
        <f aca="false">SUM(R5:R47)-R5-R15-R25-R31-R42</f>
        <v>1480.7</v>
      </c>
      <c r="S48" s="52" t="n">
        <f aca="false">SUM(S5:S47)-S5-S15-S25-S31-S42</f>
        <v>1178</v>
      </c>
      <c r="T48" s="52" t="n">
        <f aca="false">SUM(Q48:S48)</f>
        <v>9090.7</v>
      </c>
      <c r="U48" s="53" t="n">
        <f aca="false">ROUND(T48/$V48*100,1)</f>
        <v>25.3</v>
      </c>
      <c r="V48" s="56" t="n">
        <f aca="false">SUM(V5:V47)-V5-V15-V25-V31-V42</f>
        <v>35992.6</v>
      </c>
    </row>
    <row r="50" customFormat="false" ht="13.5" hidden="false" customHeight="false" outlineLevel="0" collapsed="false">
      <c r="A50" s="57" t="s">
        <v>106</v>
      </c>
    </row>
  </sheetData>
  <mergeCells count="9">
    <mergeCell ref="A1:F1"/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