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H5度末(94)" sheetId="1" state="visible" r:id="rId2"/>
  </sheets>
  <definedNames>
    <definedName function="false" hidden="false" localSheetId="0" name="_xlnm.Print_Area" vbProcedure="false">'H5度末(94)'!$A$1:$V$48</definedName>
    <definedName function="false" hidden="false" localSheetId="0" name="_xlnm.Print_Titles" vbProcedure="false">'H5度末(94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2">
  <si>
    <t xml:space="preserve">用途地域指定一覧表（平成５年度末）</t>
  </si>
  <si>
    <r>
      <rPr>
        <sz val="11"/>
        <rFont val="ＭＳ Ｐゴシック"/>
        <family val="3"/>
        <charset val="128"/>
      </rPr>
      <t xml:space="preserve">19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６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ha)</t>
    </r>
  </si>
  <si>
    <t xml:space="preserve">都市計画</t>
  </si>
  <si>
    <t xml:space="preserve">市 町 名</t>
  </si>
  <si>
    <t xml:space="preserve">指定年月日</t>
  </si>
  <si>
    <t xml:space="preserve">住　　　　居　　　　系</t>
  </si>
  <si>
    <t xml:space="preserve">商　　　業　　　系</t>
  </si>
  <si>
    <t xml:space="preserve">工　　　業　　　系</t>
  </si>
  <si>
    <t xml:space="preserve">合　計</t>
  </si>
  <si>
    <t xml:space="preserve">区 域 名</t>
  </si>
  <si>
    <t xml:space="preserve">（最終）</t>
  </si>
  <si>
    <t xml:space="preserve">１住専</t>
  </si>
  <si>
    <t xml:space="preserve">２住専</t>
  </si>
  <si>
    <t xml:space="preserve">住</t>
  </si>
  <si>
    <t xml:space="preserve">計</t>
  </si>
  <si>
    <t xml:space="preserve">％</t>
  </si>
  <si>
    <t xml:space="preserve">近商</t>
  </si>
  <si>
    <t xml:space="preserve">商業</t>
  </si>
  <si>
    <t xml:space="preserve">準工</t>
  </si>
  <si>
    <t xml:space="preserve">工業</t>
  </si>
  <si>
    <t xml:space="preserve">工専</t>
  </si>
  <si>
    <t xml:space="preserve">岐　　阜</t>
  </si>
  <si>
    <t xml:space="preserve"> 　　計     </t>
  </si>
  <si>
    <t xml:space="preserve">H10. 3.25</t>
  </si>
  <si>
    <t xml:space="preserve">岐阜市</t>
  </si>
  <si>
    <t xml:space="preserve">     〃     </t>
  </si>
  <si>
    <t xml:space="preserve">川島町</t>
  </si>
  <si>
    <t xml:space="preserve">岐南町</t>
  </si>
  <si>
    <t xml:space="preserve">笠松町</t>
  </si>
  <si>
    <t xml:space="preserve">柳津町</t>
  </si>
  <si>
    <t xml:space="preserve">北方町</t>
  </si>
  <si>
    <t xml:space="preserve">穂積町</t>
  </si>
  <si>
    <t xml:space="preserve">巣南町</t>
  </si>
  <si>
    <t xml:space="preserve">糸貫町</t>
  </si>
  <si>
    <t xml:space="preserve">大　　垣</t>
  </si>
  <si>
    <t xml:space="preserve"> 　　計　　 </t>
  </si>
  <si>
    <t xml:space="preserve">H 8. 4. 1  </t>
  </si>
  <si>
    <t xml:space="preserve">大垣市</t>
  </si>
  <si>
    <t xml:space="preserve">垂井町</t>
  </si>
  <si>
    <t xml:space="preserve">神戸町</t>
  </si>
  <si>
    <t xml:space="preserve">安八町</t>
  </si>
  <si>
    <t xml:space="preserve">墨俣町</t>
  </si>
  <si>
    <t xml:space="preserve">高　　山</t>
  </si>
  <si>
    <t xml:space="preserve">高山市</t>
  </si>
  <si>
    <t xml:space="preserve">H 9. 4. 1  </t>
  </si>
  <si>
    <t xml:space="preserve">多 治 見</t>
  </si>
  <si>
    <t xml:space="preserve">多治見市</t>
  </si>
  <si>
    <t xml:space="preserve">H 8.10. 1  </t>
  </si>
  <si>
    <t xml:space="preserve">関</t>
  </si>
  <si>
    <t xml:space="preserve">関市</t>
  </si>
  <si>
    <t xml:space="preserve">H 7. 4. 1  </t>
  </si>
  <si>
    <t xml:space="preserve">中 津 川</t>
  </si>
  <si>
    <t xml:space="preserve">中津川市</t>
  </si>
  <si>
    <t xml:space="preserve">H 8. 2. 1  </t>
  </si>
  <si>
    <t xml:space="preserve">美　　濃</t>
  </si>
  <si>
    <t xml:space="preserve">H 7.12. 1  </t>
  </si>
  <si>
    <t xml:space="preserve">美濃市</t>
  </si>
  <si>
    <t xml:space="preserve">武芸川町</t>
  </si>
  <si>
    <t xml:space="preserve">-</t>
  </si>
  <si>
    <t xml:space="preserve">瑞　　浪</t>
  </si>
  <si>
    <t xml:space="preserve">瑞浪市</t>
  </si>
  <si>
    <t xml:space="preserve">羽　　島</t>
  </si>
  <si>
    <t xml:space="preserve">羽島市</t>
  </si>
  <si>
    <t xml:space="preserve">H 8. 5. 1  </t>
  </si>
  <si>
    <t xml:space="preserve">恵　　那</t>
  </si>
  <si>
    <t xml:space="preserve">恵那市</t>
  </si>
  <si>
    <t xml:space="preserve">美濃加茂</t>
  </si>
  <si>
    <t xml:space="preserve"> 　　計 　  </t>
  </si>
  <si>
    <t xml:space="preserve">美濃加茂市</t>
  </si>
  <si>
    <t xml:space="preserve">川辺町</t>
  </si>
  <si>
    <t xml:space="preserve">富加町</t>
  </si>
  <si>
    <t xml:space="preserve">土　　岐</t>
  </si>
  <si>
    <t xml:space="preserve">土岐市</t>
  </si>
  <si>
    <t xml:space="preserve">H 8. 8. 1  </t>
  </si>
  <si>
    <t xml:space="preserve">各 務 原</t>
  </si>
  <si>
    <t xml:space="preserve">各務原市</t>
  </si>
  <si>
    <t xml:space="preserve">H 9. 9.16  </t>
  </si>
  <si>
    <t xml:space="preserve">可　　児</t>
  </si>
  <si>
    <t xml:space="preserve">可児市</t>
  </si>
  <si>
    <t xml:space="preserve">関 ヶ 原</t>
  </si>
  <si>
    <t xml:space="preserve">関ヶ原町</t>
  </si>
  <si>
    <t xml:space="preserve">高　　富</t>
  </si>
  <si>
    <t xml:space="preserve">高富町</t>
  </si>
  <si>
    <t xml:space="preserve">H12. 1. 7  </t>
  </si>
  <si>
    <t xml:space="preserve">八　　幡</t>
  </si>
  <si>
    <t xml:space="preserve">八幡町</t>
  </si>
  <si>
    <t xml:space="preserve">坂　　祝</t>
  </si>
  <si>
    <t xml:space="preserve">坂祝町</t>
  </si>
  <si>
    <t xml:space="preserve">御　　嵩</t>
  </si>
  <si>
    <t xml:space="preserve">御嵩町</t>
  </si>
  <si>
    <t xml:space="preserve">兼山町</t>
  </si>
  <si>
    <t xml:space="preserve"> </t>
  </si>
  <si>
    <t xml:space="preserve">笠　　原</t>
  </si>
  <si>
    <t xml:space="preserve">笠原町</t>
  </si>
  <si>
    <t xml:space="preserve">H 8. 1. 1  </t>
  </si>
  <si>
    <t xml:space="preserve">下　　呂</t>
  </si>
  <si>
    <t xml:space="preserve">下呂町</t>
  </si>
  <si>
    <t xml:space="preserve">古　　川</t>
  </si>
  <si>
    <t xml:space="preserve">古川町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都市計画区域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市町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市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町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7.87"/>
    <col collapsed="false" customWidth="true" hidden="false" outlineLevel="0" max="5" min="5" style="0" width="7.12"/>
    <col collapsed="false" customWidth="true" hidden="false" outlineLevel="0" max="7" min="6" style="0" width="8.86"/>
    <col collapsed="false" customWidth="true" hidden="false" outlineLevel="0" max="8" min="8" style="0" width="5.62"/>
    <col collapsed="false" customWidth="true" hidden="false" outlineLevel="0" max="11" min="9" style="0" width="7.12"/>
    <col collapsed="false" customWidth="true" hidden="false" outlineLevel="0" max="12" min="12" style="0" width="5.62"/>
    <col collapsed="false" customWidth="true" hidden="false" outlineLevel="0" max="16" min="13" style="0" width="7.12"/>
    <col collapsed="false" customWidth="true" hidden="false" outlineLevel="0" max="17" min="17" style="0" width="5.62"/>
    <col collapsed="false" customWidth="true" hidden="false" outlineLevel="0" max="18" min="18" style="0" width="8.1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H1" s="0" t="s">
        <v>1</v>
      </c>
    </row>
    <row r="2" customFormat="false" ht="14.25" hidden="false" customHeight="false" outlineLevel="0" collapsed="false">
      <c r="A2" s="2"/>
      <c r="B2" s="2"/>
      <c r="C2" s="2"/>
      <c r="M2" s="3" t="s">
        <v>2</v>
      </c>
      <c r="N2" s="3"/>
      <c r="O2" s="3"/>
      <c r="P2" s="3"/>
      <c r="Q2" s="4" t="s">
        <v>3</v>
      </c>
      <c r="R2" s="4"/>
    </row>
    <row r="3" customFormat="false" ht="13.5" hidden="false" customHeight="false" outlineLevel="0" collapsed="false">
      <c r="A3" s="5" t="s">
        <v>4</v>
      </c>
      <c r="B3" s="6" t="s">
        <v>5</v>
      </c>
      <c r="C3" s="7" t="s">
        <v>6</v>
      </c>
      <c r="D3" s="8" t="s">
        <v>7</v>
      </c>
      <c r="E3" s="8"/>
      <c r="F3" s="8"/>
      <c r="G3" s="8"/>
      <c r="H3" s="8"/>
      <c r="I3" s="9" t="s">
        <v>8</v>
      </c>
      <c r="J3" s="9"/>
      <c r="K3" s="9"/>
      <c r="L3" s="9"/>
      <c r="M3" s="8" t="s">
        <v>9</v>
      </c>
      <c r="N3" s="8"/>
      <c r="O3" s="8"/>
      <c r="P3" s="8"/>
      <c r="Q3" s="8"/>
      <c r="R3" s="10" t="s">
        <v>10</v>
      </c>
    </row>
    <row r="4" customFormat="false" ht="14.25" hidden="false" customHeight="false" outlineLevel="0" collapsed="false">
      <c r="A4" s="11" t="s">
        <v>11</v>
      </c>
      <c r="B4" s="6"/>
      <c r="C4" s="12" t="s">
        <v>12</v>
      </c>
      <c r="D4" s="13" t="s">
        <v>13</v>
      </c>
      <c r="E4" s="14" t="s">
        <v>14</v>
      </c>
      <c r="F4" s="14" t="s">
        <v>15</v>
      </c>
      <c r="G4" s="14" t="s">
        <v>16</v>
      </c>
      <c r="H4" s="15" t="s">
        <v>17</v>
      </c>
      <c r="I4" s="16" t="s">
        <v>18</v>
      </c>
      <c r="J4" s="17" t="s">
        <v>19</v>
      </c>
      <c r="K4" s="14" t="s">
        <v>16</v>
      </c>
      <c r="L4" s="12" t="s">
        <v>17</v>
      </c>
      <c r="M4" s="18" t="s">
        <v>20</v>
      </c>
      <c r="N4" s="17" t="s">
        <v>21</v>
      </c>
      <c r="O4" s="17" t="s">
        <v>22</v>
      </c>
      <c r="P4" s="14" t="s">
        <v>16</v>
      </c>
      <c r="Q4" s="15" t="s">
        <v>17</v>
      </c>
      <c r="R4" s="10"/>
    </row>
    <row r="5" customFormat="false" ht="13.5" hidden="false" customHeight="false" outlineLevel="0" collapsed="false">
      <c r="A5" s="19" t="s">
        <v>23</v>
      </c>
      <c r="B5" s="20" t="s">
        <v>24</v>
      </c>
      <c r="C5" s="21" t="s">
        <v>25</v>
      </c>
      <c r="D5" s="22" t="n">
        <f aca="false">SUM(D6:D14)</f>
        <v>1224.4</v>
      </c>
      <c r="E5" s="23" t="n">
        <f aca="false">SUM(E6:E14)</f>
        <v>1585.9</v>
      </c>
      <c r="F5" s="23" t="n">
        <f aca="false">SUM(F6:F14)</f>
        <v>4099.7</v>
      </c>
      <c r="G5" s="23" t="n">
        <f aca="false">SUM(D5:F5)</f>
        <v>6910</v>
      </c>
      <c r="H5" s="24" t="n">
        <f aca="false">ROUND(G5/$R5*100,1)</f>
        <v>66.6</v>
      </c>
      <c r="I5" s="25" t="n">
        <f aca="false">SUM(I6:I14)</f>
        <v>144.1</v>
      </c>
      <c r="J5" s="23" t="n">
        <f aca="false">SUM(J6:J14)</f>
        <v>751.6</v>
      </c>
      <c r="K5" s="23" t="n">
        <f aca="false">SUM(I5:J5)</f>
        <v>895.7</v>
      </c>
      <c r="L5" s="26" t="n">
        <f aca="false">ROUND(K5/$R5*100,1)</f>
        <v>8.6</v>
      </c>
      <c r="M5" s="22" t="n">
        <f aca="false">SUM(M6:M14)</f>
        <v>2165.4</v>
      </c>
      <c r="N5" s="23" t="n">
        <f aca="false">SUM(N6:N14)</f>
        <v>356.2</v>
      </c>
      <c r="O5" s="23" t="n">
        <f aca="false">SUM(O6:O14)</f>
        <v>46</v>
      </c>
      <c r="P5" s="23" t="n">
        <f aca="false">SUM(M5:O5)</f>
        <v>2567.6</v>
      </c>
      <c r="Q5" s="24" t="n">
        <f aca="false">ROUND(P5/$R5*100,1)</f>
        <v>24.8</v>
      </c>
      <c r="R5" s="27" t="n">
        <f aca="false">G5+K5+P5</f>
        <v>10373.3</v>
      </c>
    </row>
    <row r="6" customFormat="false" ht="13.5" hidden="false" customHeight="false" outlineLevel="0" collapsed="false">
      <c r="A6" s="19"/>
      <c r="B6" s="28" t="s">
        <v>26</v>
      </c>
      <c r="C6" s="29" t="s">
        <v>27</v>
      </c>
      <c r="D6" s="30" t="n">
        <v>979.5</v>
      </c>
      <c r="E6" s="31" t="n">
        <v>1280.7</v>
      </c>
      <c r="F6" s="31" t="n">
        <v>2466</v>
      </c>
      <c r="G6" s="31" t="n">
        <f aca="false">SUM(D6:F6)</f>
        <v>4726.2</v>
      </c>
      <c r="H6" s="32" t="n">
        <f aca="false">ROUND(G6/$R6*100,1)</f>
        <v>71.7</v>
      </c>
      <c r="I6" s="33" t="n">
        <v>89</v>
      </c>
      <c r="J6" s="31" t="n">
        <v>684.8</v>
      </c>
      <c r="K6" s="31" t="n">
        <f aca="false">SUM(I6:J6)</f>
        <v>773.8</v>
      </c>
      <c r="L6" s="34" t="n">
        <f aca="false">ROUND(K6/$R6*100,1)</f>
        <v>11.7</v>
      </c>
      <c r="M6" s="30" t="n">
        <v>955</v>
      </c>
      <c r="N6" s="31" t="n">
        <v>135</v>
      </c>
      <c r="O6" s="31"/>
      <c r="P6" s="31" t="n">
        <f aca="false">SUM(M6:O6)</f>
        <v>1090</v>
      </c>
      <c r="Q6" s="32" t="n">
        <f aca="false">ROUND(P6/$R6*100,1)</f>
        <v>16.5</v>
      </c>
      <c r="R6" s="35" t="n">
        <f aca="false">G6+K6+P6</f>
        <v>6590</v>
      </c>
    </row>
    <row r="7" customFormat="false" ht="13.5" hidden="false" customHeight="false" outlineLevel="0" collapsed="false">
      <c r="A7" s="19"/>
      <c r="B7" s="28" t="s">
        <v>28</v>
      </c>
      <c r="C7" s="29" t="s">
        <v>27</v>
      </c>
      <c r="D7" s="30"/>
      <c r="E7" s="31"/>
      <c r="F7" s="31" t="n">
        <v>365.1</v>
      </c>
      <c r="G7" s="31" t="n">
        <f aca="false">SUM(D7:F7)</f>
        <v>365.1</v>
      </c>
      <c r="H7" s="32" t="n">
        <f aca="false">ROUND(G7/$R7*100,1)</f>
        <v>87.1</v>
      </c>
      <c r="I7" s="33"/>
      <c r="J7" s="31"/>
      <c r="K7" s="31" t="n">
        <f aca="false">SUM(I7:J7)</f>
        <v>0</v>
      </c>
      <c r="L7" s="34" t="n">
        <f aca="false">ROUND(K7/$R7*100,1)</f>
        <v>0</v>
      </c>
      <c r="M7" s="30"/>
      <c r="N7" s="31" t="n">
        <v>53.9</v>
      </c>
      <c r="O7" s="31"/>
      <c r="P7" s="31" t="n">
        <f aca="false">SUM(M7:O7)</f>
        <v>53.9</v>
      </c>
      <c r="Q7" s="32" t="n">
        <f aca="false">ROUND(P7/$R7*100,1)</f>
        <v>12.9</v>
      </c>
      <c r="R7" s="35" t="n">
        <f aca="false">G7+K7+P7</f>
        <v>419</v>
      </c>
    </row>
    <row r="8" customFormat="false" ht="13.5" hidden="false" customHeight="false" outlineLevel="0" collapsed="false">
      <c r="A8" s="19"/>
      <c r="B8" s="28" t="s">
        <v>29</v>
      </c>
      <c r="C8" s="29" t="s">
        <v>27</v>
      </c>
      <c r="D8" s="30"/>
      <c r="E8" s="31"/>
      <c r="F8" s="31" t="n">
        <v>278</v>
      </c>
      <c r="G8" s="31" t="n">
        <f aca="false">SUM(D8:F8)</f>
        <v>278</v>
      </c>
      <c r="H8" s="32" t="n">
        <f aca="false">ROUND(G8/$R8*100,1)</f>
        <v>37.7</v>
      </c>
      <c r="I8" s="33"/>
      <c r="J8" s="31"/>
      <c r="K8" s="31" t="n">
        <f aca="false">SUM(I8:J8)</f>
        <v>0</v>
      </c>
      <c r="L8" s="34" t="n">
        <f aca="false">ROUND(K8/$R8*100,1)</f>
        <v>0</v>
      </c>
      <c r="M8" s="30" t="n">
        <v>459.3</v>
      </c>
      <c r="N8" s="31"/>
      <c r="O8" s="31"/>
      <c r="P8" s="31" t="n">
        <f aca="false">SUM(M8:O8)</f>
        <v>459.3</v>
      </c>
      <c r="Q8" s="32" t="n">
        <f aca="false">ROUND(P8/$R8*100,1)</f>
        <v>62.3</v>
      </c>
      <c r="R8" s="35" t="n">
        <f aca="false">G8+K8+P8</f>
        <v>737.3</v>
      </c>
    </row>
    <row r="9" customFormat="false" ht="13.5" hidden="false" customHeight="false" outlineLevel="0" collapsed="false">
      <c r="A9" s="19"/>
      <c r="B9" s="28" t="s">
        <v>30</v>
      </c>
      <c r="C9" s="29" t="s">
        <v>27</v>
      </c>
      <c r="D9" s="30"/>
      <c r="E9" s="31"/>
      <c r="F9" s="31" t="n">
        <v>83.4</v>
      </c>
      <c r="G9" s="31" t="n">
        <f aca="false">SUM(D9:F9)</f>
        <v>83.4</v>
      </c>
      <c r="H9" s="32" t="n">
        <f aca="false">ROUND(G9/$R9*100,1)</f>
        <v>16.1</v>
      </c>
      <c r="I9" s="33" t="n">
        <v>7</v>
      </c>
      <c r="J9" s="31" t="n">
        <v>32</v>
      </c>
      <c r="K9" s="31" t="n">
        <f aca="false">SUM(I9:J9)</f>
        <v>39</v>
      </c>
      <c r="L9" s="34" t="n">
        <f aca="false">ROUND(K9/$R9*100,1)</f>
        <v>7.5</v>
      </c>
      <c r="M9" s="30" t="n">
        <v>395.8</v>
      </c>
      <c r="N9" s="31"/>
      <c r="O9" s="31"/>
      <c r="P9" s="31" t="n">
        <f aca="false">SUM(M9:O9)</f>
        <v>395.8</v>
      </c>
      <c r="Q9" s="32" t="n">
        <f aca="false">ROUND(P9/$R9*100,1)</f>
        <v>76.4</v>
      </c>
      <c r="R9" s="35" t="n">
        <f aca="false">G9+K9+P9</f>
        <v>518.2</v>
      </c>
    </row>
    <row r="10" customFormat="false" ht="13.5" hidden="false" customHeight="false" outlineLevel="0" collapsed="false">
      <c r="A10" s="19"/>
      <c r="B10" s="28" t="s">
        <v>31</v>
      </c>
      <c r="C10" s="29" t="s">
        <v>27</v>
      </c>
      <c r="D10" s="30"/>
      <c r="E10" s="31"/>
      <c r="F10" s="31" t="n">
        <v>238</v>
      </c>
      <c r="G10" s="31" t="n">
        <f aca="false">SUM(D10:F10)</f>
        <v>238</v>
      </c>
      <c r="H10" s="32" t="n">
        <f aca="false">ROUND(G10/$R10*100,1)</f>
        <v>62.5</v>
      </c>
      <c r="I10" s="33"/>
      <c r="J10" s="31"/>
      <c r="K10" s="31" t="n">
        <f aca="false">SUM(I10:J10)</f>
        <v>0</v>
      </c>
      <c r="L10" s="34" t="n">
        <f aca="false">ROUND(K10/$R10*100,1)</f>
        <v>0</v>
      </c>
      <c r="M10" s="30" t="n">
        <v>123.4</v>
      </c>
      <c r="N10" s="31" t="n">
        <v>19.4</v>
      </c>
      <c r="O10" s="31"/>
      <c r="P10" s="31" t="n">
        <f aca="false">SUM(M10:O10)</f>
        <v>142.8</v>
      </c>
      <c r="Q10" s="32" t="n">
        <f aca="false">ROUND(P10/$R10*100,1)</f>
        <v>37.5</v>
      </c>
      <c r="R10" s="35" t="n">
        <f aca="false">G10+K10+P10</f>
        <v>380.8</v>
      </c>
    </row>
    <row r="11" customFormat="false" ht="13.5" hidden="false" customHeight="false" outlineLevel="0" collapsed="false">
      <c r="A11" s="19"/>
      <c r="B11" s="28" t="s">
        <v>32</v>
      </c>
      <c r="C11" s="29" t="s">
        <v>27</v>
      </c>
      <c r="D11" s="30" t="n">
        <v>33.9</v>
      </c>
      <c r="E11" s="31" t="n">
        <v>121.3</v>
      </c>
      <c r="F11" s="31" t="n">
        <v>132.4</v>
      </c>
      <c r="G11" s="31" t="n">
        <f aca="false">SUM(D11:F11)</f>
        <v>287.6</v>
      </c>
      <c r="H11" s="32" t="n">
        <f aca="false">ROUND(G11/$R11*100,1)</f>
        <v>75.3</v>
      </c>
      <c r="I11" s="33" t="n">
        <v>20.5</v>
      </c>
      <c r="J11" s="31" t="n">
        <v>13.8</v>
      </c>
      <c r="K11" s="31" t="n">
        <f aca="false">SUM(I11:J11)</f>
        <v>34.3</v>
      </c>
      <c r="L11" s="34" t="n">
        <f aca="false">ROUND(K11/$R11*100,1)</f>
        <v>9</v>
      </c>
      <c r="M11" s="30" t="n">
        <v>43.9</v>
      </c>
      <c r="N11" s="31"/>
      <c r="O11" s="31" t="n">
        <v>16</v>
      </c>
      <c r="P11" s="31" t="n">
        <f aca="false">SUM(M11:O11)</f>
        <v>59.9</v>
      </c>
      <c r="Q11" s="32" t="n">
        <f aca="false">ROUND(P11/$R11*100,1)</f>
        <v>15.7</v>
      </c>
      <c r="R11" s="35" t="n">
        <f aca="false">G11+K11+P11</f>
        <v>381.8</v>
      </c>
    </row>
    <row r="12" customFormat="false" ht="13.5" hidden="false" customHeight="false" outlineLevel="0" collapsed="false">
      <c r="A12" s="19"/>
      <c r="B12" s="28" t="s">
        <v>33</v>
      </c>
      <c r="C12" s="29" t="s">
        <v>27</v>
      </c>
      <c r="D12" s="30" t="n">
        <v>211</v>
      </c>
      <c r="E12" s="31" t="n">
        <v>65.2</v>
      </c>
      <c r="F12" s="31" t="n">
        <v>474</v>
      </c>
      <c r="G12" s="31" t="n">
        <f aca="false">SUM(D12:F12)</f>
        <v>750.2</v>
      </c>
      <c r="H12" s="32" t="n">
        <f aca="false">ROUND(G12/$R12*100,1)</f>
        <v>69.5</v>
      </c>
      <c r="I12" s="33" t="n">
        <v>27.6</v>
      </c>
      <c r="J12" s="31" t="n">
        <v>21</v>
      </c>
      <c r="K12" s="31" t="n">
        <f aca="false">SUM(I12:J12)</f>
        <v>48.6</v>
      </c>
      <c r="L12" s="34" t="n">
        <f aca="false">ROUND(K12/$R12*100,1)</f>
        <v>4.5</v>
      </c>
      <c r="M12" s="30" t="n">
        <v>103.3</v>
      </c>
      <c r="N12" s="31" t="n">
        <v>147.9</v>
      </c>
      <c r="O12" s="31" t="n">
        <v>30</v>
      </c>
      <c r="P12" s="31" t="n">
        <f aca="false">SUM(M12:O12)</f>
        <v>281.2</v>
      </c>
      <c r="Q12" s="32" t="n">
        <f aca="false">ROUND(P12/$R12*100,1)</f>
        <v>26</v>
      </c>
      <c r="R12" s="35" t="n">
        <f aca="false">G12+K12+P12</f>
        <v>1080</v>
      </c>
    </row>
    <row r="13" customFormat="false" ht="13.5" hidden="false" customHeight="false" outlineLevel="0" collapsed="false">
      <c r="A13" s="19"/>
      <c r="B13" s="28" t="s">
        <v>34</v>
      </c>
      <c r="C13" s="29" t="s">
        <v>27</v>
      </c>
      <c r="D13" s="30"/>
      <c r="E13" s="31" t="n">
        <v>118</v>
      </c>
      <c r="F13" s="31"/>
      <c r="G13" s="31" t="n">
        <f aca="false">SUM(D13:F13)</f>
        <v>118</v>
      </c>
      <c r="H13" s="32" t="n">
        <f aca="false">ROUND(G13/$R13*100,1)</f>
        <v>100</v>
      </c>
      <c r="I13" s="33"/>
      <c r="J13" s="31"/>
      <c r="K13" s="31" t="n">
        <f aca="false">SUM(I13:J13)</f>
        <v>0</v>
      </c>
      <c r="L13" s="34" t="n">
        <f aca="false">ROUND(K13/$R13*100,1)</f>
        <v>0</v>
      </c>
      <c r="M13" s="30"/>
      <c r="N13" s="31"/>
      <c r="O13" s="31"/>
      <c r="P13" s="31" t="n">
        <f aca="false">SUM(M13:O13)</f>
        <v>0</v>
      </c>
      <c r="Q13" s="32" t="n">
        <f aca="false">ROUND(P13/$R13*100,1)</f>
        <v>0</v>
      </c>
      <c r="R13" s="35" t="n">
        <f aca="false">G13+K13+P13</f>
        <v>118</v>
      </c>
    </row>
    <row r="14" customFormat="false" ht="13.5" hidden="false" customHeight="false" outlineLevel="0" collapsed="false">
      <c r="A14" s="19"/>
      <c r="B14" s="28" t="s">
        <v>35</v>
      </c>
      <c r="C14" s="29" t="s">
        <v>27</v>
      </c>
      <c r="D14" s="30"/>
      <c r="E14" s="31" t="n">
        <v>0.7</v>
      </c>
      <c r="F14" s="31" t="n">
        <v>62.8</v>
      </c>
      <c r="G14" s="31" t="n">
        <f aca="false">SUM(D14:F14)</f>
        <v>63.5</v>
      </c>
      <c r="H14" s="32" t="n">
        <f aca="false">ROUND(G14/$R14*100,1)</f>
        <v>42.8</v>
      </c>
      <c r="I14" s="33"/>
      <c r="J14" s="31"/>
      <c r="K14" s="31" t="n">
        <f aca="false">SUM(I14:J14)</f>
        <v>0</v>
      </c>
      <c r="L14" s="34" t="n">
        <f aca="false">ROUND(K14/$R14*100,1)</f>
        <v>0</v>
      </c>
      <c r="M14" s="30" t="n">
        <v>84.7</v>
      </c>
      <c r="N14" s="31"/>
      <c r="O14" s="31"/>
      <c r="P14" s="31" t="n">
        <f aca="false">SUM(M14:O14)</f>
        <v>84.7</v>
      </c>
      <c r="Q14" s="32" t="n">
        <f aca="false">ROUND(P14/$R14*100,1)</f>
        <v>57.2</v>
      </c>
      <c r="R14" s="35" t="n">
        <f aca="false">G14+K14+P14</f>
        <v>148.2</v>
      </c>
    </row>
    <row r="15" customFormat="false" ht="13.5" hidden="false" customHeight="false" outlineLevel="0" collapsed="false">
      <c r="A15" s="36" t="s">
        <v>36</v>
      </c>
      <c r="B15" s="28" t="s">
        <v>37</v>
      </c>
      <c r="C15" s="37" t="s">
        <v>38</v>
      </c>
      <c r="D15" s="30" t="n">
        <f aca="false">SUM(D16:D20)</f>
        <v>224</v>
      </c>
      <c r="E15" s="31" t="n">
        <f aca="false">SUM(E16:E20)</f>
        <v>777.4</v>
      </c>
      <c r="F15" s="31" t="n">
        <f aca="false">SUM(F16:F20)</f>
        <v>1879.5</v>
      </c>
      <c r="G15" s="31" t="n">
        <f aca="false">SUM(D15:F15)</f>
        <v>2880.9</v>
      </c>
      <c r="H15" s="32" t="n">
        <f aca="false">ROUND(G15/$R15*100,1)</f>
        <v>62.3</v>
      </c>
      <c r="I15" s="33" t="n">
        <f aca="false">SUM(I16:I20)</f>
        <v>74</v>
      </c>
      <c r="J15" s="31" t="n">
        <f aca="false">SUM(J16:J20)</f>
        <v>238</v>
      </c>
      <c r="K15" s="31" t="n">
        <f aca="false">SUM(I15:J15)</f>
        <v>312</v>
      </c>
      <c r="L15" s="34" t="n">
        <f aca="false">ROUND(K15/$R15*100,1)</f>
        <v>6.7</v>
      </c>
      <c r="M15" s="30" t="n">
        <f aca="false">SUM(M16:M20)</f>
        <v>792.8</v>
      </c>
      <c r="N15" s="31" t="n">
        <f aca="false">SUM(N16:N20)</f>
        <v>378.4</v>
      </c>
      <c r="O15" s="31" t="n">
        <f aca="false">SUM(O16:O20)</f>
        <v>260.3</v>
      </c>
      <c r="P15" s="31" t="n">
        <f aca="false">SUM(M15:O15)</f>
        <v>1431.5</v>
      </c>
      <c r="Q15" s="32" t="n">
        <f aca="false">ROUND(P15/$R15*100,1)</f>
        <v>31</v>
      </c>
      <c r="R15" s="35" t="n">
        <f aca="false">G15+K15+P15</f>
        <v>4624.4</v>
      </c>
    </row>
    <row r="16" customFormat="false" ht="13.5" hidden="false" customHeight="false" outlineLevel="0" collapsed="false">
      <c r="A16" s="19"/>
      <c r="B16" s="28" t="s">
        <v>39</v>
      </c>
      <c r="C16" s="29" t="s">
        <v>27</v>
      </c>
      <c r="D16" s="30" t="n">
        <v>168.5</v>
      </c>
      <c r="E16" s="31" t="n">
        <v>513.9</v>
      </c>
      <c r="F16" s="31" t="n">
        <v>1408</v>
      </c>
      <c r="G16" s="31" t="n">
        <f aca="false">SUM(D16:F16)</f>
        <v>2090.4</v>
      </c>
      <c r="H16" s="32" t="n">
        <f aca="false">ROUND(G16/$R16*100,1)</f>
        <v>63.7</v>
      </c>
      <c r="I16" s="33" t="n">
        <v>45.9</v>
      </c>
      <c r="J16" s="31" t="n">
        <v>200.4</v>
      </c>
      <c r="K16" s="31" t="n">
        <f aca="false">SUM(I16:J16)</f>
        <v>246.3</v>
      </c>
      <c r="L16" s="34" t="n">
        <f aca="false">ROUND(K16/$R16*100,1)</f>
        <v>7.5</v>
      </c>
      <c r="M16" s="30" t="n">
        <v>551.5</v>
      </c>
      <c r="N16" s="31" t="n">
        <v>233</v>
      </c>
      <c r="O16" s="31" t="n">
        <v>159.1</v>
      </c>
      <c r="P16" s="31" t="n">
        <f aca="false">SUM(M16:O16)</f>
        <v>943.6</v>
      </c>
      <c r="Q16" s="32" t="n">
        <f aca="false">ROUND(P16/$R16*100,1)</f>
        <v>28.8</v>
      </c>
      <c r="R16" s="35" t="n">
        <f aca="false">G16+K16+P16</f>
        <v>3280.3</v>
      </c>
    </row>
    <row r="17" customFormat="false" ht="13.5" hidden="false" customHeight="false" outlineLevel="0" collapsed="false">
      <c r="A17" s="19"/>
      <c r="B17" s="28" t="s">
        <v>40</v>
      </c>
      <c r="C17" s="29" t="s">
        <v>27</v>
      </c>
      <c r="D17" s="30" t="n">
        <v>12</v>
      </c>
      <c r="E17" s="31" t="n">
        <v>238.4</v>
      </c>
      <c r="F17" s="31" t="n">
        <v>209.5</v>
      </c>
      <c r="G17" s="31" t="n">
        <f aca="false">SUM(D17:F17)</f>
        <v>459.9</v>
      </c>
      <c r="H17" s="32" t="n">
        <f aca="false">ROUND(G17/$R17*100,1)</f>
        <v>64.9</v>
      </c>
      <c r="I17" s="33" t="n">
        <v>3.1</v>
      </c>
      <c r="J17" s="31" t="n">
        <v>18.2</v>
      </c>
      <c r="K17" s="31" t="n">
        <f aca="false">SUM(I17:J17)</f>
        <v>21.3</v>
      </c>
      <c r="L17" s="34" t="n">
        <f aca="false">ROUND(K17/$R17*100,1)</f>
        <v>3</v>
      </c>
      <c r="M17" s="30" t="n">
        <v>162.3</v>
      </c>
      <c r="N17" s="31" t="n">
        <v>65</v>
      </c>
      <c r="O17" s="31"/>
      <c r="P17" s="31" t="n">
        <f aca="false">SUM(M17:O17)</f>
        <v>227.3</v>
      </c>
      <c r="Q17" s="32" t="n">
        <f aca="false">ROUND(P17/$R17*100,1)</f>
        <v>32.1</v>
      </c>
      <c r="R17" s="35" t="n">
        <f aca="false">G17+K17+P17</f>
        <v>708.5</v>
      </c>
    </row>
    <row r="18" customFormat="false" ht="13.5" hidden="false" customHeight="false" outlineLevel="0" collapsed="false">
      <c r="A18" s="19"/>
      <c r="B18" s="28" t="s">
        <v>41</v>
      </c>
      <c r="C18" s="29" t="s">
        <v>27</v>
      </c>
      <c r="D18" s="30"/>
      <c r="E18" s="31"/>
      <c r="F18" s="31" t="n">
        <v>109.2</v>
      </c>
      <c r="G18" s="31" t="n">
        <f aca="false">SUM(D18:F18)</f>
        <v>109.2</v>
      </c>
      <c r="H18" s="32" t="n">
        <f aca="false">ROUND(G18/$R18*100,1)</f>
        <v>38.6</v>
      </c>
      <c r="I18" s="33" t="n">
        <v>9</v>
      </c>
      <c r="J18" s="31" t="n">
        <v>11</v>
      </c>
      <c r="K18" s="31" t="n">
        <f aca="false">SUM(I18:J18)</f>
        <v>20</v>
      </c>
      <c r="L18" s="34" t="n">
        <f aca="false">ROUND(K18/$R18*100,1)</f>
        <v>7.1</v>
      </c>
      <c r="M18" s="30" t="n">
        <v>49.9</v>
      </c>
      <c r="N18" s="31" t="n">
        <v>69.9</v>
      </c>
      <c r="O18" s="31" t="n">
        <v>34</v>
      </c>
      <c r="P18" s="31" t="n">
        <f aca="false">SUM(M18:O18)</f>
        <v>153.8</v>
      </c>
      <c r="Q18" s="32" t="n">
        <f aca="false">ROUND(P18/$R18*100,1)</f>
        <v>54.3</v>
      </c>
      <c r="R18" s="35" t="n">
        <f aca="false">G18+K18+P18</f>
        <v>283</v>
      </c>
    </row>
    <row r="19" customFormat="false" ht="13.5" hidden="false" customHeight="false" outlineLevel="0" collapsed="false">
      <c r="A19" s="19"/>
      <c r="B19" s="28" t="s">
        <v>42</v>
      </c>
      <c r="C19" s="29" t="s">
        <v>27</v>
      </c>
      <c r="D19" s="30" t="n">
        <v>24.4</v>
      </c>
      <c r="E19" s="31" t="n">
        <v>20.3</v>
      </c>
      <c r="F19" s="31" t="n">
        <v>115.9</v>
      </c>
      <c r="G19" s="31" t="n">
        <f aca="false">SUM(D19:F19)</f>
        <v>160.6</v>
      </c>
      <c r="H19" s="32" t="n">
        <f aca="false">ROUND(G19/$R19*100,1)</f>
        <v>57.9</v>
      </c>
      <c r="I19" s="33" t="n">
        <v>10</v>
      </c>
      <c r="J19" s="31"/>
      <c r="K19" s="31" t="n">
        <f aca="false">SUM(I19:J19)</f>
        <v>10</v>
      </c>
      <c r="L19" s="34" t="n">
        <f aca="false">ROUND(K19/$R19*100,1)</f>
        <v>3.6</v>
      </c>
      <c r="M19" s="30" t="n">
        <v>29.1</v>
      </c>
      <c r="N19" s="31" t="n">
        <v>10.5</v>
      </c>
      <c r="O19" s="31" t="n">
        <v>67.2</v>
      </c>
      <c r="P19" s="31" t="n">
        <f aca="false">SUM(M19:O19)</f>
        <v>106.8</v>
      </c>
      <c r="Q19" s="32" t="n">
        <f aca="false">ROUND(P19/$R19*100,1)</f>
        <v>38.5</v>
      </c>
      <c r="R19" s="35" t="n">
        <f aca="false">G19+K19+P19</f>
        <v>277.4</v>
      </c>
    </row>
    <row r="20" customFormat="false" ht="13.5" hidden="false" customHeight="false" outlineLevel="0" collapsed="false">
      <c r="A20" s="38"/>
      <c r="B20" s="28" t="s">
        <v>43</v>
      </c>
      <c r="C20" s="29" t="s">
        <v>27</v>
      </c>
      <c r="D20" s="30" t="n">
        <v>19.1</v>
      </c>
      <c r="E20" s="31" t="n">
        <v>4.8</v>
      </c>
      <c r="F20" s="31" t="n">
        <v>36.9</v>
      </c>
      <c r="G20" s="31" t="n">
        <f aca="false">SUM(D20:F20)</f>
        <v>60.8</v>
      </c>
      <c r="H20" s="32" t="n">
        <f aca="false">ROUND(G20/$R20*100,1)</f>
        <v>80.9</v>
      </c>
      <c r="I20" s="33" t="n">
        <v>6</v>
      </c>
      <c r="J20" s="31" t="n">
        <v>8.4</v>
      </c>
      <c r="K20" s="31" t="n">
        <f aca="false">SUM(I20:J20)</f>
        <v>14.4</v>
      </c>
      <c r="L20" s="34" t="n">
        <f aca="false">ROUND(K20/$R20*100,1)</f>
        <v>19.1</v>
      </c>
      <c r="M20" s="30"/>
      <c r="N20" s="31"/>
      <c r="O20" s="31"/>
      <c r="P20" s="31" t="n">
        <f aca="false">SUM(M20:O20)</f>
        <v>0</v>
      </c>
      <c r="Q20" s="32" t="n">
        <f aca="false">ROUND(P20/$R20*100,1)</f>
        <v>0</v>
      </c>
      <c r="R20" s="35" t="n">
        <f aca="false">G20+K20+P20</f>
        <v>75.2</v>
      </c>
    </row>
    <row r="21" customFormat="false" ht="13.5" hidden="false" customHeight="false" outlineLevel="0" collapsed="false">
      <c r="A21" s="19" t="s">
        <v>44</v>
      </c>
      <c r="B21" s="28" t="s">
        <v>45</v>
      </c>
      <c r="C21" s="37" t="s">
        <v>46</v>
      </c>
      <c r="D21" s="30" t="n">
        <v>234</v>
      </c>
      <c r="E21" s="31" t="n">
        <v>356</v>
      </c>
      <c r="F21" s="31" t="n">
        <v>501</v>
      </c>
      <c r="G21" s="31" t="n">
        <f aca="false">SUM(D21:F21)</f>
        <v>1091</v>
      </c>
      <c r="H21" s="32" t="n">
        <f aca="false">ROUND(G21/$R21*100,1)</f>
        <v>70.5</v>
      </c>
      <c r="I21" s="33" t="n">
        <v>46</v>
      </c>
      <c r="J21" s="31" t="n">
        <v>61</v>
      </c>
      <c r="K21" s="31" t="n">
        <f aca="false">SUM(I21:J21)</f>
        <v>107</v>
      </c>
      <c r="L21" s="34" t="n">
        <f aca="false">ROUND(K21/$R21*100,1)</f>
        <v>6.9</v>
      </c>
      <c r="M21" s="30" t="n">
        <v>206</v>
      </c>
      <c r="N21" s="31" t="n">
        <v>144</v>
      </c>
      <c r="O21" s="31"/>
      <c r="P21" s="31" t="n">
        <f aca="false">SUM(M21:O21)</f>
        <v>350</v>
      </c>
      <c r="Q21" s="32" t="n">
        <f aca="false">ROUND(P21/$R21*100,1)</f>
        <v>22.6</v>
      </c>
      <c r="R21" s="35" t="n">
        <f aca="false">G21+K21+P21</f>
        <v>1548</v>
      </c>
    </row>
    <row r="22" customFormat="false" ht="13.5" hidden="false" customHeight="false" outlineLevel="0" collapsed="false">
      <c r="A22" s="39" t="s">
        <v>47</v>
      </c>
      <c r="B22" s="28" t="s">
        <v>48</v>
      </c>
      <c r="C22" s="37" t="s">
        <v>49</v>
      </c>
      <c r="D22" s="30" t="n">
        <v>600.3</v>
      </c>
      <c r="E22" s="31" t="n">
        <v>167.4</v>
      </c>
      <c r="F22" s="31" t="n">
        <v>815.5</v>
      </c>
      <c r="G22" s="31" t="n">
        <f aca="false">SUM(D22:F22)</f>
        <v>1583.2</v>
      </c>
      <c r="H22" s="32" t="n">
        <f aca="false">ROUND(G22/$R22*100,1)</f>
        <v>64.2</v>
      </c>
      <c r="I22" s="33" t="n">
        <v>8</v>
      </c>
      <c r="J22" s="31" t="n">
        <v>143.5</v>
      </c>
      <c r="K22" s="31" t="n">
        <f aca="false">SUM(I22:J22)</f>
        <v>151.5</v>
      </c>
      <c r="L22" s="34" t="n">
        <f aca="false">ROUND(K22/$R22*100,1)</f>
        <v>6.1</v>
      </c>
      <c r="M22" s="30" t="n">
        <v>708.4</v>
      </c>
      <c r="N22" s="31" t="n">
        <v>24</v>
      </c>
      <c r="O22" s="31"/>
      <c r="P22" s="31" t="n">
        <f aca="false">SUM(M22:O22)</f>
        <v>732.4</v>
      </c>
      <c r="Q22" s="32" t="n">
        <f aca="false">ROUND(P22/$R22*100,1)</f>
        <v>29.7</v>
      </c>
      <c r="R22" s="35" t="n">
        <f aca="false">G22+K22+P22</f>
        <v>2467.1</v>
      </c>
    </row>
    <row r="23" customFormat="false" ht="13.5" hidden="false" customHeight="false" outlineLevel="0" collapsed="false">
      <c r="A23" s="39" t="s">
        <v>50</v>
      </c>
      <c r="B23" s="28" t="s">
        <v>51</v>
      </c>
      <c r="C23" s="37" t="s">
        <v>52</v>
      </c>
      <c r="D23" s="30" t="n">
        <v>68</v>
      </c>
      <c r="E23" s="31" t="n">
        <v>328</v>
      </c>
      <c r="F23" s="31" t="n">
        <v>632</v>
      </c>
      <c r="G23" s="31" t="n">
        <f aca="false">SUM(D23:F23)</f>
        <v>1028</v>
      </c>
      <c r="H23" s="32" t="n">
        <f aca="false">ROUND(G23/$R23*100,1)</f>
        <v>68.8</v>
      </c>
      <c r="I23" s="33" t="n">
        <v>31</v>
      </c>
      <c r="J23" s="31" t="n">
        <v>41</v>
      </c>
      <c r="K23" s="31" t="n">
        <f aca="false">SUM(I23:J23)</f>
        <v>72</v>
      </c>
      <c r="L23" s="34" t="n">
        <f aca="false">ROUND(K23/$R23*100,1)</f>
        <v>4.8</v>
      </c>
      <c r="M23" s="30" t="n">
        <v>327</v>
      </c>
      <c r="N23" s="31" t="n">
        <v>8.8</v>
      </c>
      <c r="O23" s="31" t="n">
        <v>59</v>
      </c>
      <c r="P23" s="31" t="n">
        <f aca="false">SUM(M23:O23)</f>
        <v>394.8</v>
      </c>
      <c r="Q23" s="32" t="n">
        <f aca="false">ROUND(P23/$R23*100,1)</f>
        <v>26.4</v>
      </c>
      <c r="R23" s="35" t="n">
        <f aca="false">G23+K23+P23</f>
        <v>1494.8</v>
      </c>
    </row>
    <row r="24" customFormat="false" ht="13.5" hidden="false" customHeight="false" outlineLevel="0" collapsed="false">
      <c r="A24" s="39" t="s">
        <v>53</v>
      </c>
      <c r="B24" s="28" t="s">
        <v>54</v>
      </c>
      <c r="C24" s="37" t="s">
        <v>55</v>
      </c>
      <c r="D24" s="30" t="n">
        <v>366</v>
      </c>
      <c r="E24" s="31" t="n">
        <v>72</v>
      </c>
      <c r="F24" s="31" t="n">
        <v>114</v>
      </c>
      <c r="G24" s="31" t="n">
        <f aca="false">SUM(D24:F24)</f>
        <v>552</v>
      </c>
      <c r="H24" s="32" t="n">
        <f aca="false">ROUND(G24/$R24*100,1)</f>
        <v>63.4</v>
      </c>
      <c r="I24" s="33" t="n">
        <v>34.7</v>
      </c>
      <c r="J24" s="31" t="n">
        <v>31.8</v>
      </c>
      <c r="K24" s="31" t="n">
        <f aca="false">SUM(I24:J24)</f>
        <v>66.5</v>
      </c>
      <c r="L24" s="34" t="n">
        <f aca="false">ROUND(K24/$R24*100,1)</f>
        <v>7.6</v>
      </c>
      <c r="M24" s="30" t="n">
        <v>132</v>
      </c>
      <c r="N24" s="31" t="n">
        <v>12</v>
      </c>
      <c r="O24" s="31" t="n">
        <v>108</v>
      </c>
      <c r="P24" s="31" t="n">
        <f aca="false">SUM(M24:O24)</f>
        <v>252</v>
      </c>
      <c r="Q24" s="32" t="n">
        <f aca="false">ROUND(P24/$R24*100,1)</f>
        <v>28.9</v>
      </c>
      <c r="R24" s="35" t="n">
        <f aca="false">G24+K24+P24</f>
        <v>870.5</v>
      </c>
    </row>
    <row r="25" customFormat="false" ht="13.5" hidden="false" customHeight="false" outlineLevel="0" collapsed="false">
      <c r="A25" s="19" t="s">
        <v>56</v>
      </c>
      <c r="B25" s="28" t="s">
        <v>37</v>
      </c>
      <c r="C25" s="37" t="s">
        <v>57</v>
      </c>
      <c r="D25" s="30" t="n">
        <f aca="false">SUM(D26:D27)</f>
        <v>30.2</v>
      </c>
      <c r="E25" s="31" t="n">
        <f aca="false">SUM(E26:E27)</f>
        <v>0</v>
      </c>
      <c r="F25" s="31" t="n">
        <f aca="false">SUM(F26:F27)</f>
        <v>369.2</v>
      </c>
      <c r="G25" s="31" t="n">
        <f aca="false">SUM(D25:F25)</f>
        <v>399.4</v>
      </c>
      <c r="H25" s="32" t="n">
        <f aca="false">ROUND(G25/$R25*100,1)</f>
        <v>56.8</v>
      </c>
      <c r="I25" s="33" t="n">
        <f aca="false">SUM(I26:I27)</f>
        <v>29.8</v>
      </c>
      <c r="J25" s="31" t="n">
        <f aca="false">SUM(J26:J27)</f>
        <v>10.9</v>
      </c>
      <c r="K25" s="31" t="n">
        <f aca="false">SUM(I25:J25)</f>
        <v>40.7</v>
      </c>
      <c r="L25" s="34" t="n">
        <f aca="false">ROUND(K25/$R25*100,1)</f>
        <v>5.8</v>
      </c>
      <c r="M25" s="30" t="n">
        <f aca="false">SUM(M26:M27)</f>
        <v>109.9</v>
      </c>
      <c r="N25" s="31" t="n">
        <f aca="false">SUM(N26:N27)</f>
        <v>153</v>
      </c>
      <c r="O25" s="31"/>
      <c r="P25" s="31" t="n">
        <f aca="false">SUM(M25:O25)</f>
        <v>262.9</v>
      </c>
      <c r="Q25" s="32" t="n">
        <f aca="false">ROUND(P25/$R25*100,1)</f>
        <v>37.4</v>
      </c>
      <c r="R25" s="35" t="n">
        <f aca="false">G25+K25+P25</f>
        <v>703</v>
      </c>
    </row>
    <row r="26" customFormat="false" ht="13.5" hidden="false" customHeight="false" outlineLevel="0" collapsed="false">
      <c r="A26" s="19"/>
      <c r="B26" s="28" t="s">
        <v>58</v>
      </c>
      <c r="C26" s="29" t="s">
        <v>27</v>
      </c>
      <c r="D26" s="30" t="n">
        <v>30.2</v>
      </c>
      <c r="E26" s="31"/>
      <c r="F26" s="31" t="n">
        <v>369.2</v>
      </c>
      <c r="G26" s="31" t="n">
        <f aca="false">SUM(D26:F26)</f>
        <v>399.4</v>
      </c>
      <c r="H26" s="32" t="n">
        <f aca="false">ROUND(G26/$R26*100,1)</f>
        <v>56.8</v>
      </c>
      <c r="I26" s="33" t="n">
        <v>29.8</v>
      </c>
      <c r="J26" s="31" t="n">
        <v>10.9</v>
      </c>
      <c r="K26" s="31" t="n">
        <f aca="false">SUM(I26:J26)</f>
        <v>40.7</v>
      </c>
      <c r="L26" s="34" t="n">
        <f aca="false">ROUND(K26/$R26*100,1)</f>
        <v>5.8</v>
      </c>
      <c r="M26" s="30" t="n">
        <v>109.9</v>
      </c>
      <c r="N26" s="31" t="n">
        <v>153</v>
      </c>
      <c r="O26" s="31"/>
      <c r="P26" s="31" t="n">
        <f aca="false">SUM(M26:O26)</f>
        <v>262.9</v>
      </c>
      <c r="Q26" s="32" t="n">
        <f aca="false">ROUND(P26/$R26*100,1)</f>
        <v>37.4</v>
      </c>
      <c r="R26" s="35" t="n">
        <f aca="false">G26+K26+P26</f>
        <v>703</v>
      </c>
    </row>
    <row r="27" customFormat="false" ht="13.5" hidden="false" customHeight="false" outlineLevel="0" collapsed="false">
      <c r="A27" s="19"/>
      <c r="B27" s="28" t="s">
        <v>59</v>
      </c>
      <c r="C27" s="29" t="s">
        <v>27</v>
      </c>
      <c r="D27" s="30"/>
      <c r="E27" s="31"/>
      <c r="F27" s="31"/>
      <c r="G27" s="31"/>
      <c r="H27" s="32"/>
      <c r="I27" s="33"/>
      <c r="J27" s="31"/>
      <c r="K27" s="31"/>
      <c r="L27" s="34"/>
      <c r="M27" s="30"/>
      <c r="N27" s="31"/>
      <c r="O27" s="31"/>
      <c r="P27" s="31"/>
      <c r="Q27" s="32"/>
      <c r="R27" s="40" t="s">
        <v>60</v>
      </c>
    </row>
    <row r="28" customFormat="false" ht="13.5" hidden="false" customHeight="false" outlineLevel="0" collapsed="false">
      <c r="A28" s="39" t="s">
        <v>61</v>
      </c>
      <c r="B28" s="28" t="s">
        <v>62</v>
      </c>
      <c r="C28" s="37" t="s">
        <v>38</v>
      </c>
      <c r="D28" s="30" t="n">
        <v>44</v>
      </c>
      <c r="E28" s="31" t="n">
        <v>92</v>
      </c>
      <c r="F28" s="31" t="n">
        <v>258</v>
      </c>
      <c r="G28" s="31" t="n">
        <f aca="false">SUM(D28:F28)</f>
        <v>394</v>
      </c>
      <c r="H28" s="32" t="n">
        <f aca="false">ROUND(G28/$R28*100,1)</f>
        <v>66.1</v>
      </c>
      <c r="I28" s="33" t="n">
        <v>21</v>
      </c>
      <c r="J28" s="31" t="n">
        <v>14</v>
      </c>
      <c r="K28" s="31" t="n">
        <f aca="false">SUM(I28:J28)</f>
        <v>35</v>
      </c>
      <c r="L28" s="34" t="n">
        <f aca="false">ROUND(K28/$R28*100,1)</f>
        <v>5.9</v>
      </c>
      <c r="M28" s="30" t="n">
        <v>73</v>
      </c>
      <c r="N28" s="31" t="n">
        <v>66</v>
      </c>
      <c r="O28" s="31" t="n">
        <v>28</v>
      </c>
      <c r="P28" s="31" t="n">
        <f aca="false">SUM(M28:O28)</f>
        <v>167</v>
      </c>
      <c r="Q28" s="32" t="n">
        <f aca="false">ROUND(P28/$R28*100,1)</f>
        <v>28</v>
      </c>
      <c r="R28" s="35" t="n">
        <f aca="false">G28+K28+P28</f>
        <v>596</v>
      </c>
    </row>
    <row r="29" customFormat="false" ht="13.5" hidden="false" customHeight="false" outlineLevel="0" collapsed="false">
      <c r="A29" s="39" t="s">
        <v>63</v>
      </c>
      <c r="B29" s="28" t="s">
        <v>64</v>
      </c>
      <c r="C29" s="37" t="s">
        <v>65</v>
      </c>
      <c r="D29" s="30" t="n">
        <v>39.1</v>
      </c>
      <c r="E29" s="31" t="n">
        <v>261.3</v>
      </c>
      <c r="F29" s="31" t="n">
        <v>494.6</v>
      </c>
      <c r="G29" s="31" t="n">
        <f aca="false">SUM(D29:F29)</f>
        <v>795</v>
      </c>
      <c r="H29" s="32" t="n">
        <f aca="false">ROUND(G29/$R29*100,1)</f>
        <v>64.5</v>
      </c>
      <c r="I29" s="33" t="n">
        <v>23.9</v>
      </c>
      <c r="J29" s="31" t="n">
        <v>77.3</v>
      </c>
      <c r="K29" s="31" t="n">
        <f aca="false">SUM(I29:J29)</f>
        <v>101.2</v>
      </c>
      <c r="L29" s="34" t="n">
        <f aca="false">ROUND(K29/$R29*100,1)</f>
        <v>8.2</v>
      </c>
      <c r="M29" s="30" t="n">
        <v>335.8</v>
      </c>
      <c r="N29" s="31"/>
      <c r="O29" s="31"/>
      <c r="P29" s="31" t="n">
        <f aca="false">SUM(M29:O29)</f>
        <v>335.8</v>
      </c>
      <c r="Q29" s="32" t="n">
        <f aca="false">ROUND(P29/$R29*100,1)</f>
        <v>27.3</v>
      </c>
      <c r="R29" s="35" t="n">
        <f aca="false">G29+K29+P29</f>
        <v>1232</v>
      </c>
    </row>
    <row r="30" customFormat="false" ht="13.5" hidden="false" customHeight="false" outlineLevel="0" collapsed="false">
      <c r="A30" s="39" t="s">
        <v>66</v>
      </c>
      <c r="B30" s="28" t="s">
        <v>67</v>
      </c>
      <c r="C30" s="37" t="s">
        <v>55</v>
      </c>
      <c r="D30" s="30" t="n">
        <v>99.1</v>
      </c>
      <c r="E30" s="31" t="n">
        <v>126.8</v>
      </c>
      <c r="F30" s="31" t="n">
        <v>152.6</v>
      </c>
      <c r="G30" s="31" t="n">
        <f aca="false">SUM(D30:F30)</f>
        <v>378.5</v>
      </c>
      <c r="H30" s="32" t="n">
        <f aca="false">ROUND(G30/$R30*100,1)</f>
        <v>69.4</v>
      </c>
      <c r="I30" s="33" t="n">
        <v>12</v>
      </c>
      <c r="J30" s="31" t="n">
        <v>16</v>
      </c>
      <c r="K30" s="31" t="n">
        <f aca="false">SUM(I30:J30)</f>
        <v>28</v>
      </c>
      <c r="L30" s="34" t="n">
        <f aca="false">ROUND(K30/$R30*100,1)</f>
        <v>5.1</v>
      </c>
      <c r="M30" s="30" t="n">
        <v>54.8</v>
      </c>
      <c r="N30" s="31" t="n">
        <v>26.7</v>
      </c>
      <c r="O30" s="31" t="n">
        <v>57.4</v>
      </c>
      <c r="P30" s="31" t="n">
        <f aca="false">SUM(M30:O30)</f>
        <v>138.9</v>
      </c>
      <c r="Q30" s="32" t="n">
        <f aca="false">ROUND(P30/$R30*100,1)</f>
        <v>25.5</v>
      </c>
      <c r="R30" s="35" t="n">
        <f aca="false">G30+K30+P30</f>
        <v>545.4</v>
      </c>
    </row>
    <row r="31" customFormat="false" ht="13.5" hidden="false" customHeight="false" outlineLevel="0" collapsed="false">
      <c r="A31" s="19" t="s">
        <v>68</v>
      </c>
      <c r="B31" s="28" t="s">
        <v>69</v>
      </c>
      <c r="C31" s="37" t="s">
        <v>38</v>
      </c>
      <c r="D31" s="30" t="n">
        <f aca="false">SUM(D32:D34)</f>
        <v>46</v>
      </c>
      <c r="E31" s="31" t="n">
        <f aca="false">SUM(E32:E34)</f>
        <v>27.6</v>
      </c>
      <c r="F31" s="31" t="n">
        <f aca="false">SUM(F32:F34)</f>
        <v>471.5</v>
      </c>
      <c r="G31" s="31" t="n">
        <f aca="false">SUM(D31:F31)</f>
        <v>545.1</v>
      </c>
      <c r="H31" s="32" t="n">
        <f aca="false">ROUND(G31/$R31*100,1)</f>
        <v>65.6</v>
      </c>
      <c r="I31" s="33" t="n">
        <f aca="false">SUM(I32:I34)</f>
        <v>25</v>
      </c>
      <c r="J31" s="31" t="n">
        <f aca="false">SUM(J32:J34)</f>
        <v>54.2</v>
      </c>
      <c r="K31" s="31" t="n">
        <f aca="false">SUM(I31:J31)</f>
        <v>79.2</v>
      </c>
      <c r="L31" s="34" t="n">
        <f aca="false">ROUND(K31/$R31*100,1)</f>
        <v>9.5</v>
      </c>
      <c r="M31" s="30" t="n">
        <f aca="false">SUM(M32:M34)</f>
        <v>104</v>
      </c>
      <c r="N31" s="31" t="n">
        <f aca="false">SUM(N32:N34)</f>
        <v>40.7</v>
      </c>
      <c r="O31" s="31" t="n">
        <f aca="false">SUM(O32:O34)</f>
        <v>62</v>
      </c>
      <c r="P31" s="31" t="n">
        <f aca="false">SUM(M31:O31)</f>
        <v>206.7</v>
      </c>
      <c r="Q31" s="32" t="n">
        <f aca="false">ROUND(P31/$R31*100,1)</f>
        <v>24.9</v>
      </c>
      <c r="R31" s="35" t="n">
        <f aca="false">G31+K31+P31</f>
        <v>831</v>
      </c>
    </row>
    <row r="32" customFormat="false" ht="13.5" hidden="false" customHeight="false" outlineLevel="0" collapsed="false">
      <c r="A32" s="19"/>
      <c r="B32" s="28" t="s">
        <v>70</v>
      </c>
      <c r="C32" s="29" t="s">
        <v>27</v>
      </c>
      <c r="D32" s="30" t="n">
        <v>46</v>
      </c>
      <c r="E32" s="31" t="n">
        <v>11</v>
      </c>
      <c r="F32" s="31" t="n">
        <v>428</v>
      </c>
      <c r="G32" s="31" t="n">
        <f aca="false">SUM(D32:F32)</f>
        <v>485</v>
      </c>
      <c r="H32" s="32" t="n">
        <f aca="false">ROUND(G32/$R32*100,1)</f>
        <v>64.8</v>
      </c>
      <c r="I32" s="33" t="n">
        <v>15</v>
      </c>
      <c r="J32" s="31" t="n">
        <v>54.2</v>
      </c>
      <c r="K32" s="31" t="n">
        <f aca="false">SUM(I32:J32)</f>
        <v>69.2</v>
      </c>
      <c r="L32" s="34" t="n">
        <f aca="false">ROUND(K32/$R32*100,1)</f>
        <v>9.2</v>
      </c>
      <c r="M32" s="30" t="n">
        <v>104</v>
      </c>
      <c r="N32" s="31" t="n">
        <v>28</v>
      </c>
      <c r="O32" s="31" t="n">
        <v>62</v>
      </c>
      <c r="P32" s="31" t="n">
        <f aca="false">SUM(M32:O32)</f>
        <v>194</v>
      </c>
      <c r="Q32" s="32" t="n">
        <f aca="false">ROUND(P32/$R32*100,1)</f>
        <v>25.9</v>
      </c>
      <c r="R32" s="35" t="n">
        <f aca="false">G32+K32+P32</f>
        <v>748.2</v>
      </c>
    </row>
    <row r="33" customFormat="false" ht="13.5" hidden="false" customHeight="false" outlineLevel="0" collapsed="false">
      <c r="A33" s="19"/>
      <c r="B33" s="28" t="s">
        <v>71</v>
      </c>
      <c r="C33" s="29" t="s">
        <v>27</v>
      </c>
      <c r="D33" s="30"/>
      <c r="E33" s="31" t="n">
        <v>16.6</v>
      </c>
      <c r="F33" s="31" t="n">
        <v>43.5</v>
      </c>
      <c r="G33" s="31" t="n">
        <f aca="false">SUM(D33:F33)</f>
        <v>60.1</v>
      </c>
      <c r="H33" s="32" t="n">
        <f aca="false">ROUND(G33/$R33*100,1)</f>
        <v>72.6</v>
      </c>
      <c r="I33" s="33" t="n">
        <v>10</v>
      </c>
      <c r="J33" s="31"/>
      <c r="K33" s="31" t="n">
        <f aca="false">SUM(I33:J33)</f>
        <v>10</v>
      </c>
      <c r="L33" s="34" t="n">
        <f aca="false">ROUND(K33/$R33*100,1)</f>
        <v>12.1</v>
      </c>
      <c r="M33" s="30"/>
      <c r="N33" s="31" t="n">
        <v>12.7</v>
      </c>
      <c r="O33" s="31"/>
      <c r="P33" s="31" t="n">
        <f aca="false">SUM(M33:O33)</f>
        <v>12.7</v>
      </c>
      <c r="Q33" s="32" t="n">
        <f aca="false">ROUND(P33/$R33*100,1)</f>
        <v>15.3</v>
      </c>
      <c r="R33" s="35" t="n">
        <f aca="false">G33+K33+P33</f>
        <v>82.8</v>
      </c>
    </row>
    <row r="34" customFormat="false" ht="13.5" hidden="false" customHeight="false" outlineLevel="0" collapsed="false">
      <c r="A34" s="19"/>
      <c r="B34" s="28" t="s">
        <v>72</v>
      </c>
      <c r="C34" s="29" t="s">
        <v>27</v>
      </c>
      <c r="D34" s="30"/>
      <c r="E34" s="31"/>
      <c r="F34" s="31"/>
      <c r="G34" s="31"/>
      <c r="H34" s="32"/>
      <c r="I34" s="33"/>
      <c r="J34" s="31"/>
      <c r="K34" s="31"/>
      <c r="L34" s="34"/>
      <c r="M34" s="30"/>
      <c r="N34" s="31"/>
      <c r="O34" s="31"/>
      <c r="P34" s="31"/>
      <c r="Q34" s="32"/>
      <c r="R34" s="40" t="s">
        <v>60</v>
      </c>
    </row>
    <row r="35" customFormat="false" ht="13.5" hidden="false" customHeight="false" outlineLevel="0" collapsed="false">
      <c r="A35" s="39" t="s">
        <v>73</v>
      </c>
      <c r="B35" s="28" t="s">
        <v>74</v>
      </c>
      <c r="C35" s="37" t="s">
        <v>75</v>
      </c>
      <c r="D35" s="30" t="n">
        <v>250.5</v>
      </c>
      <c r="E35" s="31" t="n">
        <v>21</v>
      </c>
      <c r="F35" s="31" t="n">
        <v>718.6</v>
      </c>
      <c r="G35" s="31" t="n">
        <f aca="false">SUM(D35:F35)</f>
        <v>990.1</v>
      </c>
      <c r="H35" s="32" t="n">
        <f aca="false">ROUND(G35/$R35*100,1)</f>
        <v>54.7</v>
      </c>
      <c r="I35" s="33" t="n">
        <v>60.5</v>
      </c>
      <c r="J35" s="31" t="n">
        <v>22</v>
      </c>
      <c r="K35" s="31" t="n">
        <f aca="false">SUM(I35:J35)</f>
        <v>82.5</v>
      </c>
      <c r="L35" s="34" t="n">
        <f aca="false">ROUND(K35/$R35*100,1)</f>
        <v>4.6</v>
      </c>
      <c r="M35" s="30" t="n">
        <v>677.4</v>
      </c>
      <c r="N35" s="31"/>
      <c r="O35" s="31" t="n">
        <v>59.8</v>
      </c>
      <c r="P35" s="31" t="n">
        <f aca="false">SUM(M35:O35)</f>
        <v>737.2</v>
      </c>
      <c r="Q35" s="32" t="n">
        <f aca="false">ROUND(P35/$R35*100,1)</f>
        <v>40.7</v>
      </c>
      <c r="R35" s="35" t="n">
        <f aca="false">G35+K35+P35</f>
        <v>1809.8</v>
      </c>
    </row>
    <row r="36" customFormat="false" ht="13.5" hidden="false" customHeight="false" outlineLevel="0" collapsed="false">
      <c r="A36" s="39" t="s">
        <v>76</v>
      </c>
      <c r="B36" s="28" t="s">
        <v>77</v>
      </c>
      <c r="C36" s="37" t="s">
        <v>78</v>
      </c>
      <c r="D36" s="30" t="n">
        <v>476.7</v>
      </c>
      <c r="E36" s="31" t="n">
        <v>401.5</v>
      </c>
      <c r="F36" s="31" t="n">
        <v>714.9</v>
      </c>
      <c r="G36" s="31" t="n">
        <f aca="false">SUM(D36:F36)</f>
        <v>1593.1</v>
      </c>
      <c r="H36" s="32" t="n">
        <f aca="false">ROUND(G36/$R36*100,1)</f>
        <v>80.1</v>
      </c>
      <c r="I36" s="33" t="n">
        <v>26.9</v>
      </c>
      <c r="J36" s="31" t="n">
        <v>32.8</v>
      </c>
      <c r="K36" s="31" t="n">
        <f aca="false">SUM(I36:J36)</f>
        <v>59.7</v>
      </c>
      <c r="L36" s="34" t="n">
        <f aca="false">ROUND(K36/$R36*100,1)</f>
        <v>3</v>
      </c>
      <c r="M36" s="30" t="n">
        <v>42.5</v>
      </c>
      <c r="N36" s="31" t="n">
        <v>129.6</v>
      </c>
      <c r="O36" s="31" t="n">
        <v>164.4</v>
      </c>
      <c r="P36" s="31" t="n">
        <f aca="false">SUM(M36:O36)</f>
        <v>336.5</v>
      </c>
      <c r="Q36" s="32" t="n">
        <f aca="false">ROUND(P36/$R36*100,1)</f>
        <v>16.9</v>
      </c>
      <c r="R36" s="35" t="n">
        <f aca="false">G36+K36+P36</f>
        <v>1989.3</v>
      </c>
    </row>
    <row r="37" customFormat="false" ht="13.5" hidden="false" customHeight="false" outlineLevel="0" collapsed="false">
      <c r="A37" s="39" t="s">
        <v>79</v>
      </c>
      <c r="B37" s="28" t="s">
        <v>80</v>
      </c>
      <c r="C37" s="37" t="s">
        <v>38</v>
      </c>
      <c r="D37" s="30" t="n">
        <v>750</v>
      </c>
      <c r="E37" s="31" t="n">
        <v>78</v>
      </c>
      <c r="F37" s="31" t="n">
        <v>727</v>
      </c>
      <c r="G37" s="31" t="n">
        <f aca="false">SUM(D37:F37)</f>
        <v>1555</v>
      </c>
      <c r="H37" s="32" t="n">
        <f aca="false">ROUND(G37/$R37*100,1)</f>
        <v>75</v>
      </c>
      <c r="I37" s="33" t="n">
        <v>79</v>
      </c>
      <c r="J37" s="31" t="n">
        <v>38</v>
      </c>
      <c r="K37" s="31" t="n">
        <f aca="false">SUM(I37:J37)</f>
        <v>117</v>
      </c>
      <c r="L37" s="34" t="n">
        <f aca="false">ROUND(K37/$R37*100,1)</f>
        <v>5.6</v>
      </c>
      <c r="M37" s="30" t="n">
        <v>93</v>
      </c>
      <c r="N37" s="31" t="n">
        <v>48</v>
      </c>
      <c r="O37" s="31" t="n">
        <v>261</v>
      </c>
      <c r="P37" s="31" t="n">
        <f aca="false">SUM(M37:O37)</f>
        <v>402</v>
      </c>
      <c r="Q37" s="32" t="n">
        <f aca="false">ROUND(P37/$R37*100,1)</f>
        <v>19.4</v>
      </c>
      <c r="R37" s="35" t="n">
        <f aca="false">G37+K37+P37</f>
        <v>2074</v>
      </c>
    </row>
    <row r="38" customFormat="false" ht="13.5" hidden="false" customHeight="false" outlineLevel="0" collapsed="false">
      <c r="A38" s="39" t="s">
        <v>81</v>
      </c>
      <c r="B38" s="28" t="s">
        <v>82</v>
      </c>
      <c r="C38" s="37" t="s">
        <v>38</v>
      </c>
      <c r="D38" s="30" t="n">
        <v>9.4</v>
      </c>
      <c r="E38" s="31" t="n">
        <v>29.6</v>
      </c>
      <c r="F38" s="31" t="n">
        <v>200.4</v>
      </c>
      <c r="G38" s="31" t="n">
        <f aca="false">SUM(D38:F38)</f>
        <v>239.4</v>
      </c>
      <c r="H38" s="32" t="n">
        <f aca="false">ROUND(G38/$R38*100,1)</f>
        <v>71</v>
      </c>
      <c r="I38" s="33" t="n">
        <v>9.2</v>
      </c>
      <c r="J38" s="31" t="n">
        <v>1.8</v>
      </c>
      <c r="K38" s="31" t="n">
        <f aca="false">SUM(I38:J38)</f>
        <v>11</v>
      </c>
      <c r="L38" s="34" t="n">
        <f aca="false">ROUND(K38/$R38*100,1)</f>
        <v>3.3</v>
      </c>
      <c r="M38" s="30" t="n">
        <v>55.7</v>
      </c>
      <c r="N38" s="31" t="n">
        <v>31.1</v>
      </c>
      <c r="O38" s="31"/>
      <c r="P38" s="31" t="n">
        <f aca="false">SUM(M38:O38)</f>
        <v>86.8</v>
      </c>
      <c r="Q38" s="32" t="n">
        <f aca="false">ROUND(P38/$R38*100,1)</f>
        <v>25.7</v>
      </c>
      <c r="R38" s="35" t="n">
        <f aca="false">G38+K38+P38</f>
        <v>337.2</v>
      </c>
    </row>
    <row r="39" customFormat="false" ht="13.5" hidden="false" customHeight="false" outlineLevel="0" collapsed="false">
      <c r="A39" s="39" t="s">
        <v>83</v>
      </c>
      <c r="B39" s="28" t="s">
        <v>84</v>
      </c>
      <c r="C39" s="37" t="s">
        <v>85</v>
      </c>
      <c r="D39" s="30" t="n">
        <v>4.6</v>
      </c>
      <c r="E39" s="31" t="n">
        <v>36.9</v>
      </c>
      <c r="F39" s="31" t="n">
        <v>172.7</v>
      </c>
      <c r="G39" s="31" t="n">
        <f aca="false">SUM(D39:F39)</f>
        <v>214.2</v>
      </c>
      <c r="H39" s="32" t="n">
        <f aca="false">ROUND(G39/$R39*100,1)</f>
        <v>80.3</v>
      </c>
      <c r="I39" s="33" t="n">
        <v>15.6</v>
      </c>
      <c r="J39" s="31"/>
      <c r="K39" s="31" t="n">
        <f aca="false">SUM(I39:J39)</f>
        <v>15.6</v>
      </c>
      <c r="L39" s="34" t="n">
        <f aca="false">ROUND(K39/$R39*100,1)</f>
        <v>5.9</v>
      </c>
      <c r="M39" s="30" t="n">
        <v>36.8</v>
      </c>
      <c r="N39" s="31"/>
      <c r="O39" s="31"/>
      <c r="P39" s="31" t="n">
        <f aca="false">SUM(M39:O39)</f>
        <v>36.8</v>
      </c>
      <c r="Q39" s="32" t="n">
        <f aca="false">ROUND(P39/$R39*100,1)</f>
        <v>13.8</v>
      </c>
      <c r="R39" s="35" t="n">
        <f aca="false">G39+K39+P39</f>
        <v>266.6</v>
      </c>
    </row>
    <row r="40" customFormat="false" ht="13.5" hidden="false" customHeight="false" outlineLevel="0" collapsed="false">
      <c r="A40" s="39" t="s">
        <v>86</v>
      </c>
      <c r="B40" s="28" t="s">
        <v>87</v>
      </c>
      <c r="C40" s="37" t="s">
        <v>57</v>
      </c>
      <c r="D40" s="30" t="n">
        <v>8.3</v>
      </c>
      <c r="E40" s="31" t="n">
        <v>54.3</v>
      </c>
      <c r="F40" s="31" t="n">
        <v>91.2</v>
      </c>
      <c r="G40" s="31" t="n">
        <f aca="false">SUM(D40:F40)</f>
        <v>153.8</v>
      </c>
      <c r="H40" s="32" t="n">
        <f aca="false">ROUND(G40/$R40*100,1)</f>
        <v>70.4</v>
      </c>
      <c r="I40" s="33" t="n">
        <v>4.4</v>
      </c>
      <c r="J40" s="31" t="n">
        <v>16.8</v>
      </c>
      <c r="K40" s="31" t="n">
        <f aca="false">SUM(I40:J40)</f>
        <v>21.2</v>
      </c>
      <c r="L40" s="34" t="n">
        <f aca="false">ROUND(K40/$R40*100,1)</f>
        <v>9.7</v>
      </c>
      <c r="M40" s="30" t="n">
        <v>36.7</v>
      </c>
      <c r="N40" s="31" t="n">
        <v>6.9</v>
      </c>
      <c r="O40" s="31"/>
      <c r="P40" s="31" t="n">
        <f aca="false">SUM(M40:O40)</f>
        <v>43.6</v>
      </c>
      <c r="Q40" s="32" t="n">
        <f aca="false">ROUND(P40/$R40*100,1)</f>
        <v>19.9</v>
      </c>
      <c r="R40" s="35" t="n">
        <f aca="false">G40+K40+P40</f>
        <v>218.6</v>
      </c>
    </row>
    <row r="41" customFormat="false" ht="13.5" hidden="false" customHeight="false" outlineLevel="0" collapsed="false">
      <c r="A41" s="39" t="s">
        <v>88</v>
      </c>
      <c r="B41" s="28" t="s">
        <v>89</v>
      </c>
      <c r="C41" s="37" t="s">
        <v>57</v>
      </c>
      <c r="D41" s="30" t="n">
        <v>26</v>
      </c>
      <c r="E41" s="31"/>
      <c r="F41" s="31" t="n">
        <v>49</v>
      </c>
      <c r="G41" s="31" t="n">
        <f aca="false">SUM(D41:F41)</f>
        <v>75</v>
      </c>
      <c r="H41" s="32" t="n">
        <f aca="false">ROUND(G41/$R41*100,1)</f>
        <v>61</v>
      </c>
      <c r="I41" s="33"/>
      <c r="J41" s="31"/>
      <c r="K41" s="31" t="n">
        <f aca="false">SUM(I41:J41)</f>
        <v>0</v>
      </c>
      <c r="L41" s="34" t="n">
        <f aca="false">ROUND(K41/$R41*100,1)</f>
        <v>0</v>
      </c>
      <c r="M41" s="30" t="n">
        <v>30</v>
      </c>
      <c r="N41" s="31" t="n">
        <v>18</v>
      </c>
      <c r="O41" s="31"/>
      <c r="P41" s="31" t="n">
        <f aca="false">SUM(M41:O41)</f>
        <v>48</v>
      </c>
      <c r="Q41" s="32" t="n">
        <f aca="false">ROUND(P41/$R41*100,1)</f>
        <v>39</v>
      </c>
      <c r="R41" s="35" t="n">
        <f aca="false">G41+K41+P41</f>
        <v>123</v>
      </c>
    </row>
    <row r="42" customFormat="false" ht="13.5" hidden="false" customHeight="false" outlineLevel="0" collapsed="false">
      <c r="A42" s="19" t="s">
        <v>90</v>
      </c>
      <c r="B42" s="28" t="s">
        <v>37</v>
      </c>
      <c r="C42" s="37" t="s">
        <v>57</v>
      </c>
      <c r="D42" s="30" t="n">
        <f aca="false">SUM(D43:D44)</f>
        <v>144</v>
      </c>
      <c r="E42" s="31" t="n">
        <f aca="false">SUM(E43:E44)</f>
        <v>66</v>
      </c>
      <c r="F42" s="31" t="n">
        <f aca="false">SUM(F43:F44)</f>
        <v>219</v>
      </c>
      <c r="G42" s="31" t="n">
        <f aca="false">SUM(D42:F42)</f>
        <v>429</v>
      </c>
      <c r="H42" s="32" t="n">
        <f aca="false">ROUND(G42/$R42*100,1)</f>
        <v>82.3</v>
      </c>
      <c r="I42" s="33" t="n">
        <f aca="false">SUM(I43:I44)</f>
        <v>13</v>
      </c>
      <c r="J42" s="31" t="n">
        <f aca="false">SUM(J43:J44)</f>
        <v>0</v>
      </c>
      <c r="K42" s="31" t="n">
        <f aca="false">SUM(I42:J42)</f>
        <v>13</v>
      </c>
      <c r="L42" s="34" t="n">
        <f aca="false">ROUND(K42/$R42*100,1)</f>
        <v>2.5</v>
      </c>
      <c r="M42" s="30" t="n">
        <f aca="false">SUM(M43:M44)</f>
        <v>15</v>
      </c>
      <c r="N42" s="31" t="n">
        <f aca="false">SUM(N43:N44)</f>
        <v>0</v>
      </c>
      <c r="O42" s="31" t="n">
        <f aca="false">SUM(O43:O44)</f>
        <v>64</v>
      </c>
      <c r="P42" s="31" t="n">
        <f aca="false">SUM(M42:O42)</f>
        <v>79</v>
      </c>
      <c r="Q42" s="32" t="n">
        <f aca="false">ROUND(P42/$R42*100,1)</f>
        <v>15.2</v>
      </c>
      <c r="R42" s="35" t="n">
        <f aca="false">G42+K42+P42</f>
        <v>521</v>
      </c>
    </row>
    <row r="43" customFormat="false" ht="13.5" hidden="false" customHeight="false" outlineLevel="0" collapsed="false">
      <c r="A43" s="19"/>
      <c r="B43" s="28" t="s">
        <v>91</v>
      </c>
      <c r="C43" s="29" t="s">
        <v>27</v>
      </c>
      <c r="D43" s="30" t="n">
        <v>144</v>
      </c>
      <c r="E43" s="31" t="n">
        <v>66</v>
      </c>
      <c r="F43" s="31" t="n">
        <v>219</v>
      </c>
      <c r="G43" s="31" t="n">
        <f aca="false">SUM(D43:F43)</f>
        <v>429</v>
      </c>
      <c r="H43" s="32" t="n">
        <f aca="false">ROUND(G43/$R43*100,1)</f>
        <v>82.3</v>
      </c>
      <c r="I43" s="33" t="n">
        <v>13</v>
      </c>
      <c r="J43" s="31"/>
      <c r="K43" s="31" t="n">
        <f aca="false">SUM(I43:J43)</f>
        <v>13</v>
      </c>
      <c r="L43" s="34" t="n">
        <f aca="false">ROUND(K43/$R43*100,1)</f>
        <v>2.5</v>
      </c>
      <c r="M43" s="30" t="n">
        <v>15</v>
      </c>
      <c r="N43" s="31"/>
      <c r="O43" s="31" t="n">
        <v>64</v>
      </c>
      <c r="P43" s="31" t="n">
        <f aca="false">SUM(M43:O43)</f>
        <v>79</v>
      </c>
      <c r="Q43" s="32" t="n">
        <f aca="false">ROUND(P43/$R43*100,1)</f>
        <v>15.2</v>
      </c>
      <c r="R43" s="35" t="n">
        <f aca="false">G43+K43+P43</f>
        <v>521</v>
      </c>
    </row>
    <row r="44" customFormat="false" ht="13.5" hidden="false" customHeight="false" outlineLevel="0" collapsed="false">
      <c r="A44" s="19"/>
      <c r="B44" s="28" t="s">
        <v>92</v>
      </c>
      <c r="C44" s="29" t="s">
        <v>27</v>
      </c>
      <c r="D44" s="30"/>
      <c r="E44" s="31"/>
      <c r="F44" s="31"/>
      <c r="G44" s="31"/>
      <c r="H44" s="32"/>
      <c r="I44" s="33"/>
      <c r="J44" s="31"/>
      <c r="K44" s="31"/>
      <c r="L44" s="34"/>
      <c r="M44" s="30"/>
      <c r="N44" s="31"/>
      <c r="O44" s="31"/>
      <c r="P44" s="31" t="s">
        <v>93</v>
      </c>
      <c r="Q44" s="32" t="s">
        <v>93</v>
      </c>
      <c r="R44" s="40" t="s">
        <v>60</v>
      </c>
    </row>
    <row r="45" customFormat="false" ht="13.5" hidden="false" customHeight="false" outlineLevel="0" collapsed="false">
      <c r="A45" s="39" t="s">
        <v>94</v>
      </c>
      <c r="B45" s="28" t="s">
        <v>95</v>
      </c>
      <c r="C45" s="37" t="s">
        <v>96</v>
      </c>
      <c r="D45" s="30" t="n">
        <v>21.2</v>
      </c>
      <c r="E45" s="31"/>
      <c r="F45" s="31" t="n">
        <v>130</v>
      </c>
      <c r="G45" s="31" t="n">
        <f aca="false">SUM(D45:F45)</f>
        <v>151.2</v>
      </c>
      <c r="H45" s="32" t="n">
        <f aca="false">ROUND(G45/$R45*100,1)</f>
        <v>31.6</v>
      </c>
      <c r="I45" s="33" t="n">
        <v>18.7</v>
      </c>
      <c r="J45" s="31"/>
      <c r="K45" s="31" t="n">
        <f aca="false">SUM(I45:J45)</f>
        <v>18.7</v>
      </c>
      <c r="L45" s="34" t="n">
        <f aca="false">ROUND(K45/$R45*100,1)</f>
        <v>3.9</v>
      </c>
      <c r="M45" s="30" t="n">
        <v>255.5</v>
      </c>
      <c r="N45" s="31" t="n">
        <v>53.2</v>
      </c>
      <c r="O45" s="31"/>
      <c r="P45" s="31" t="n">
        <f aca="false">SUM(M45:O45)</f>
        <v>308.7</v>
      </c>
      <c r="Q45" s="32" t="n">
        <f aca="false">ROUND(P45/$R45*100,1)</f>
        <v>64.5</v>
      </c>
      <c r="R45" s="35" t="n">
        <f aca="false">G45+K45+P45</f>
        <v>478.6</v>
      </c>
    </row>
    <row r="46" customFormat="false" ht="13.5" hidden="false" customHeight="false" outlineLevel="0" collapsed="false">
      <c r="A46" s="39" t="s">
        <v>97</v>
      </c>
      <c r="B46" s="28" t="s">
        <v>98</v>
      </c>
      <c r="C46" s="37" t="s">
        <v>55</v>
      </c>
      <c r="D46" s="30" t="n">
        <v>60</v>
      </c>
      <c r="E46" s="31" t="n">
        <v>46</v>
      </c>
      <c r="F46" s="31" t="n">
        <v>240</v>
      </c>
      <c r="G46" s="31" t="n">
        <f aca="false">SUM(D46:F46)</f>
        <v>346</v>
      </c>
      <c r="H46" s="32" t="n">
        <f aca="false">ROUND(G46/$R46*100,1)</f>
        <v>69.3</v>
      </c>
      <c r="I46" s="33"/>
      <c r="J46" s="31" t="n">
        <v>120</v>
      </c>
      <c r="K46" s="31" t="n">
        <f aca="false">SUM(I46:J46)</f>
        <v>120</v>
      </c>
      <c r="L46" s="34" t="n">
        <f aca="false">ROUND(K46/$R46*100,1)</f>
        <v>24</v>
      </c>
      <c r="M46" s="30" t="n">
        <v>33</v>
      </c>
      <c r="N46" s="31"/>
      <c r="O46" s="31"/>
      <c r="P46" s="31" t="n">
        <f aca="false">SUM(M46:O46)</f>
        <v>33</v>
      </c>
      <c r="Q46" s="32" t="n">
        <f aca="false">ROUND(P46/$R46*100,1)</f>
        <v>6.6</v>
      </c>
      <c r="R46" s="35" t="n">
        <f aca="false">G46+K46+P46</f>
        <v>499</v>
      </c>
      <c r="S46" s="41" t="s">
        <v>93</v>
      </c>
      <c r="T46" s="41" t="s">
        <v>93</v>
      </c>
      <c r="U46" s="41" t="s">
        <v>93</v>
      </c>
    </row>
    <row r="47" customFormat="false" ht="14.25" hidden="false" customHeight="false" outlineLevel="0" collapsed="false">
      <c r="A47" s="11" t="s">
        <v>99</v>
      </c>
      <c r="B47" s="42" t="s">
        <v>100</v>
      </c>
      <c r="C47" s="43" t="s">
        <v>38</v>
      </c>
      <c r="D47" s="44" t="n">
        <v>11.8</v>
      </c>
      <c r="E47" s="45" t="n">
        <v>17</v>
      </c>
      <c r="F47" s="45" t="n">
        <v>106.2</v>
      </c>
      <c r="G47" s="45" t="n">
        <f aca="false">SUM(D47:F47)</f>
        <v>135</v>
      </c>
      <c r="H47" s="46" t="n">
        <f aca="false">ROUND(G47/$R47*100,1)</f>
        <v>60.8</v>
      </c>
      <c r="I47" s="47" t="n">
        <v>9.9</v>
      </c>
      <c r="J47" s="45" t="n">
        <v>5</v>
      </c>
      <c r="K47" s="45" t="n">
        <f aca="false">SUM(I47:J47)</f>
        <v>14.9</v>
      </c>
      <c r="L47" s="48" t="n">
        <f aca="false">ROUND(K47/$R47*100,1)</f>
        <v>6.7</v>
      </c>
      <c r="M47" s="44" t="n">
        <v>36.7</v>
      </c>
      <c r="N47" s="45" t="n">
        <v>35.6</v>
      </c>
      <c r="O47" s="45"/>
      <c r="P47" s="45" t="n">
        <f aca="false">SUM(M47:O47)</f>
        <v>72.3</v>
      </c>
      <c r="Q47" s="46" t="n">
        <f aca="false">ROUND(P47/$R47*100,1)</f>
        <v>32.5</v>
      </c>
      <c r="R47" s="49" t="n">
        <f aca="false">G47+K47+P47</f>
        <v>222.2</v>
      </c>
    </row>
    <row r="48" customFormat="false" ht="14.25" hidden="false" customHeight="false" outlineLevel="0" collapsed="false">
      <c r="A48" s="50" t="s">
        <v>101</v>
      </c>
      <c r="B48" s="50"/>
      <c r="C48" s="50"/>
      <c r="D48" s="51" t="n">
        <f aca="false">SUM(D5:D47)-D5-D15-D25-D31-D42</f>
        <v>4737.6</v>
      </c>
      <c r="E48" s="52" t="n">
        <f aca="false">SUM(E5:E47)-E5-E15-E25-E31-E42</f>
        <v>4544.7</v>
      </c>
      <c r="F48" s="52" t="n">
        <f aca="false">SUM(F5:F47)-F5-F15-F25-F31-F42</f>
        <v>13156.6</v>
      </c>
      <c r="G48" s="52" t="n">
        <f aca="false">SUM(D48:F48)</f>
        <v>22438.9</v>
      </c>
      <c r="H48" s="53" t="n">
        <f aca="false">ROUND(G48/$R48*100,1)</f>
        <v>66.3</v>
      </c>
      <c r="I48" s="54" t="n">
        <f aca="false">SUM(I5:I47)-I5-I15-I25-I31-I42</f>
        <v>686.7</v>
      </c>
      <c r="J48" s="52" t="n">
        <f aca="false">SUM(J5:J47)-J5-J15-J25-J31-J42</f>
        <v>1675.7</v>
      </c>
      <c r="K48" s="52" t="n">
        <f aca="false">SUM(I48:J48)</f>
        <v>2362.4</v>
      </c>
      <c r="L48" s="55" t="n">
        <f aca="false">ROUND(K48/$R48*100,1)</f>
        <v>7</v>
      </c>
      <c r="M48" s="51" t="n">
        <f aca="false">SUM(M5:M47)-M5-M15-M25-M31-M42</f>
        <v>6321.4</v>
      </c>
      <c r="N48" s="52" t="n">
        <f aca="false">SUM(N5:N47)-N5-N15-N25-N31-N42</f>
        <v>1532.2</v>
      </c>
      <c r="O48" s="52" t="n">
        <f aca="false">SUM(O5:O47)-O5-O15-O25-O31-O42</f>
        <v>1169.9</v>
      </c>
      <c r="P48" s="52" t="n">
        <f aca="false">SUM(M48:O48)</f>
        <v>9023.5</v>
      </c>
      <c r="Q48" s="53" t="n">
        <f aca="false">ROUND(P48/$R48*100,1)</f>
        <v>26.7</v>
      </c>
      <c r="R48" s="56" t="n">
        <f aca="false">SUM(R5:R47)-R5-R15-R25-R31-R42</f>
        <v>33824.8</v>
      </c>
    </row>
  </sheetData>
  <mergeCells count="9">
    <mergeCell ref="A1:F1"/>
    <mergeCell ref="M2:P2"/>
    <mergeCell ref="Q2:R2"/>
    <mergeCell ref="B3:B4"/>
    <mergeCell ref="D3:H3"/>
    <mergeCell ref="I3:L3"/>
    <mergeCell ref="M3:Q3"/>
    <mergeCell ref="R3:R4"/>
    <mergeCell ref="A48:C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7:02:41Z</dcterms:created>
  <dc:creator>岐阜県</dc:creator>
  <dc:description/>
  <dc:language>en-US</dc:language>
  <cp:lastModifiedBy>gifu</cp:lastModifiedBy>
  <cp:lastPrinted>2003-08-14T09:22:01Z</cp:lastPrinted>
  <dcterms:modified xsi:type="dcterms:W3CDTF">2004-02-05T09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4647462</vt:r8>
  </property>
  <property fmtid="{D5CDD505-2E9C-101B-9397-08002B2CF9AE}" pid="3" name="_AuthorEmail">
    <vt:lpwstr>p36135@govt.pref.gifu.jp</vt:lpwstr>
  </property>
  <property fmtid="{D5CDD505-2E9C-101B-9397-08002B2CF9AE}" pid="4" name="_AuthorEmailDisplayName">
    <vt:lpwstr>渡辺 成博</vt:lpwstr>
  </property>
  <property fmtid="{D5CDD505-2E9C-101B-9397-08002B2CF9AE}" pid="5" name="_EmailSubject">
    <vt:lpwstr>用途地域面積データの送付</vt:lpwstr>
  </property>
  <property fmtid="{D5CDD505-2E9C-101B-9397-08002B2CF9AE}" pid="6" name="_ReviewingToolsShownOnce">
    <vt:lpwstr/>
  </property>
</Properties>
</file>