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C0304（市街地開発事業等)" sheetId="2" state="visible" r:id="rId3"/>
    <sheet name="C0304（開発許可による開発）" sheetId="3" state="visible" r:id="rId4"/>
  </sheets>
  <definedNames>
    <definedName function="false" hidden="false" localSheetId="1" name="_xlnm.Print_Area" vbProcedure="false">'C0304（市街地開発事業等)'!$A$1:$H$6</definedName>
    <definedName function="false" hidden="false" localSheetId="2" name="_xlnm.Print_Area" vbProcedure="false">'C0304（開発許可による開発）'!$B$1:$L$255</definedName>
    <definedName function="false" hidden="false" localSheetId="2" name="_xlnm.Print_Titles" vbProcedure="false">'C0304（開発許可による開発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3">
  <si>
    <r>
      <rPr>
        <sz val="11"/>
        <rFont val="ＭＳ Ｐゴシック"/>
        <family val="3"/>
        <charset val="128"/>
      </rPr>
      <t xml:space="preserve">C0304 </t>
    </r>
    <r>
      <rPr>
        <sz val="11"/>
        <rFont val="Noto Sans"/>
        <family val="2"/>
      </rPr>
      <t xml:space="preserve">宅地開発状況</t>
    </r>
  </si>
  <si>
    <t xml:space="preserve">集計表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住宅用地</t>
  </si>
  <si>
    <t xml:space="preserve">商業用地</t>
  </si>
  <si>
    <t xml:space="preserve">工業用地</t>
  </si>
  <si>
    <t xml:space="preserve">公益施設用地</t>
  </si>
  <si>
    <t xml:space="preserve">その他</t>
  </si>
  <si>
    <t xml:space="preserve">件数（件）</t>
  </si>
  <si>
    <t xml:space="preserve">面積（㎡）</t>
  </si>
  <si>
    <t xml:space="preserve">市街化区域</t>
  </si>
  <si>
    <r>
      <rPr>
        <sz val="11"/>
        <rFont val="ＭＳ Ｐゴシック"/>
        <family val="3"/>
        <charset val="128"/>
      </rPr>
      <t xml:space="preserve">H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H28</t>
    </r>
    <r>
      <rPr>
        <sz val="11"/>
        <rFont val="Noto Sans"/>
        <family val="2"/>
      </rPr>
      <t xml:space="preserve">年</t>
    </r>
  </si>
  <si>
    <t xml:space="preserve">合計</t>
  </si>
  <si>
    <t xml:space="preserve">市街化調整区域</t>
  </si>
  <si>
    <r>
      <rPr>
        <sz val="11"/>
        <rFont val="ＭＳ Ｐゴシック"/>
        <family val="3"/>
        <charset val="128"/>
      </rPr>
      <t xml:space="preserve">C0304 </t>
    </r>
    <r>
      <rPr>
        <sz val="11"/>
        <rFont val="Noto Sans"/>
        <family val="2"/>
      </rPr>
      <t xml:space="preserve">宅地開発状況　　　【市街地開発事業等】</t>
    </r>
  </si>
  <si>
    <t xml:space="preserve">決定</t>
  </si>
  <si>
    <t xml:space="preserve">市街地開発事業</t>
  </si>
  <si>
    <t xml:space="preserve">決定事項（規模等）</t>
  </si>
  <si>
    <t xml:space="preserve">事業期間</t>
  </si>
  <si>
    <t xml:space="preserve">備考</t>
  </si>
  <si>
    <t xml:space="preserve">年月日</t>
  </si>
  <si>
    <t xml:space="preserve">名称</t>
  </si>
  <si>
    <r>
      <rPr>
        <sz val="11"/>
        <rFont val="Noto Sans"/>
        <family val="2"/>
      </rPr>
      <t xml:space="preserve">計画（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業中（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業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整備済（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鵜沼駅東部</t>
  </si>
  <si>
    <t xml:space="preserve">-</t>
  </si>
  <si>
    <t xml:space="preserve">- / 27212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～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新加納</t>
  </si>
  <si>
    <t xml:space="preserve">- / 51300</t>
  </si>
  <si>
    <t xml:space="preserve">事業中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～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鵜沼駅東部第二</t>
  </si>
  <si>
    <t xml:space="preserve">-/ 97802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～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C0304 </t>
    </r>
    <r>
      <rPr>
        <sz val="9"/>
        <rFont val="Noto Sans"/>
        <family val="2"/>
      </rPr>
      <t xml:space="preserve">宅地開発状況　　　【開発許可による開発】</t>
    </r>
  </si>
  <si>
    <t xml:space="preserve">位置</t>
  </si>
  <si>
    <t xml:space="preserve">主な用途</t>
  </si>
  <si>
    <t xml:space="preserve">用途コード</t>
  </si>
  <si>
    <t xml:space="preserve">事業面積（㎡）</t>
  </si>
  <si>
    <t xml:space="preserve">許可年月日</t>
  </si>
  <si>
    <t xml:space="preserve">　事業期間（着手予定日）　</t>
  </si>
  <si>
    <t xml:space="preserve">　事業期間（完了予定日）　</t>
  </si>
  <si>
    <t xml:space="preserve">進捗状況</t>
  </si>
  <si>
    <t xml:space="preserve">進捗コード</t>
  </si>
  <si>
    <t xml:space="preserve">F_UCA</t>
  </si>
  <si>
    <t xml:space="preserve">完了</t>
  </si>
  <si>
    <t xml:space="preserve">専用住宅（分家）</t>
  </si>
  <si>
    <t xml:space="preserve">店舗（ドライブイン）</t>
  </si>
  <si>
    <t xml:space="preserve">専用住宅</t>
  </si>
  <si>
    <t xml:space="preserve">ドライブイン</t>
  </si>
  <si>
    <t xml:space="preserve">デイサービスセンター</t>
  </si>
  <si>
    <t xml:space="preserve">自動車整備工場</t>
  </si>
  <si>
    <t xml:space="preserve">休憩所（ドライブイン）</t>
  </si>
  <si>
    <t xml:space="preserve">許可</t>
  </si>
  <si>
    <t xml:space="preserve">オートバイ販売店</t>
  </si>
  <si>
    <t xml:space="preserve">専用住宅（離れ）</t>
  </si>
  <si>
    <t xml:space="preserve">グループホーム</t>
  </si>
  <si>
    <t xml:space="preserve">店舗（化粧品小売業）</t>
  </si>
  <si>
    <t xml:space="preserve">特別養護老人ホーム・老人デイサービスセンター・老人短期入所施設</t>
  </si>
  <si>
    <t xml:space="preserve">認定こども園（幼稚園型）</t>
  </si>
  <si>
    <t xml:space="preserve">工場</t>
  </si>
  <si>
    <t xml:space="preserve">専用住宅（賃貸１区画１棟１戸）</t>
  </si>
  <si>
    <t xml:space="preserve">診療所（内科）</t>
  </si>
  <si>
    <t xml:space="preserve">クリニック（耳鼻咽喉科）</t>
  </si>
  <si>
    <t xml:space="preserve">調剤薬局</t>
  </si>
  <si>
    <t xml:space="preserve">店舗（花屋）</t>
  </si>
  <si>
    <t xml:space="preserve">診療所（歯科）併用住宅</t>
  </si>
  <si>
    <t xml:space="preserve">診療所（眼科）</t>
  </si>
  <si>
    <t xml:space="preserve">社会福祉施設等（地域活動支援センター・放課後等デイサービス）</t>
  </si>
  <si>
    <t xml:space="preserve">歯科技工所兼用住宅（分家）</t>
  </si>
  <si>
    <t xml:space="preserve">専用住宅（共同建１区画１棟１２戸）・専用住宅（宅地分譲３区画３棟３戸）</t>
  </si>
  <si>
    <t xml:space="preserve">診療所（歯科医院）</t>
  </si>
  <si>
    <t xml:space="preserve">診療所（泌尿器科）</t>
  </si>
  <si>
    <t xml:space="preserve">専用住宅（宅地分譲５区画５棟５戸）</t>
  </si>
  <si>
    <t xml:space="preserve">診療所（産婦人科）</t>
  </si>
  <si>
    <t xml:space="preserve">にんじん選果場</t>
  </si>
  <si>
    <t xml:space="preserve">菓子小売店舗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[RED]\(#,##0\)"/>
    <numFmt numFmtId="166" formatCode="#,##0.0_);[RED]\(#,##0.0\)"/>
    <numFmt numFmtId="167" formatCode="[$-409]m/d/yyyy"/>
    <numFmt numFmtId="168" formatCode="0.0_ "/>
    <numFmt numFmtId="169" formatCode="#,##0.00_ "/>
    <numFmt numFmtId="170" formatCode="@"/>
    <numFmt numFmtId="171" formatCode="0.00_);[RED]\(0.00\)"/>
    <numFmt numFmtId="172" formatCode="[$-1030411]ggge\年m\月d\日;@"/>
    <numFmt numFmtId="173" formatCode="[$-409]#,##0_);[RED]\(#,##0\)"/>
    <numFmt numFmtId="174" formatCode="#,##0.0;[RED]\-#,##0.0"/>
    <numFmt numFmtId="17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1" width="10.62"/>
    <col collapsed="false" customWidth="true" hidden="false" outlineLevel="0" max="12" min="3" style="0" width="12.62"/>
    <col collapsed="false" customWidth="true" hidden="false" outlineLevel="0" max="14" min="14" style="0" width="9.62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0" t="s">
        <v>0</v>
      </c>
      <c r="C2" s="2" t="s">
        <v>1</v>
      </c>
      <c r="K2" s="3" t="s">
        <v>2</v>
      </c>
      <c r="L2" s="3"/>
    </row>
    <row r="3" customFormat="false" ht="24.95" hidden="false" customHeight="true" outlineLevel="0" collapsed="false">
      <c r="A3" s="4"/>
      <c r="B3" s="4"/>
      <c r="C3" s="5" t="s">
        <v>3</v>
      </c>
      <c r="D3" s="5"/>
      <c r="E3" s="5" t="s">
        <v>4</v>
      </c>
      <c r="F3" s="5"/>
      <c r="G3" s="5" t="s">
        <v>5</v>
      </c>
      <c r="H3" s="5"/>
      <c r="I3" s="5" t="s">
        <v>6</v>
      </c>
      <c r="J3" s="5"/>
      <c r="K3" s="6" t="s">
        <v>7</v>
      </c>
      <c r="L3" s="6"/>
    </row>
    <row r="4" customFormat="false" ht="24.95" hidden="false" customHeight="true" outlineLevel="0" collapsed="false">
      <c r="A4" s="4"/>
      <c r="B4" s="4"/>
      <c r="C4" s="7" t="s">
        <v>8</v>
      </c>
      <c r="D4" s="8" t="s">
        <v>9</v>
      </c>
      <c r="E4" s="7" t="s">
        <v>8</v>
      </c>
      <c r="F4" s="8" t="s">
        <v>9</v>
      </c>
      <c r="G4" s="7" t="s">
        <v>8</v>
      </c>
      <c r="H4" s="8" t="s">
        <v>9</v>
      </c>
      <c r="I4" s="7" t="s">
        <v>8</v>
      </c>
      <c r="J4" s="8" t="s">
        <v>9</v>
      </c>
      <c r="K4" s="7" t="s">
        <v>8</v>
      </c>
      <c r="L4" s="9" t="s">
        <v>9</v>
      </c>
    </row>
    <row r="5" customFormat="false" ht="24.95" hidden="false" customHeight="true" outlineLevel="0" collapsed="false">
      <c r="A5" s="10" t="s">
        <v>10</v>
      </c>
      <c r="B5" s="11" t="s">
        <v>11</v>
      </c>
      <c r="C5" s="12" t="n">
        <v>17</v>
      </c>
      <c r="D5" s="13" t="n">
        <v>34517.39</v>
      </c>
      <c r="E5" s="12" t="n">
        <v>2</v>
      </c>
      <c r="F5" s="13" t="n">
        <v>5140</v>
      </c>
      <c r="G5" s="12"/>
      <c r="H5" s="13"/>
      <c r="I5" s="12" t="n">
        <v>2</v>
      </c>
      <c r="J5" s="13" t="n">
        <v>11012.2</v>
      </c>
      <c r="K5" s="12" t="n">
        <v>0</v>
      </c>
      <c r="L5" s="14" t="n">
        <v>0</v>
      </c>
    </row>
    <row r="6" customFormat="false" ht="24.95" hidden="false" customHeight="true" outlineLevel="0" collapsed="false">
      <c r="A6" s="15"/>
      <c r="B6" s="16" t="s">
        <v>12</v>
      </c>
      <c r="C6" s="17" t="n">
        <v>10</v>
      </c>
      <c r="D6" s="18" t="n">
        <v>22635.33</v>
      </c>
      <c r="E6" s="17" t="n">
        <v>6</v>
      </c>
      <c r="F6" s="18" t="n">
        <v>18121.93</v>
      </c>
      <c r="G6" s="17"/>
      <c r="H6" s="18"/>
      <c r="I6" s="17" t="n">
        <v>3</v>
      </c>
      <c r="J6" s="18" t="n">
        <v>6421.6</v>
      </c>
      <c r="K6" s="17" t="n">
        <v>0</v>
      </c>
      <c r="L6" s="19" t="n">
        <v>0</v>
      </c>
    </row>
    <row r="7" customFormat="false" ht="24.95" hidden="false" customHeight="true" outlineLevel="0" collapsed="false">
      <c r="A7" s="15"/>
      <c r="B7" s="16" t="s">
        <v>13</v>
      </c>
      <c r="C7" s="17" t="n">
        <v>22</v>
      </c>
      <c r="D7" s="18" t="n">
        <v>46620.22</v>
      </c>
      <c r="E7" s="17" t="n">
        <v>6</v>
      </c>
      <c r="F7" s="18" t="n">
        <v>15084.38</v>
      </c>
      <c r="G7" s="17" t="n">
        <v>1</v>
      </c>
      <c r="H7" s="18" t="n">
        <v>145355.61</v>
      </c>
      <c r="I7" s="17"/>
      <c r="J7" s="18"/>
      <c r="K7" s="17" t="n">
        <v>1</v>
      </c>
      <c r="L7" s="19" t="n">
        <v>1869</v>
      </c>
    </row>
    <row r="8" customFormat="false" ht="24.95" hidden="false" customHeight="true" outlineLevel="0" collapsed="false">
      <c r="A8" s="15"/>
      <c r="B8" s="16" t="s">
        <v>14</v>
      </c>
      <c r="C8" s="17" t="n">
        <v>15</v>
      </c>
      <c r="D8" s="18" t="n">
        <v>28891.94</v>
      </c>
      <c r="E8" s="17" t="n">
        <v>6</v>
      </c>
      <c r="F8" s="18" t="n">
        <v>15560.06</v>
      </c>
      <c r="G8" s="17" t="n">
        <v>1</v>
      </c>
      <c r="H8" s="18" t="n">
        <v>145355.61</v>
      </c>
      <c r="I8" s="17" t="n">
        <v>2</v>
      </c>
      <c r="J8" s="18" t="n">
        <v>4819.9</v>
      </c>
      <c r="K8" s="17" t="n">
        <v>0</v>
      </c>
      <c r="L8" s="19" t="n">
        <v>0</v>
      </c>
    </row>
    <row r="9" customFormat="false" ht="24.95" hidden="false" customHeight="true" outlineLevel="0" collapsed="false">
      <c r="A9" s="20"/>
      <c r="B9" s="21" t="s">
        <v>15</v>
      </c>
      <c r="C9" s="22" t="n">
        <f aca="false">SUM(C5:C8)</f>
        <v>64</v>
      </c>
      <c r="D9" s="23" t="n">
        <f aca="false">SUM(D5:D8)</f>
        <v>132664.88</v>
      </c>
      <c r="E9" s="22" t="n">
        <f aca="false">SUM(E5:E8)</f>
        <v>20</v>
      </c>
      <c r="F9" s="23" t="n">
        <f aca="false">SUM(F5:F8)</f>
        <v>53906.37</v>
      </c>
      <c r="G9" s="22" t="n">
        <f aca="false">SUM(G5:G8)</f>
        <v>2</v>
      </c>
      <c r="H9" s="23" t="n">
        <f aca="false">SUM(H5:H8)</f>
        <v>290711.22</v>
      </c>
      <c r="I9" s="22" t="n">
        <f aca="false">SUM(I5:I8)</f>
        <v>7</v>
      </c>
      <c r="J9" s="23" t="n">
        <f aca="false">SUM(J5:J8)</f>
        <v>22253.7</v>
      </c>
      <c r="K9" s="22" t="n">
        <f aca="false">SUM(K5:K8)</f>
        <v>1</v>
      </c>
      <c r="L9" s="24" t="n">
        <f aca="false">SUM(L5:L8)</f>
        <v>1869</v>
      </c>
    </row>
    <row r="10" customFormat="false" ht="24.95" hidden="false" customHeight="true" outlineLevel="0" collapsed="false">
      <c r="A10" s="10" t="s">
        <v>16</v>
      </c>
      <c r="B10" s="11" t="s">
        <v>11</v>
      </c>
      <c r="C10" s="12" t="n">
        <v>45</v>
      </c>
      <c r="D10" s="13" t="n">
        <v>15089.5</v>
      </c>
      <c r="E10" s="12" t="n">
        <v>2</v>
      </c>
      <c r="F10" s="13" t="n">
        <v>1847</v>
      </c>
      <c r="G10" s="12" t="n">
        <v>1</v>
      </c>
      <c r="H10" s="13" t="n">
        <v>113</v>
      </c>
      <c r="I10" s="12" t="n">
        <v>1</v>
      </c>
      <c r="J10" s="13" t="n">
        <v>1752</v>
      </c>
      <c r="K10" s="12" t="n">
        <v>3</v>
      </c>
      <c r="L10" s="14" t="n">
        <v>7250.76</v>
      </c>
    </row>
    <row r="11" customFormat="false" ht="24.95" hidden="false" customHeight="true" outlineLevel="0" collapsed="false">
      <c r="A11" s="15"/>
      <c r="B11" s="16" t="s">
        <v>12</v>
      </c>
      <c r="C11" s="17" t="n">
        <v>39</v>
      </c>
      <c r="D11" s="18" t="n">
        <v>12116.29</v>
      </c>
      <c r="E11" s="17" t="n">
        <v>1</v>
      </c>
      <c r="F11" s="18" t="n">
        <v>298.33</v>
      </c>
      <c r="G11" s="17" t="n">
        <v>1</v>
      </c>
      <c r="H11" s="18" t="n">
        <v>19171.81</v>
      </c>
      <c r="I11" s="17" t="n">
        <v>3</v>
      </c>
      <c r="J11" s="18" t="n">
        <v>5252.64</v>
      </c>
      <c r="K11" s="17" t="n">
        <v>2</v>
      </c>
      <c r="L11" s="19" t="n">
        <v>4563</v>
      </c>
    </row>
    <row r="12" customFormat="false" ht="24.95" hidden="false" customHeight="true" outlineLevel="0" collapsed="false">
      <c r="A12" s="15"/>
      <c r="B12" s="16" t="s">
        <v>13</v>
      </c>
      <c r="C12" s="17" t="n">
        <v>23</v>
      </c>
      <c r="D12" s="18" t="n">
        <v>7895.94</v>
      </c>
      <c r="E12" s="17" t="n">
        <v>2</v>
      </c>
      <c r="F12" s="18" t="n">
        <v>729.85</v>
      </c>
      <c r="G12" s="17"/>
      <c r="H12" s="18"/>
      <c r="I12" s="17" t="n">
        <v>5</v>
      </c>
      <c r="J12" s="18" t="n">
        <v>5599.11</v>
      </c>
      <c r="K12" s="17"/>
      <c r="L12" s="19"/>
    </row>
    <row r="13" customFormat="false" ht="24.95" hidden="false" customHeight="true" outlineLevel="0" collapsed="false">
      <c r="A13" s="15"/>
      <c r="B13" s="16" t="s">
        <v>14</v>
      </c>
      <c r="C13" s="17" t="n">
        <v>24</v>
      </c>
      <c r="D13" s="18" t="n">
        <v>8856.67</v>
      </c>
      <c r="E13" s="17" t="n">
        <v>2</v>
      </c>
      <c r="F13" s="18" t="n">
        <v>1777.22</v>
      </c>
      <c r="G13" s="17" t="n">
        <v>1</v>
      </c>
      <c r="H13" s="18" t="n">
        <v>841.27</v>
      </c>
      <c r="I13" s="17" t="n">
        <v>3</v>
      </c>
      <c r="J13" s="18" t="n">
        <v>3908.34</v>
      </c>
      <c r="K13" s="17" t="n">
        <v>1</v>
      </c>
      <c r="L13" s="19" t="n">
        <v>7147</v>
      </c>
    </row>
    <row r="14" customFormat="false" ht="24.95" hidden="false" customHeight="true" outlineLevel="0" collapsed="false">
      <c r="A14" s="20"/>
      <c r="B14" s="21" t="s">
        <v>15</v>
      </c>
      <c r="C14" s="22" t="n">
        <f aca="false">SUM(C10:C13)</f>
        <v>131</v>
      </c>
      <c r="D14" s="23" t="n">
        <f aca="false">SUM(D10:D13)</f>
        <v>43958.4</v>
      </c>
      <c r="E14" s="22" t="n">
        <f aca="false">SUM(E10:E13)</f>
        <v>7</v>
      </c>
      <c r="F14" s="23" t="n">
        <f aca="false">SUM(F10:F13)</f>
        <v>4652.4</v>
      </c>
      <c r="G14" s="22" t="n">
        <f aca="false">SUM(G10:G13)</f>
        <v>3</v>
      </c>
      <c r="H14" s="23" t="n">
        <f aca="false">SUM(H10:H13)</f>
        <v>20126.08</v>
      </c>
      <c r="I14" s="22" t="n">
        <f aca="false">SUM(I10:I13)</f>
        <v>12</v>
      </c>
      <c r="J14" s="23" t="n">
        <f aca="false">SUM(J10:J13)</f>
        <v>16512.09</v>
      </c>
      <c r="K14" s="22" t="n">
        <f aca="false">SUM(K10:K13)</f>
        <v>6</v>
      </c>
      <c r="L14" s="24" t="n">
        <f aca="false">SUM(L10:L13)</f>
        <v>18960.76</v>
      </c>
    </row>
    <row r="15" customFormat="false" ht="24.95" hidden="false" customHeight="true" outlineLevel="0" collapsed="false">
      <c r="A15" s="10" t="s">
        <v>15</v>
      </c>
      <c r="B15" s="11" t="s">
        <v>11</v>
      </c>
      <c r="C15" s="12" t="n">
        <f aca="false">C5+C10</f>
        <v>62</v>
      </c>
      <c r="D15" s="13" t="n">
        <f aca="false">D5+D10</f>
        <v>49606.89</v>
      </c>
      <c r="E15" s="12" t="n">
        <f aca="false">E5+E10</f>
        <v>4</v>
      </c>
      <c r="F15" s="13" t="n">
        <f aca="false">F5+F10</f>
        <v>6987</v>
      </c>
      <c r="G15" s="12" t="n">
        <f aca="false">G5+G10</f>
        <v>1</v>
      </c>
      <c r="H15" s="13" t="n">
        <f aca="false">H5+H10</f>
        <v>113</v>
      </c>
      <c r="I15" s="12" t="n">
        <f aca="false">I5+I10</f>
        <v>3</v>
      </c>
      <c r="J15" s="13" t="n">
        <f aca="false">J5+J10</f>
        <v>12764.2</v>
      </c>
      <c r="K15" s="12" t="n">
        <f aca="false">K5+K10</f>
        <v>3</v>
      </c>
      <c r="L15" s="13" t="n">
        <f aca="false">L5+L10</f>
        <v>7250.76</v>
      </c>
    </row>
    <row r="16" customFormat="false" ht="24.95" hidden="false" customHeight="true" outlineLevel="0" collapsed="false">
      <c r="A16" s="15"/>
      <c r="B16" s="16" t="s">
        <v>12</v>
      </c>
      <c r="C16" s="17" t="n">
        <f aca="false">C6+C11</f>
        <v>49</v>
      </c>
      <c r="D16" s="18" t="n">
        <f aca="false">D6+D11</f>
        <v>34751.62</v>
      </c>
      <c r="E16" s="17" t="n">
        <f aca="false">E6+E11</f>
        <v>7</v>
      </c>
      <c r="F16" s="18" t="n">
        <f aca="false">F6+F11</f>
        <v>18420.26</v>
      </c>
      <c r="G16" s="17" t="n">
        <f aca="false">G6+G11</f>
        <v>1</v>
      </c>
      <c r="H16" s="18" t="n">
        <f aca="false">H6+H11</f>
        <v>19171.81</v>
      </c>
      <c r="I16" s="17" t="n">
        <f aca="false">I6+I11</f>
        <v>6</v>
      </c>
      <c r="J16" s="18" t="n">
        <f aca="false">J6+J11</f>
        <v>11674.24</v>
      </c>
      <c r="K16" s="17" t="n">
        <f aca="false">K6+K11</f>
        <v>2</v>
      </c>
      <c r="L16" s="18" t="n">
        <f aca="false">L6+L11</f>
        <v>4563</v>
      </c>
    </row>
    <row r="17" customFormat="false" ht="24.95" hidden="false" customHeight="true" outlineLevel="0" collapsed="false">
      <c r="A17" s="15"/>
      <c r="B17" s="16" t="s">
        <v>13</v>
      </c>
      <c r="C17" s="17" t="n">
        <f aca="false">C7+C12</f>
        <v>45</v>
      </c>
      <c r="D17" s="18" t="n">
        <f aca="false">D7+D12</f>
        <v>54516.16</v>
      </c>
      <c r="E17" s="17" t="n">
        <f aca="false">E7+E12</f>
        <v>8</v>
      </c>
      <c r="F17" s="18" t="n">
        <f aca="false">F7+F12</f>
        <v>15814.23</v>
      </c>
      <c r="G17" s="17" t="n">
        <f aca="false">G7+G12</f>
        <v>1</v>
      </c>
      <c r="H17" s="18" t="n">
        <f aca="false">H7+H12</f>
        <v>145355.61</v>
      </c>
      <c r="I17" s="17" t="n">
        <f aca="false">I7+I12</f>
        <v>5</v>
      </c>
      <c r="J17" s="18" t="n">
        <f aca="false">J7+J12</f>
        <v>5599.11</v>
      </c>
      <c r="K17" s="17" t="n">
        <f aca="false">K7+K12</f>
        <v>1</v>
      </c>
      <c r="L17" s="18" t="n">
        <f aca="false">L7+L12</f>
        <v>1869</v>
      </c>
    </row>
    <row r="18" customFormat="false" ht="24.95" hidden="false" customHeight="true" outlineLevel="0" collapsed="false">
      <c r="A18" s="15"/>
      <c r="B18" s="16" t="s">
        <v>14</v>
      </c>
      <c r="C18" s="17" t="n">
        <f aca="false">C8+C13</f>
        <v>39</v>
      </c>
      <c r="D18" s="18" t="n">
        <f aca="false">D8+D13</f>
        <v>37748.61</v>
      </c>
      <c r="E18" s="17" t="n">
        <f aca="false">E8+E13</f>
        <v>8</v>
      </c>
      <c r="F18" s="18" t="n">
        <f aca="false">F8+F13</f>
        <v>17337.28</v>
      </c>
      <c r="G18" s="17" t="n">
        <f aca="false">G8+G13</f>
        <v>2</v>
      </c>
      <c r="H18" s="18" t="n">
        <f aca="false">H8+H13</f>
        <v>146196.88</v>
      </c>
      <c r="I18" s="17" t="n">
        <f aca="false">I8+I13</f>
        <v>5</v>
      </c>
      <c r="J18" s="18" t="n">
        <f aca="false">J8+J13</f>
        <v>8728.24</v>
      </c>
      <c r="K18" s="17" t="n">
        <f aca="false">K8+K13</f>
        <v>1</v>
      </c>
      <c r="L18" s="18" t="n">
        <f aca="false">L8+L13</f>
        <v>7147</v>
      </c>
    </row>
    <row r="19" customFormat="false" ht="24.95" hidden="false" customHeight="true" outlineLevel="0" collapsed="false">
      <c r="A19" s="25"/>
      <c r="B19" s="26" t="s">
        <v>15</v>
      </c>
      <c r="C19" s="27" t="n">
        <f aca="false">SUM(C15:C18)</f>
        <v>195</v>
      </c>
      <c r="D19" s="28" t="n">
        <f aca="false">SUM(D15:D18)</f>
        <v>176623.28</v>
      </c>
      <c r="E19" s="27" t="n">
        <f aca="false">SUM(E15:E18)</f>
        <v>27</v>
      </c>
      <c r="F19" s="28" t="n">
        <f aca="false">SUM(F15:F18)</f>
        <v>58558.77</v>
      </c>
      <c r="G19" s="27" t="n">
        <f aca="false">SUM(G15:G18)</f>
        <v>5</v>
      </c>
      <c r="H19" s="28" t="n">
        <f aca="false">SUM(H15:H18)</f>
        <v>310837.3</v>
      </c>
      <c r="I19" s="27" t="n">
        <f aca="false">SUM(I15:I18)</f>
        <v>19</v>
      </c>
      <c r="J19" s="28" t="n">
        <f aca="false">SUM(J15:J18)</f>
        <v>38765.79</v>
      </c>
      <c r="K19" s="27" t="n">
        <f aca="false">SUM(K15:K18)</f>
        <v>7</v>
      </c>
      <c r="L19" s="28" t="n">
        <f aca="false">SUM(L15:L18)</f>
        <v>20829.76</v>
      </c>
    </row>
  </sheetData>
  <mergeCells count="7">
    <mergeCell ref="K2:L2"/>
    <mergeCell ref="A3:B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3" right="0.279861111111111" top="0.809722222222222" bottom="0.35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22.99"/>
    <col collapsed="false" customWidth="true" hidden="false" outlineLevel="0" max="3" min="3" style="0" width="11.62"/>
    <col collapsed="false" customWidth="true" hidden="false" outlineLevel="0" max="4" min="4" style="0" width="13.36"/>
    <col collapsed="false" customWidth="true" hidden="false" outlineLevel="0" max="5" min="5" style="0" width="19.99"/>
    <col collapsed="false" customWidth="true" hidden="false" outlineLevel="0" max="6" min="6" style="0" width="11.62"/>
    <col collapsed="false" customWidth="true" hidden="false" outlineLevel="0" max="7" min="7" style="0" width="23.87"/>
    <col collapsed="false" customWidth="true" hidden="false" outlineLevel="0" max="8" min="8" style="0" width="19.24"/>
  </cols>
  <sheetData>
    <row r="1" customFormat="false" ht="20.1" hidden="false" customHeight="true" outlineLevel="0" collapsed="false">
      <c r="A1" s="0" t="s">
        <v>17</v>
      </c>
      <c r="H1" s="29" t="s">
        <v>2</v>
      </c>
    </row>
    <row r="2" customFormat="false" ht="20.1" hidden="false" customHeight="true" outlineLevel="0" collapsed="false">
      <c r="A2" s="30" t="s">
        <v>18</v>
      </c>
      <c r="B2" s="31" t="s">
        <v>19</v>
      </c>
      <c r="C2" s="5" t="s">
        <v>20</v>
      </c>
      <c r="D2" s="5"/>
      <c r="E2" s="5"/>
      <c r="F2" s="5"/>
      <c r="G2" s="32" t="s">
        <v>21</v>
      </c>
      <c r="H2" s="33" t="s">
        <v>22</v>
      </c>
    </row>
    <row r="3" customFormat="false" ht="20.1" hidden="false" customHeight="true" outlineLevel="0" collapsed="false">
      <c r="A3" s="34" t="s">
        <v>23</v>
      </c>
      <c r="B3" s="35" t="s">
        <v>24</v>
      </c>
      <c r="C3" s="36" t="s">
        <v>25</v>
      </c>
      <c r="D3" s="36" t="s">
        <v>26</v>
      </c>
      <c r="E3" s="36" t="s">
        <v>27</v>
      </c>
      <c r="F3" s="36" t="s">
        <v>28</v>
      </c>
      <c r="G3" s="32"/>
      <c r="H3" s="33"/>
    </row>
    <row r="4" s="45" customFormat="true" ht="27" hidden="false" customHeight="true" outlineLevel="0" collapsed="false">
      <c r="A4" s="37"/>
      <c r="B4" s="38" t="s">
        <v>29</v>
      </c>
      <c r="C4" s="39" t="s">
        <v>30</v>
      </c>
      <c r="D4" s="40" t="n">
        <v>2.23</v>
      </c>
      <c r="E4" s="41" t="s">
        <v>31</v>
      </c>
      <c r="F4" s="42" t="n">
        <v>2.23</v>
      </c>
      <c r="G4" s="43" t="s">
        <v>32</v>
      </c>
      <c r="H4" s="44" t="n">
        <v>41206</v>
      </c>
    </row>
    <row r="5" s="45" customFormat="true" ht="27" hidden="false" customHeight="true" outlineLevel="0" collapsed="false">
      <c r="A5" s="37"/>
      <c r="B5" s="38" t="s">
        <v>33</v>
      </c>
      <c r="C5" s="39" t="s">
        <v>30</v>
      </c>
      <c r="D5" s="40" t="n">
        <v>3.02</v>
      </c>
      <c r="E5" s="41" t="s">
        <v>34</v>
      </c>
      <c r="F5" s="46" t="s">
        <v>35</v>
      </c>
      <c r="G5" s="43" t="s">
        <v>36</v>
      </c>
      <c r="H5" s="47"/>
    </row>
    <row r="6" s="45" customFormat="true" ht="27" hidden="false" customHeight="true" outlineLevel="0" collapsed="false">
      <c r="A6" s="48"/>
      <c r="B6" s="49" t="s">
        <v>37</v>
      </c>
      <c r="C6" s="50" t="s">
        <v>30</v>
      </c>
      <c r="D6" s="51" t="n">
        <v>12.82</v>
      </c>
      <c r="E6" s="52" t="s">
        <v>38</v>
      </c>
      <c r="F6" s="53" t="n">
        <v>12.82</v>
      </c>
      <c r="G6" s="54" t="s">
        <v>39</v>
      </c>
      <c r="H6" s="55" t="n">
        <v>41779</v>
      </c>
    </row>
  </sheetData>
  <mergeCells count="3">
    <mergeCell ref="C2:F2"/>
    <mergeCell ref="G2:G3"/>
    <mergeCell ref="H2:H3"/>
  </mergeCells>
  <printOptions headings="false" gridLines="false" gridLinesSet="true" horizontalCentered="false" verticalCentered="false"/>
  <pageMargins left="0.579861111111111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2" activeCellId="0" sqref="K252"/>
    </sheetView>
  </sheetViews>
  <sheetFormatPr defaultColWidth="8.4921875" defaultRowHeight="13.5" zeroHeight="false" outlineLevelRow="0" outlineLevelCol="0"/>
  <cols>
    <col collapsed="false" customWidth="true" hidden="false" outlineLevel="0" max="1" min="1" style="56" width="8.99"/>
    <col collapsed="false" customWidth="true" hidden="false" outlineLevel="0" max="2" min="2" style="56" width="5.36"/>
    <col collapsed="false" customWidth="true" hidden="false" outlineLevel="0" max="3" min="3" style="56" width="34.87"/>
    <col collapsed="false" customWidth="true" hidden="false" outlineLevel="0" max="4" min="4" style="56" width="8.12"/>
    <col collapsed="false" customWidth="false" hidden="false" outlineLevel="0" max="5" min="5" style="56" width="8.49"/>
    <col collapsed="false" customWidth="true" hidden="false" outlineLevel="0" max="6" min="6" style="56" width="13.87"/>
    <col collapsed="false" customWidth="true" hidden="false" outlineLevel="0" max="8" min="7" style="56" width="18.49"/>
    <col collapsed="false" customWidth="true" hidden="false" outlineLevel="0" max="9" min="9" style="56" width="12.86"/>
    <col collapsed="false" customWidth="true" hidden="false" outlineLevel="0" max="10" min="10" style="56" width="9.36"/>
    <col collapsed="false" customWidth="true" hidden="false" outlineLevel="0" max="11" min="11" style="56" width="6.99"/>
    <col collapsed="false" customWidth="true" hidden="false" outlineLevel="0" max="12" min="12" style="56" width="20.49"/>
    <col collapsed="false" customWidth="false" hidden="false" outlineLevel="0" max="257" min="13" style="56" width="8.49"/>
  </cols>
  <sheetData>
    <row r="1" customFormat="false" ht="20.1" hidden="false" customHeight="true" outlineLevel="0" collapsed="false">
      <c r="B1" s="57" t="s">
        <v>40</v>
      </c>
      <c r="C1" s="57"/>
      <c r="D1" s="57"/>
      <c r="E1" s="58"/>
      <c r="F1" s="58"/>
      <c r="G1" s="57"/>
      <c r="H1" s="57"/>
      <c r="I1" s="57"/>
      <c r="J1" s="57"/>
      <c r="K1" s="57"/>
      <c r="L1" s="59" t="s">
        <v>2</v>
      </c>
    </row>
    <row r="2" customFormat="false" ht="29.25" hidden="false" customHeight="true" outlineLevel="0" collapsed="false">
      <c r="A2" s="56" t="n">
        <v>1</v>
      </c>
      <c r="B2" s="60" t="s">
        <v>41</v>
      </c>
      <c r="C2" s="61" t="s">
        <v>42</v>
      </c>
      <c r="D2" s="62" t="s">
        <v>43</v>
      </c>
      <c r="E2" s="63" t="s">
        <v>44</v>
      </c>
      <c r="F2" s="63" t="s">
        <v>45</v>
      </c>
      <c r="G2" s="61" t="s">
        <v>46</v>
      </c>
      <c r="H2" s="61" t="s">
        <v>47</v>
      </c>
      <c r="I2" s="62" t="s">
        <v>48</v>
      </c>
      <c r="J2" s="64" t="s">
        <v>49</v>
      </c>
      <c r="K2" s="65" t="s">
        <v>50</v>
      </c>
      <c r="L2" s="66" t="s">
        <v>22</v>
      </c>
    </row>
    <row r="3" customFormat="false" ht="20.1" hidden="false" customHeight="true" outlineLevel="0" collapsed="false">
      <c r="A3" s="56" t="n">
        <v>2</v>
      </c>
      <c r="B3" s="67" t="n">
        <v>1</v>
      </c>
      <c r="C3" s="68" t="s">
        <v>3</v>
      </c>
      <c r="D3" s="69" t="n">
        <v>1</v>
      </c>
      <c r="E3" s="70" t="n">
        <v>1596</v>
      </c>
      <c r="F3" s="71" t="n">
        <v>41325</v>
      </c>
      <c r="G3" s="71" t="n">
        <v>41327</v>
      </c>
      <c r="H3" s="71" t="n">
        <v>41364</v>
      </c>
      <c r="I3" s="72" t="s">
        <v>51</v>
      </c>
      <c r="J3" s="73" t="n">
        <v>1</v>
      </c>
      <c r="K3" s="73" t="n">
        <v>0</v>
      </c>
      <c r="L3" s="74"/>
    </row>
    <row r="4" customFormat="false" ht="20.1" hidden="false" customHeight="true" outlineLevel="0" collapsed="false">
      <c r="A4" s="56" t="n">
        <v>3</v>
      </c>
      <c r="B4" s="75" t="n">
        <v>2</v>
      </c>
      <c r="C4" s="76" t="s">
        <v>3</v>
      </c>
      <c r="D4" s="77" t="n">
        <v>1</v>
      </c>
      <c r="E4" s="78" t="n">
        <v>468</v>
      </c>
      <c r="F4" s="79" t="n">
        <v>41341</v>
      </c>
      <c r="G4" s="79" t="n">
        <v>41344</v>
      </c>
      <c r="H4" s="79" t="n">
        <v>41364</v>
      </c>
      <c r="I4" s="80" t="s">
        <v>51</v>
      </c>
      <c r="J4" s="81" t="n">
        <v>1</v>
      </c>
      <c r="K4" s="81" t="n">
        <v>1</v>
      </c>
      <c r="L4" s="82" t="s">
        <v>52</v>
      </c>
    </row>
    <row r="5" customFormat="false" ht="20.1" hidden="false" customHeight="true" outlineLevel="0" collapsed="false">
      <c r="A5" s="56" t="n">
        <v>4</v>
      </c>
      <c r="B5" s="75" t="n">
        <v>3</v>
      </c>
      <c r="C5" s="76" t="s">
        <v>3</v>
      </c>
      <c r="D5" s="80" t="n">
        <v>1</v>
      </c>
      <c r="E5" s="78" t="n">
        <v>200</v>
      </c>
      <c r="F5" s="79" t="n">
        <v>41346</v>
      </c>
      <c r="G5" s="79" t="n">
        <v>41365</v>
      </c>
      <c r="H5" s="79" t="n">
        <v>41547</v>
      </c>
      <c r="I5" s="80" t="s">
        <v>51</v>
      </c>
      <c r="J5" s="81" t="n">
        <v>1</v>
      </c>
      <c r="K5" s="81" t="n">
        <v>1</v>
      </c>
      <c r="L5" s="82" t="s">
        <v>52</v>
      </c>
    </row>
    <row r="6" customFormat="false" ht="20.1" hidden="false" customHeight="true" outlineLevel="0" collapsed="false">
      <c r="A6" s="56" t="n">
        <v>5</v>
      </c>
      <c r="B6" s="75" t="n">
        <v>4</v>
      </c>
      <c r="C6" s="76" t="s">
        <v>3</v>
      </c>
      <c r="D6" s="80" t="n">
        <v>1</v>
      </c>
      <c r="E6" s="78" t="n">
        <v>273</v>
      </c>
      <c r="F6" s="79" t="n">
        <v>41362</v>
      </c>
      <c r="G6" s="79" t="n">
        <v>41374</v>
      </c>
      <c r="H6" s="79" t="n">
        <v>41547</v>
      </c>
      <c r="I6" s="80" t="s">
        <v>51</v>
      </c>
      <c r="J6" s="81" t="n">
        <v>1</v>
      </c>
      <c r="K6" s="81" t="n">
        <v>1</v>
      </c>
      <c r="L6" s="82" t="s">
        <v>52</v>
      </c>
    </row>
    <row r="7" customFormat="false" ht="20.1" hidden="false" customHeight="true" outlineLevel="0" collapsed="false">
      <c r="A7" s="56" t="n">
        <v>6</v>
      </c>
      <c r="B7" s="75" t="n">
        <v>5</v>
      </c>
      <c r="C7" s="76" t="s">
        <v>4</v>
      </c>
      <c r="D7" s="80" t="n">
        <v>2</v>
      </c>
      <c r="E7" s="78" t="n">
        <v>1568</v>
      </c>
      <c r="F7" s="79" t="n">
        <v>41362</v>
      </c>
      <c r="G7" s="79" t="n">
        <v>41365</v>
      </c>
      <c r="H7" s="79" t="n">
        <v>41547</v>
      </c>
      <c r="I7" s="80" t="s">
        <v>51</v>
      </c>
      <c r="J7" s="81" t="n">
        <v>1</v>
      </c>
      <c r="K7" s="81" t="n">
        <v>1</v>
      </c>
      <c r="L7" s="82" t="s">
        <v>53</v>
      </c>
    </row>
    <row r="8" customFormat="false" ht="20.1" hidden="false" customHeight="true" outlineLevel="0" collapsed="false">
      <c r="A8" s="56" t="n">
        <v>7</v>
      </c>
      <c r="B8" s="75" t="n">
        <v>6</v>
      </c>
      <c r="C8" s="76" t="s">
        <v>3</v>
      </c>
      <c r="D8" s="80" t="n">
        <v>1</v>
      </c>
      <c r="E8" s="78" t="n">
        <v>384</v>
      </c>
      <c r="F8" s="79" t="n">
        <v>41362</v>
      </c>
      <c r="G8" s="79" t="n">
        <v>41465</v>
      </c>
      <c r="H8" s="79" t="n">
        <v>41639</v>
      </c>
      <c r="I8" s="80" t="s">
        <v>51</v>
      </c>
      <c r="J8" s="81" t="n">
        <v>1</v>
      </c>
      <c r="K8" s="81" t="n">
        <v>1</v>
      </c>
      <c r="L8" s="82" t="s">
        <v>52</v>
      </c>
    </row>
    <row r="9" customFormat="false" ht="20.1" hidden="false" customHeight="true" outlineLevel="0" collapsed="false">
      <c r="A9" s="56" t="n">
        <v>9</v>
      </c>
      <c r="B9" s="75" t="n">
        <v>7</v>
      </c>
      <c r="C9" s="76" t="s">
        <v>3</v>
      </c>
      <c r="D9" s="80" t="n">
        <v>1</v>
      </c>
      <c r="E9" s="78" t="n">
        <v>462</v>
      </c>
      <c r="F9" s="79" t="n">
        <v>41360</v>
      </c>
      <c r="G9" s="79" t="n">
        <v>41365</v>
      </c>
      <c r="H9" s="79" t="n">
        <v>41518</v>
      </c>
      <c r="I9" s="80" t="s">
        <v>51</v>
      </c>
      <c r="J9" s="81" t="n">
        <v>1</v>
      </c>
      <c r="K9" s="81" t="n">
        <v>1</v>
      </c>
      <c r="L9" s="82" t="s">
        <v>52</v>
      </c>
    </row>
    <row r="10" customFormat="false" ht="20.1" hidden="false" customHeight="true" outlineLevel="0" collapsed="false">
      <c r="A10" s="56" t="n">
        <v>10</v>
      </c>
      <c r="B10" s="75" t="n">
        <v>8</v>
      </c>
      <c r="C10" s="76" t="s">
        <v>3</v>
      </c>
      <c r="D10" s="80" t="n">
        <v>1</v>
      </c>
      <c r="E10" s="78" t="n">
        <v>258.6</v>
      </c>
      <c r="F10" s="79" t="n">
        <v>41361</v>
      </c>
      <c r="G10" s="79" t="n">
        <v>41365</v>
      </c>
      <c r="H10" s="79" t="n">
        <v>41578</v>
      </c>
      <c r="I10" s="80" t="s">
        <v>51</v>
      </c>
      <c r="J10" s="81" t="n">
        <v>1</v>
      </c>
      <c r="K10" s="81" t="n">
        <v>1</v>
      </c>
      <c r="L10" s="82" t="s">
        <v>52</v>
      </c>
    </row>
    <row r="11" customFormat="false" ht="20.1" hidden="false" customHeight="true" outlineLevel="0" collapsed="false">
      <c r="A11" s="56" t="n">
        <v>11</v>
      </c>
      <c r="B11" s="75" t="n">
        <v>9</v>
      </c>
      <c r="C11" s="76" t="s">
        <v>3</v>
      </c>
      <c r="D11" s="80" t="n">
        <v>1</v>
      </c>
      <c r="E11" s="78" t="n">
        <v>320</v>
      </c>
      <c r="F11" s="79" t="n">
        <v>41402</v>
      </c>
      <c r="G11" s="79" t="n">
        <v>41404</v>
      </c>
      <c r="H11" s="79" t="n">
        <v>41608</v>
      </c>
      <c r="I11" s="80" t="s">
        <v>51</v>
      </c>
      <c r="J11" s="81" t="n">
        <v>1</v>
      </c>
      <c r="K11" s="81" t="n">
        <v>1</v>
      </c>
      <c r="L11" s="82" t="s">
        <v>52</v>
      </c>
    </row>
    <row r="12" customFormat="false" ht="20.1" hidden="false" customHeight="true" outlineLevel="0" collapsed="false">
      <c r="A12" s="56" t="n">
        <v>12</v>
      </c>
      <c r="B12" s="75" t="n">
        <v>10</v>
      </c>
      <c r="C12" s="76" t="s">
        <v>3</v>
      </c>
      <c r="D12" s="80" t="n">
        <v>1</v>
      </c>
      <c r="E12" s="78" t="n">
        <v>268</v>
      </c>
      <c r="F12" s="79" t="n">
        <v>41396</v>
      </c>
      <c r="G12" s="79" t="n">
        <v>41401</v>
      </c>
      <c r="H12" s="79" t="n">
        <v>41585</v>
      </c>
      <c r="I12" s="80" t="s">
        <v>51</v>
      </c>
      <c r="J12" s="81" t="n">
        <v>1</v>
      </c>
      <c r="K12" s="81" t="n">
        <v>1</v>
      </c>
      <c r="L12" s="82" t="s">
        <v>54</v>
      </c>
    </row>
    <row r="13" customFormat="false" ht="20.1" hidden="false" customHeight="true" outlineLevel="0" collapsed="false">
      <c r="A13" s="56" t="n">
        <v>14</v>
      </c>
      <c r="B13" s="75" t="n">
        <v>11</v>
      </c>
      <c r="C13" s="76" t="s">
        <v>3</v>
      </c>
      <c r="D13" s="80" t="n">
        <v>1</v>
      </c>
      <c r="E13" s="78" t="n">
        <v>461</v>
      </c>
      <c r="F13" s="79" t="n">
        <v>41380</v>
      </c>
      <c r="G13" s="79"/>
      <c r="H13" s="79" t="n">
        <v>41547</v>
      </c>
      <c r="I13" s="80" t="s">
        <v>51</v>
      </c>
      <c r="J13" s="81" t="n">
        <v>1</v>
      </c>
      <c r="K13" s="81" t="n">
        <v>1</v>
      </c>
      <c r="L13" s="82" t="s">
        <v>52</v>
      </c>
    </row>
    <row r="14" customFormat="false" ht="20.1" hidden="false" customHeight="true" outlineLevel="0" collapsed="false">
      <c r="A14" s="56" t="n">
        <v>15</v>
      </c>
      <c r="B14" s="75" t="n">
        <v>12</v>
      </c>
      <c r="C14" s="76" t="s">
        <v>3</v>
      </c>
      <c r="D14" s="80" t="n">
        <v>1</v>
      </c>
      <c r="E14" s="78" t="n">
        <v>330</v>
      </c>
      <c r="F14" s="79" t="n">
        <v>41388</v>
      </c>
      <c r="G14" s="79"/>
      <c r="H14" s="79" t="n">
        <v>41387</v>
      </c>
      <c r="I14" s="80" t="s">
        <v>51</v>
      </c>
      <c r="J14" s="81" t="n">
        <v>1</v>
      </c>
      <c r="K14" s="81" t="n">
        <v>1</v>
      </c>
      <c r="L14" s="82" t="s">
        <v>52</v>
      </c>
    </row>
    <row r="15" customFormat="false" ht="20.1" hidden="false" customHeight="true" outlineLevel="0" collapsed="false">
      <c r="A15" s="56" t="n">
        <v>16</v>
      </c>
      <c r="B15" s="75" t="n">
        <v>13</v>
      </c>
      <c r="C15" s="76" t="s">
        <v>3</v>
      </c>
      <c r="D15" s="80" t="n">
        <v>1</v>
      </c>
      <c r="E15" s="78" t="n">
        <v>116.73</v>
      </c>
      <c r="F15" s="79" t="n">
        <v>41381</v>
      </c>
      <c r="G15" s="79" t="n">
        <v>41395</v>
      </c>
      <c r="H15" s="79" t="n">
        <v>41455</v>
      </c>
      <c r="I15" s="80" t="s">
        <v>51</v>
      </c>
      <c r="J15" s="81" t="n">
        <v>1</v>
      </c>
      <c r="K15" s="81" t="n">
        <v>1</v>
      </c>
      <c r="L15" s="82" t="s">
        <v>52</v>
      </c>
    </row>
    <row r="16" customFormat="false" ht="20.1" hidden="false" customHeight="true" outlineLevel="0" collapsed="false">
      <c r="A16" s="56" t="n">
        <v>17</v>
      </c>
      <c r="B16" s="75" t="n">
        <v>14</v>
      </c>
      <c r="C16" s="76" t="s">
        <v>3</v>
      </c>
      <c r="D16" s="80" t="n">
        <v>1</v>
      </c>
      <c r="E16" s="78" t="n">
        <v>1033</v>
      </c>
      <c r="F16" s="79" t="n">
        <v>41388</v>
      </c>
      <c r="G16" s="79"/>
      <c r="H16" s="79" t="n">
        <v>41729</v>
      </c>
      <c r="I16" s="80" t="s">
        <v>51</v>
      </c>
      <c r="J16" s="81" t="n">
        <v>1</v>
      </c>
      <c r="K16" s="81" t="n">
        <v>0</v>
      </c>
      <c r="L16" s="82"/>
    </row>
    <row r="17" customFormat="false" ht="20.1" hidden="false" customHeight="true" outlineLevel="0" collapsed="false">
      <c r="A17" s="56" t="n">
        <v>18</v>
      </c>
      <c r="B17" s="75" t="n">
        <v>15</v>
      </c>
      <c r="C17" s="76" t="s">
        <v>3</v>
      </c>
      <c r="D17" s="80" t="n">
        <v>1</v>
      </c>
      <c r="E17" s="78" t="n">
        <v>330</v>
      </c>
      <c r="F17" s="79" t="n">
        <v>41403</v>
      </c>
      <c r="G17" s="79" t="n">
        <v>41426</v>
      </c>
      <c r="H17" s="79" t="n">
        <v>41608</v>
      </c>
      <c r="I17" s="80" t="s">
        <v>51</v>
      </c>
      <c r="J17" s="81" t="n">
        <v>1</v>
      </c>
      <c r="K17" s="81" t="n">
        <v>1</v>
      </c>
      <c r="L17" s="82" t="s">
        <v>52</v>
      </c>
    </row>
    <row r="18" customFormat="false" ht="20.1" hidden="false" customHeight="true" outlineLevel="0" collapsed="false">
      <c r="A18" s="56" t="n">
        <v>19</v>
      </c>
      <c r="B18" s="75" t="n">
        <v>16</v>
      </c>
      <c r="C18" s="76" t="s">
        <v>7</v>
      </c>
      <c r="D18" s="80" t="n">
        <v>5</v>
      </c>
      <c r="E18" s="78" t="n">
        <v>2232</v>
      </c>
      <c r="F18" s="79" t="n">
        <v>41410</v>
      </c>
      <c r="G18" s="79" t="n">
        <v>41414</v>
      </c>
      <c r="H18" s="79" t="n">
        <v>41578</v>
      </c>
      <c r="I18" s="80" t="s">
        <v>51</v>
      </c>
      <c r="J18" s="81" t="n">
        <v>1</v>
      </c>
      <c r="K18" s="81" t="n">
        <v>1</v>
      </c>
      <c r="L18" s="82" t="s">
        <v>55</v>
      </c>
    </row>
    <row r="19" customFormat="false" ht="20.1" hidden="false" customHeight="true" outlineLevel="0" collapsed="false">
      <c r="A19" s="56" t="n">
        <v>20</v>
      </c>
      <c r="B19" s="75" t="n">
        <v>17</v>
      </c>
      <c r="C19" s="76" t="s">
        <v>3</v>
      </c>
      <c r="D19" s="80" t="n">
        <v>1</v>
      </c>
      <c r="E19" s="78" t="n">
        <v>388</v>
      </c>
      <c r="F19" s="79" t="n">
        <v>41423</v>
      </c>
      <c r="G19" s="79" t="n">
        <v>41426</v>
      </c>
      <c r="H19" s="79" t="n">
        <v>41608</v>
      </c>
      <c r="I19" s="80" t="s">
        <v>51</v>
      </c>
      <c r="J19" s="81" t="n">
        <v>1</v>
      </c>
      <c r="K19" s="81" t="n">
        <v>1</v>
      </c>
      <c r="L19" s="82" t="s">
        <v>52</v>
      </c>
    </row>
    <row r="20" customFormat="false" ht="20.1" hidden="false" customHeight="true" outlineLevel="0" collapsed="false">
      <c r="A20" s="56" t="n">
        <v>21</v>
      </c>
      <c r="B20" s="75" t="n">
        <v>18</v>
      </c>
      <c r="C20" s="76" t="s">
        <v>3</v>
      </c>
      <c r="D20" s="80" t="n">
        <v>1</v>
      </c>
      <c r="E20" s="78" t="n">
        <v>328</v>
      </c>
      <c r="F20" s="79" t="n">
        <v>41417</v>
      </c>
      <c r="G20" s="79" t="n">
        <v>41445</v>
      </c>
      <c r="H20" s="79" t="n">
        <v>41628</v>
      </c>
      <c r="I20" s="80" t="s">
        <v>51</v>
      </c>
      <c r="J20" s="81" t="n">
        <v>1</v>
      </c>
      <c r="K20" s="81" t="n">
        <v>1</v>
      </c>
      <c r="L20" s="82" t="s">
        <v>52</v>
      </c>
    </row>
    <row r="21" customFormat="false" ht="20.1" hidden="false" customHeight="true" outlineLevel="0" collapsed="false">
      <c r="A21" s="56" t="n">
        <v>22</v>
      </c>
      <c r="B21" s="75" t="n">
        <v>19</v>
      </c>
      <c r="C21" s="76" t="s">
        <v>3</v>
      </c>
      <c r="D21" s="80" t="n">
        <v>1</v>
      </c>
      <c r="E21" s="78" t="n">
        <v>498</v>
      </c>
      <c r="F21" s="79" t="n">
        <v>41424</v>
      </c>
      <c r="G21" s="79"/>
      <c r="H21" s="79" t="n">
        <v>41424</v>
      </c>
      <c r="I21" s="80" t="s">
        <v>51</v>
      </c>
      <c r="J21" s="81" t="n">
        <v>1</v>
      </c>
      <c r="K21" s="81" t="n">
        <v>1</v>
      </c>
      <c r="L21" s="82" t="s">
        <v>52</v>
      </c>
    </row>
    <row r="22" customFormat="false" ht="20.1" hidden="false" customHeight="true" outlineLevel="0" collapsed="false">
      <c r="A22" s="56" t="n">
        <v>23</v>
      </c>
      <c r="B22" s="75" t="n">
        <v>20</v>
      </c>
      <c r="C22" s="76" t="s">
        <v>6</v>
      </c>
      <c r="D22" s="80" t="n">
        <v>5</v>
      </c>
      <c r="E22" s="78" t="n">
        <v>1752</v>
      </c>
      <c r="F22" s="79" t="n">
        <v>41436</v>
      </c>
      <c r="G22" s="79" t="n">
        <v>41487</v>
      </c>
      <c r="H22" s="79" t="n">
        <v>41729</v>
      </c>
      <c r="I22" s="80" t="s">
        <v>51</v>
      </c>
      <c r="J22" s="81" t="n">
        <v>1</v>
      </c>
      <c r="K22" s="81" t="n">
        <v>1</v>
      </c>
      <c r="L22" s="82" t="s">
        <v>56</v>
      </c>
    </row>
    <row r="23" customFormat="false" ht="19.5" hidden="false" customHeight="true" outlineLevel="0" collapsed="false">
      <c r="A23" s="56" t="n">
        <v>24</v>
      </c>
      <c r="B23" s="75" t="n">
        <v>21</v>
      </c>
      <c r="C23" s="76" t="s">
        <v>3</v>
      </c>
      <c r="D23" s="80" t="n">
        <v>1</v>
      </c>
      <c r="E23" s="78" t="n">
        <v>269</v>
      </c>
      <c r="F23" s="79" t="n">
        <v>41460</v>
      </c>
      <c r="G23" s="79" t="n">
        <v>41456</v>
      </c>
      <c r="H23" s="79" t="n">
        <v>41517</v>
      </c>
      <c r="I23" s="80" t="s">
        <v>51</v>
      </c>
      <c r="J23" s="81" t="n">
        <v>1</v>
      </c>
      <c r="K23" s="81" t="n">
        <v>1</v>
      </c>
      <c r="L23" s="82" t="s">
        <v>52</v>
      </c>
    </row>
    <row r="24" customFormat="false" ht="19.5" hidden="false" customHeight="true" outlineLevel="0" collapsed="false">
      <c r="A24" s="56" t="n">
        <v>25</v>
      </c>
      <c r="B24" s="75" t="n">
        <v>22</v>
      </c>
      <c r="C24" s="76" t="s">
        <v>3</v>
      </c>
      <c r="D24" s="80" t="n">
        <v>1</v>
      </c>
      <c r="E24" s="78" t="n">
        <v>269</v>
      </c>
      <c r="F24" s="79" t="n">
        <v>41460</v>
      </c>
      <c r="G24" s="79" t="n">
        <v>41470</v>
      </c>
      <c r="H24" s="79" t="n">
        <v>41480</v>
      </c>
      <c r="I24" s="80" t="s">
        <v>51</v>
      </c>
      <c r="J24" s="81" t="n">
        <v>1</v>
      </c>
      <c r="K24" s="81" t="n">
        <v>1</v>
      </c>
      <c r="L24" s="82" t="s">
        <v>52</v>
      </c>
    </row>
    <row r="25" customFormat="false" ht="19.5" hidden="false" customHeight="true" outlineLevel="0" collapsed="false">
      <c r="A25" s="56" t="n">
        <v>26</v>
      </c>
      <c r="B25" s="75" t="n">
        <v>23</v>
      </c>
      <c r="C25" s="76" t="s">
        <v>3</v>
      </c>
      <c r="D25" s="80" t="n">
        <v>1</v>
      </c>
      <c r="E25" s="78" t="n">
        <v>298</v>
      </c>
      <c r="F25" s="79" t="n">
        <v>41460</v>
      </c>
      <c r="G25" s="79" t="n">
        <v>41456</v>
      </c>
      <c r="H25" s="79" t="n">
        <v>41578</v>
      </c>
      <c r="I25" s="80" t="s">
        <v>51</v>
      </c>
      <c r="J25" s="81" t="n">
        <v>1</v>
      </c>
      <c r="K25" s="81" t="n">
        <v>1</v>
      </c>
      <c r="L25" s="82" t="s">
        <v>52</v>
      </c>
    </row>
    <row r="26" customFormat="false" ht="19.5" hidden="false" customHeight="true" outlineLevel="0" collapsed="false">
      <c r="A26" s="56" t="n">
        <v>27</v>
      </c>
      <c r="B26" s="75" t="n">
        <v>24</v>
      </c>
      <c r="C26" s="76" t="s">
        <v>3</v>
      </c>
      <c r="D26" s="80" t="n">
        <v>1</v>
      </c>
      <c r="E26" s="78" t="n">
        <v>485</v>
      </c>
      <c r="F26" s="79" t="n">
        <v>41446</v>
      </c>
      <c r="G26" s="79" t="n">
        <v>41448</v>
      </c>
      <c r="H26" s="79" t="n">
        <v>41639</v>
      </c>
      <c r="I26" s="80" t="s">
        <v>51</v>
      </c>
      <c r="J26" s="81" t="n">
        <v>1</v>
      </c>
      <c r="K26" s="81" t="n">
        <v>1</v>
      </c>
      <c r="L26" s="82" t="s">
        <v>52</v>
      </c>
    </row>
    <row r="27" customFormat="false" ht="19.5" hidden="false" customHeight="true" outlineLevel="0" collapsed="false">
      <c r="A27" s="56" t="n">
        <v>28</v>
      </c>
      <c r="B27" s="75" t="n">
        <v>25</v>
      </c>
      <c r="C27" s="76" t="s">
        <v>3</v>
      </c>
      <c r="D27" s="80" t="n">
        <v>1</v>
      </c>
      <c r="E27" s="78" t="n">
        <v>231</v>
      </c>
      <c r="F27" s="79" t="n">
        <v>41460</v>
      </c>
      <c r="G27" s="79" t="n">
        <v>41456</v>
      </c>
      <c r="H27" s="79" t="n">
        <v>41547</v>
      </c>
      <c r="I27" s="80" t="s">
        <v>51</v>
      </c>
      <c r="J27" s="81" t="n">
        <v>1</v>
      </c>
      <c r="K27" s="81" t="n">
        <v>1</v>
      </c>
      <c r="L27" s="82" t="s">
        <v>52</v>
      </c>
    </row>
    <row r="28" customFormat="false" ht="19.5" hidden="false" customHeight="true" outlineLevel="0" collapsed="false">
      <c r="A28" s="56" t="n">
        <v>29</v>
      </c>
      <c r="B28" s="75" t="n">
        <v>26</v>
      </c>
      <c r="C28" s="76" t="s">
        <v>3</v>
      </c>
      <c r="D28" s="80" t="n">
        <v>1</v>
      </c>
      <c r="E28" s="78" t="n">
        <v>252</v>
      </c>
      <c r="F28" s="79" t="n">
        <v>41488</v>
      </c>
      <c r="G28" s="79" t="n">
        <v>41487</v>
      </c>
      <c r="H28" s="79" t="n">
        <v>41578</v>
      </c>
      <c r="I28" s="80" t="s">
        <v>51</v>
      </c>
      <c r="J28" s="81" t="n">
        <v>1</v>
      </c>
      <c r="K28" s="81" t="n">
        <v>1</v>
      </c>
      <c r="L28" s="82" t="s">
        <v>52</v>
      </c>
    </row>
    <row r="29" customFormat="false" ht="19.5" hidden="false" customHeight="true" outlineLevel="0" collapsed="false">
      <c r="A29" s="56" t="n">
        <v>32</v>
      </c>
      <c r="B29" s="75" t="n">
        <v>27</v>
      </c>
      <c r="C29" s="76" t="s">
        <v>3</v>
      </c>
      <c r="D29" s="80" t="n">
        <v>1</v>
      </c>
      <c r="E29" s="78" t="n">
        <v>261</v>
      </c>
      <c r="F29" s="79" t="n">
        <v>41477</v>
      </c>
      <c r="G29" s="79" t="n">
        <v>41487</v>
      </c>
      <c r="H29" s="79" t="n">
        <v>41729</v>
      </c>
      <c r="I29" s="80" t="s">
        <v>51</v>
      </c>
      <c r="J29" s="81" t="n">
        <v>1</v>
      </c>
      <c r="K29" s="81" t="n">
        <v>1</v>
      </c>
      <c r="L29" s="82" t="s">
        <v>52</v>
      </c>
    </row>
    <row r="30" customFormat="false" ht="19.5" hidden="false" customHeight="true" outlineLevel="0" collapsed="false">
      <c r="A30" s="56" t="n">
        <v>33</v>
      </c>
      <c r="B30" s="75" t="n">
        <v>28</v>
      </c>
      <c r="C30" s="76" t="s">
        <v>5</v>
      </c>
      <c r="D30" s="80" t="n">
        <v>3</v>
      </c>
      <c r="E30" s="78" t="n">
        <v>113</v>
      </c>
      <c r="F30" s="79" t="n">
        <v>41487</v>
      </c>
      <c r="G30" s="79" t="n">
        <v>41487</v>
      </c>
      <c r="H30" s="79" t="n">
        <v>41639</v>
      </c>
      <c r="I30" s="80" t="s">
        <v>51</v>
      </c>
      <c r="J30" s="81" t="n">
        <v>1</v>
      </c>
      <c r="K30" s="81" t="n">
        <v>1</v>
      </c>
      <c r="L30" s="82" t="s">
        <v>57</v>
      </c>
    </row>
    <row r="31" customFormat="false" ht="19.5" hidden="false" customHeight="true" outlineLevel="0" collapsed="false">
      <c r="A31" s="56" t="n">
        <v>35</v>
      </c>
      <c r="B31" s="75" t="n">
        <v>29</v>
      </c>
      <c r="C31" s="76" t="s">
        <v>3</v>
      </c>
      <c r="D31" s="80" t="n">
        <v>1</v>
      </c>
      <c r="E31" s="78" t="n">
        <v>1380</v>
      </c>
      <c r="F31" s="79" t="n">
        <v>41480</v>
      </c>
      <c r="G31" s="79" t="n">
        <v>41480</v>
      </c>
      <c r="H31" s="79" t="n">
        <v>41517</v>
      </c>
      <c r="I31" s="80" t="s">
        <v>51</v>
      </c>
      <c r="J31" s="81" t="n">
        <v>1</v>
      </c>
      <c r="K31" s="81" t="n">
        <v>0</v>
      </c>
      <c r="L31" s="82"/>
    </row>
    <row r="32" customFormat="false" ht="19.5" hidden="false" customHeight="true" outlineLevel="0" collapsed="false">
      <c r="A32" s="56" t="n">
        <v>36</v>
      </c>
      <c r="B32" s="75" t="n">
        <v>30</v>
      </c>
      <c r="C32" s="76" t="s">
        <v>3</v>
      </c>
      <c r="D32" s="80" t="n">
        <v>1</v>
      </c>
      <c r="E32" s="78" t="n">
        <v>3135</v>
      </c>
      <c r="F32" s="79" t="n">
        <v>41513</v>
      </c>
      <c r="G32" s="79" t="n">
        <v>41470</v>
      </c>
      <c r="H32" s="79" t="n">
        <v>41562</v>
      </c>
      <c r="I32" s="80" t="s">
        <v>51</v>
      </c>
      <c r="J32" s="81" t="n">
        <v>1</v>
      </c>
      <c r="K32" s="81" t="n">
        <v>0</v>
      </c>
      <c r="L32" s="82"/>
    </row>
    <row r="33" customFormat="false" ht="19.5" hidden="false" customHeight="true" outlineLevel="0" collapsed="false">
      <c r="A33" s="56" t="n">
        <v>37</v>
      </c>
      <c r="B33" s="75" t="n">
        <v>31</v>
      </c>
      <c r="C33" s="76" t="s">
        <v>6</v>
      </c>
      <c r="D33" s="80" t="n">
        <v>5</v>
      </c>
      <c r="E33" s="78" t="n">
        <v>3135</v>
      </c>
      <c r="F33" s="79" t="n">
        <v>41654</v>
      </c>
      <c r="G33" s="79"/>
      <c r="H33" s="79" t="n">
        <v>41671</v>
      </c>
      <c r="I33" s="80" t="s">
        <v>51</v>
      </c>
      <c r="J33" s="81" t="n">
        <v>1</v>
      </c>
      <c r="K33" s="81" t="n">
        <v>0</v>
      </c>
      <c r="L33" s="82"/>
    </row>
    <row r="34" customFormat="false" ht="19.5" hidden="false" customHeight="true" outlineLevel="0" collapsed="false">
      <c r="A34" s="56" t="n">
        <v>39</v>
      </c>
      <c r="B34" s="75" t="n">
        <v>32</v>
      </c>
      <c r="C34" s="76" t="s">
        <v>3</v>
      </c>
      <c r="D34" s="80" t="n">
        <v>1</v>
      </c>
      <c r="E34" s="78" t="n">
        <v>315</v>
      </c>
      <c r="F34" s="79" t="n">
        <v>41612</v>
      </c>
      <c r="G34" s="79" t="n">
        <v>41480</v>
      </c>
      <c r="H34" s="79" t="n">
        <v>41729</v>
      </c>
      <c r="I34" s="80" t="s">
        <v>51</v>
      </c>
      <c r="J34" s="81" t="n">
        <v>1</v>
      </c>
      <c r="K34" s="81" t="n">
        <v>1</v>
      </c>
      <c r="L34" s="82" t="s">
        <v>52</v>
      </c>
    </row>
    <row r="35" customFormat="false" ht="19.5" hidden="false" customHeight="true" outlineLevel="0" collapsed="false">
      <c r="A35" s="56" t="n">
        <v>40</v>
      </c>
      <c r="B35" s="75" t="n">
        <v>33</v>
      </c>
      <c r="C35" s="76" t="s">
        <v>3</v>
      </c>
      <c r="D35" s="80" t="n">
        <v>1</v>
      </c>
      <c r="E35" s="78" t="n">
        <v>346</v>
      </c>
      <c r="F35" s="79" t="n">
        <v>41488</v>
      </c>
      <c r="G35" s="79" t="n">
        <v>41491</v>
      </c>
      <c r="H35" s="79" t="n">
        <v>41675</v>
      </c>
      <c r="I35" s="80" t="s">
        <v>51</v>
      </c>
      <c r="J35" s="81" t="n">
        <v>1</v>
      </c>
      <c r="K35" s="81" t="n">
        <v>1</v>
      </c>
      <c r="L35" s="82" t="s">
        <v>52</v>
      </c>
    </row>
    <row r="36" customFormat="false" ht="19.5" hidden="false" customHeight="true" outlineLevel="0" collapsed="false">
      <c r="A36" s="56" t="n">
        <v>41</v>
      </c>
      <c r="B36" s="75" t="n">
        <v>34</v>
      </c>
      <c r="C36" s="76" t="s">
        <v>3</v>
      </c>
      <c r="D36" s="80" t="n">
        <v>1</v>
      </c>
      <c r="E36" s="78" t="n">
        <v>1803</v>
      </c>
      <c r="F36" s="79" t="n">
        <v>41536</v>
      </c>
      <c r="G36" s="79" t="n">
        <v>41506</v>
      </c>
      <c r="H36" s="79" t="n">
        <v>41669</v>
      </c>
      <c r="I36" s="80" t="s">
        <v>51</v>
      </c>
      <c r="J36" s="81" t="n">
        <v>1</v>
      </c>
      <c r="K36" s="81" t="n">
        <v>0</v>
      </c>
      <c r="L36" s="82"/>
    </row>
    <row r="37" customFormat="false" ht="19.5" hidden="false" customHeight="true" outlineLevel="0" collapsed="false">
      <c r="A37" s="56" t="n">
        <v>42</v>
      </c>
      <c r="B37" s="75" t="n">
        <v>35</v>
      </c>
      <c r="C37" s="76" t="s">
        <v>3</v>
      </c>
      <c r="D37" s="80" t="n">
        <v>1</v>
      </c>
      <c r="E37" s="78" t="n">
        <v>205</v>
      </c>
      <c r="F37" s="79" t="n">
        <v>41520</v>
      </c>
      <c r="G37" s="79" t="n">
        <v>41518</v>
      </c>
      <c r="H37" s="79" t="n">
        <v>41639</v>
      </c>
      <c r="I37" s="80" t="s">
        <v>51</v>
      </c>
      <c r="J37" s="81" t="n">
        <v>1</v>
      </c>
      <c r="K37" s="81" t="n">
        <v>1</v>
      </c>
      <c r="L37" s="82" t="s">
        <v>52</v>
      </c>
    </row>
    <row r="38" customFormat="false" ht="19.5" hidden="false" customHeight="true" outlineLevel="0" collapsed="false">
      <c r="A38" s="56" t="n">
        <v>44</v>
      </c>
      <c r="B38" s="75" t="n">
        <v>36</v>
      </c>
      <c r="C38" s="76" t="s">
        <v>3</v>
      </c>
      <c r="D38" s="80" t="n">
        <v>1</v>
      </c>
      <c r="E38" s="78" t="n">
        <v>181</v>
      </c>
      <c r="F38" s="79" t="n">
        <v>41520</v>
      </c>
      <c r="G38" s="79" t="n">
        <v>41532</v>
      </c>
      <c r="H38" s="79" t="n">
        <v>41670</v>
      </c>
      <c r="I38" s="80" t="s">
        <v>51</v>
      </c>
      <c r="J38" s="81" t="n">
        <v>1</v>
      </c>
      <c r="K38" s="81" t="n">
        <v>1</v>
      </c>
      <c r="L38" s="82" t="s">
        <v>52</v>
      </c>
    </row>
    <row r="39" customFormat="false" ht="19.5" hidden="false" customHeight="true" outlineLevel="0" collapsed="false">
      <c r="A39" s="56" t="n">
        <v>47</v>
      </c>
      <c r="B39" s="75" t="n">
        <v>37</v>
      </c>
      <c r="C39" s="76" t="s">
        <v>7</v>
      </c>
      <c r="D39" s="80" t="n">
        <v>5</v>
      </c>
      <c r="E39" s="78" t="n">
        <v>1431.76</v>
      </c>
      <c r="F39" s="79" t="n">
        <v>41505</v>
      </c>
      <c r="G39" s="79" t="n">
        <v>41505</v>
      </c>
      <c r="H39" s="79" t="n">
        <v>41628</v>
      </c>
      <c r="I39" s="80" t="s">
        <v>51</v>
      </c>
      <c r="J39" s="81" t="n">
        <v>1</v>
      </c>
      <c r="K39" s="81" t="n">
        <v>1</v>
      </c>
      <c r="L39" s="82" t="s">
        <v>58</v>
      </c>
    </row>
    <row r="40" customFormat="false" ht="19.5" hidden="false" customHeight="true" outlineLevel="0" collapsed="false">
      <c r="A40" s="56" t="n">
        <v>48</v>
      </c>
      <c r="B40" s="75" t="n">
        <v>38</v>
      </c>
      <c r="C40" s="76" t="s">
        <v>3</v>
      </c>
      <c r="D40" s="80" t="n">
        <v>1</v>
      </c>
      <c r="E40" s="78" t="n">
        <v>552.36</v>
      </c>
      <c r="F40" s="79" t="n">
        <v>41500</v>
      </c>
      <c r="G40" s="79" t="n">
        <v>41518</v>
      </c>
      <c r="H40" s="79" t="n">
        <v>41729</v>
      </c>
      <c r="I40" s="80" t="s">
        <v>51</v>
      </c>
      <c r="J40" s="81" t="n">
        <v>1</v>
      </c>
      <c r="K40" s="81" t="n">
        <v>1</v>
      </c>
      <c r="L40" s="82" t="s">
        <v>54</v>
      </c>
    </row>
    <row r="41" customFormat="false" ht="19.5" hidden="false" customHeight="true" outlineLevel="0" collapsed="false">
      <c r="A41" s="56" t="n">
        <v>50</v>
      </c>
      <c r="B41" s="75" t="n">
        <v>39</v>
      </c>
      <c r="C41" s="76" t="s">
        <v>3</v>
      </c>
      <c r="D41" s="80" t="n">
        <v>1</v>
      </c>
      <c r="E41" s="78" t="n">
        <v>491</v>
      </c>
      <c r="F41" s="79" t="n">
        <v>41506</v>
      </c>
      <c r="G41" s="79" t="n">
        <v>41506</v>
      </c>
      <c r="H41" s="79" t="n">
        <v>41623</v>
      </c>
      <c r="I41" s="80" t="s">
        <v>51</v>
      </c>
      <c r="J41" s="81" t="n">
        <v>1</v>
      </c>
      <c r="K41" s="81" t="n">
        <v>1</v>
      </c>
      <c r="L41" s="82" t="s">
        <v>52</v>
      </c>
    </row>
    <row r="42" customFormat="false" ht="19.5" hidden="false" customHeight="true" outlineLevel="0" collapsed="false">
      <c r="A42" s="56" t="n">
        <v>51</v>
      </c>
      <c r="B42" s="75" t="n">
        <v>40</v>
      </c>
      <c r="C42" s="76" t="s">
        <v>3</v>
      </c>
      <c r="D42" s="80" t="n">
        <v>1</v>
      </c>
      <c r="E42" s="78" t="n">
        <v>378</v>
      </c>
      <c r="F42" s="79" t="n">
        <v>41520</v>
      </c>
      <c r="G42" s="79" t="n">
        <v>41519</v>
      </c>
      <c r="H42" s="79" t="n">
        <v>41633</v>
      </c>
      <c r="I42" s="80" t="s">
        <v>51</v>
      </c>
      <c r="J42" s="81" t="n">
        <v>1</v>
      </c>
      <c r="K42" s="81" t="n">
        <v>1</v>
      </c>
      <c r="L42" s="82" t="s">
        <v>52</v>
      </c>
    </row>
    <row r="43" customFormat="false" ht="19.5" hidden="false" customHeight="true" outlineLevel="0" collapsed="false">
      <c r="A43" s="56" t="n">
        <v>52</v>
      </c>
      <c r="B43" s="75" t="n">
        <v>41</v>
      </c>
      <c r="C43" s="76" t="s">
        <v>3</v>
      </c>
      <c r="D43" s="80" t="n">
        <v>1</v>
      </c>
      <c r="E43" s="78" t="n">
        <v>498.02</v>
      </c>
      <c r="F43" s="79" t="n">
        <v>41514</v>
      </c>
      <c r="G43" s="79" t="n">
        <v>41527</v>
      </c>
      <c r="H43" s="79" t="n">
        <v>41708</v>
      </c>
      <c r="I43" s="80" t="s">
        <v>51</v>
      </c>
      <c r="J43" s="81" t="n">
        <v>1</v>
      </c>
      <c r="K43" s="81" t="n">
        <v>1</v>
      </c>
      <c r="L43" s="82" t="s">
        <v>54</v>
      </c>
    </row>
    <row r="44" customFormat="false" ht="19.5" hidden="false" customHeight="true" outlineLevel="0" collapsed="false">
      <c r="A44" s="56" t="n">
        <v>53</v>
      </c>
      <c r="B44" s="75" t="n">
        <v>42</v>
      </c>
      <c r="C44" s="76" t="s">
        <v>3</v>
      </c>
      <c r="D44" s="80" t="n">
        <v>1</v>
      </c>
      <c r="E44" s="78" t="n">
        <v>240</v>
      </c>
      <c r="F44" s="79" t="n">
        <v>41520</v>
      </c>
      <c r="G44" s="79" t="n">
        <v>41532</v>
      </c>
      <c r="H44" s="79" t="n">
        <v>41639</v>
      </c>
      <c r="I44" s="80" t="s">
        <v>51</v>
      </c>
      <c r="J44" s="81" t="n">
        <v>1</v>
      </c>
      <c r="K44" s="81" t="n">
        <v>1</v>
      </c>
      <c r="L44" s="82" t="s">
        <v>52</v>
      </c>
    </row>
    <row r="45" customFormat="false" ht="19.5" hidden="false" customHeight="true" outlineLevel="0" collapsed="false">
      <c r="A45" s="56" t="n">
        <v>54</v>
      </c>
      <c r="B45" s="75" t="n">
        <v>43</v>
      </c>
      <c r="C45" s="76" t="s">
        <v>3</v>
      </c>
      <c r="D45" s="80" t="n">
        <v>1</v>
      </c>
      <c r="E45" s="78" t="n">
        <v>128.92</v>
      </c>
      <c r="F45" s="79" t="n">
        <v>41519</v>
      </c>
      <c r="G45" s="79" t="n">
        <v>41522</v>
      </c>
      <c r="H45" s="79" t="n">
        <v>41729</v>
      </c>
      <c r="I45" s="80" t="s">
        <v>51</v>
      </c>
      <c r="J45" s="81" t="n">
        <v>1</v>
      </c>
      <c r="K45" s="81" t="n">
        <v>1</v>
      </c>
      <c r="L45" s="82" t="s">
        <v>54</v>
      </c>
    </row>
    <row r="46" customFormat="false" ht="19.5" hidden="false" customHeight="true" outlineLevel="0" collapsed="false">
      <c r="A46" s="56" t="n">
        <v>55</v>
      </c>
      <c r="B46" s="75" t="n">
        <v>44</v>
      </c>
      <c r="C46" s="76" t="s">
        <v>6</v>
      </c>
      <c r="D46" s="80" t="n">
        <v>5</v>
      </c>
      <c r="E46" s="78" t="n">
        <v>7877.2</v>
      </c>
      <c r="F46" s="79" t="n">
        <v>41534</v>
      </c>
      <c r="G46" s="79" t="n">
        <v>41537</v>
      </c>
      <c r="H46" s="79" t="n">
        <v>41851</v>
      </c>
      <c r="I46" s="80" t="s">
        <v>51</v>
      </c>
      <c r="J46" s="81" t="n">
        <v>1</v>
      </c>
      <c r="K46" s="81" t="n">
        <v>0</v>
      </c>
      <c r="L46" s="82"/>
    </row>
    <row r="47" customFormat="false" ht="19.5" hidden="false" customHeight="true" outlineLevel="0" collapsed="false">
      <c r="A47" s="56" t="n">
        <v>56</v>
      </c>
      <c r="B47" s="75" t="n">
        <v>45</v>
      </c>
      <c r="C47" s="76" t="s">
        <v>3</v>
      </c>
      <c r="D47" s="80" t="n">
        <v>1</v>
      </c>
      <c r="E47" s="78" t="n">
        <v>381.39</v>
      </c>
      <c r="F47" s="79" t="n">
        <v>41544</v>
      </c>
      <c r="G47" s="79" t="n">
        <v>41548</v>
      </c>
      <c r="H47" s="79" t="n">
        <v>41729</v>
      </c>
      <c r="I47" s="80" t="s">
        <v>51</v>
      </c>
      <c r="J47" s="81" t="n">
        <v>1</v>
      </c>
      <c r="K47" s="81" t="n">
        <v>1</v>
      </c>
      <c r="L47" s="82" t="s">
        <v>54</v>
      </c>
    </row>
    <row r="48" customFormat="false" ht="19.5" hidden="false" customHeight="true" outlineLevel="0" collapsed="false">
      <c r="A48" s="56" t="n">
        <v>57</v>
      </c>
      <c r="B48" s="75" t="n">
        <v>46</v>
      </c>
      <c r="C48" s="76" t="s">
        <v>3</v>
      </c>
      <c r="D48" s="80" t="n">
        <v>1</v>
      </c>
      <c r="E48" s="78" t="n">
        <v>2608</v>
      </c>
      <c r="F48" s="79" t="n">
        <v>41556</v>
      </c>
      <c r="G48" s="79" t="n">
        <v>41579</v>
      </c>
      <c r="H48" s="79" t="n">
        <v>41759</v>
      </c>
      <c r="I48" s="80" t="s">
        <v>51</v>
      </c>
      <c r="J48" s="81" t="n">
        <v>1</v>
      </c>
      <c r="K48" s="81" t="n">
        <v>0</v>
      </c>
      <c r="L48" s="82"/>
    </row>
    <row r="49" customFormat="false" ht="19.5" hidden="false" customHeight="true" outlineLevel="0" collapsed="false">
      <c r="A49" s="56" t="n">
        <v>58</v>
      </c>
      <c r="B49" s="75" t="n">
        <v>47</v>
      </c>
      <c r="C49" s="76" t="s">
        <v>3</v>
      </c>
      <c r="D49" s="80" t="n">
        <v>1</v>
      </c>
      <c r="E49" s="78" t="n">
        <v>87.72</v>
      </c>
      <c r="F49" s="79" t="n">
        <v>41565</v>
      </c>
      <c r="G49" s="79" t="n">
        <v>41579</v>
      </c>
      <c r="H49" s="79" t="n">
        <v>41623</v>
      </c>
      <c r="I49" s="80" t="s">
        <v>51</v>
      </c>
      <c r="J49" s="81" t="n">
        <v>1</v>
      </c>
      <c r="K49" s="81" t="n">
        <v>1</v>
      </c>
      <c r="L49" s="82" t="s">
        <v>52</v>
      </c>
    </row>
    <row r="50" customFormat="false" ht="19.5" hidden="false" customHeight="true" outlineLevel="0" collapsed="false">
      <c r="A50" s="56" t="n">
        <v>59</v>
      </c>
      <c r="B50" s="75" t="n">
        <v>48</v>
      </c>
      <c r="C50" s="76" t="s">
        <v>3</v>
      </c>
      <c r="D50" s="80" t="n">
        <v>1</v>
      </c>
      <c r="E50" s="78" t="n">
        <v>388.43</v>
      </c>
      <c r="F50" s="79" t="n">
        <v>41600</v>
      </c>
      <c r="G50" s="79" t="n">
        <v>41600</v>
      </c>
      <c r="H50" s="79" t="n">
        <v>41639</v>
      </c>
      <c r="I50" s="80" t="s">
        <v>51</v>
      </c>
      <c r="J50" s="81" t="n">
        <v>1</v>
      </c>
      <c r="K50" s="81" t="n">
        <v>1</v>
      </c>
      <c r="L50" s="82" t="s">
        <v>54</v>
      </c>
    </row>
    <row r="51" customFormat="false" ht="19.5" hidden="false" customHeight="true" outlineLevel="0" collapsed="false">
      <c r="A51" s="56" t="n">
        <v>60</v>
      </c>
      <c r="B51" s="75" t="n">
        <v>49</v>
      </c>
      <c r="C51" s="76" t="s">
        <v>3</v>
      </c>
      <c r="D51" s="80" t="n">
        <v>1</v>
      </c>
      <c r="E51" s="78" t="n">
        <v>368.41</v>
      </c>
      <c r="F51" s="79" t="n">
        <v>41600</v>
      </c>
      <c r="G51" s="79" t="n">
        <v>41577</v>
      </c>
      <c r="H51" s="79" t="n">
        <v>41639</v>
      </c>
      <c r="I51" s="80" t="s">
        <v>51</v>
      </c>
      <c r="J51" s="81" t="n">
        <v>1</v>
      </c>
      <c r="K51" s="81" t="n">
        <v>1</v>
      </c>
      <c r="L51" s="82" t="s">
        <v>54</v>
      </c>
    </row>
    <row r="52" customFormat="false" ht="19.5" hidden="false" customHeight="true" outlineLevel="0" collapsed="false">
      <c r="A52" s="56" t="n">
        <v>61</v>
      </c>
      <c r="B52" s="75" t="n">
        <v>50</v>
      </c>
      <c r="C52" s="76" t="s">
        <v>3</v>
      </c>
      <c r="D52" s="80" t="n">
        <v>1</v>
      </c>
      <c r="E52" s="78" t="n">
        <v>405</v>
      </c>
      <c r="F52" s="79" t="n">
        <v>41617</v>
      </c>
      <c r="G52" s="79" t="n">
        <v>41609</v>
      </c>
      <c r="H52" s="79" t="n">
        <v>41698</v>
      </c>
      <c r="I52" s="80" t="s">
        <v>51</v>
      </c>
      <c r="J52" s="81" t="n">
        <v>1</v>
      </c>
      <c r="K52" s="81" t="n">
        <v>1</v>
      </c>
      <c r="L52" s="82" t="s">
        <v>52</v>
      </c>
    </row>
    <row r="53" customFormat="false" ht="19.5" hidden="false" customHeight="true" outlineLevel="0" collapsed="false">
      <c r="A53" s="56" t="n">
        <v>62</v>
      </c>
      <c r="B53" s="75" t="n">
        <v>51</v>
      </c>
      <c r="C53" s="76" t="s">
        <v>3</v>
      </c>
      <c r="D53" s="80" t="n">
        <v>1</v>
      </c>
      <c r="E53" s="78" t="n">
        <v>703</v>
      </c>
      <c r="F53" s="79" t="n">
        <v>41591</v>
      </c>
      <c r="G53" s="79" t="n">
        <v>41609</v>
      </c>
      <c r="H53" s="79" t="n">
        <v>41974</v>
      </c>
      <c r="I53" s="80" t="s">
        <v>51</v>
      </c>
      <c r="J53" s="81" t="n">
        <v>1</v>
      </c>
      <c r="K53" s="81" t="n">
        <v>1</v>
      </c>
      <c r="L53" s="82" t="s">
        <v>54</v>
      </c>
    </row>
    <row r="54" customFormat="false" ht="19.5" hidden="false" customHeight="true" outlineLevel="0" collapsed="false">
      <c r="A54" s="56" t="n">
        <v>63</v>
      </c>
      <c r="B54" s="75" t="n">
        <v>52</v>
      </c>
      <c r="C54" s="76" t="s">
        <v>3</v>
      </c>
      <c r="D54" s="80" t="n">
        <v>1</v>
      </c>
      <c r="E54" s="78" t="n">
        <v>458</v>
      </c>
      <c r="F54" s="79" t="n">
        <v>41611</v>
      </c>
      <c r="G54" s="79" t="n">
        <v>41649</v>
      </c>
      <c r="H54" s="79" t="n">
        <v>41698</v>
      </c>
      <c r="I54" s="80" t="s">
        <v>51</v>
      </c>
      <c r="J54" s="81" t="n">
        <v>1</v>
      </c>
      <c r="K54" s="81" t="n">
        <v>1</v>
      </c>
      <c r="L54" s="82" t="s">
        <v>52</v>
      </c>
    </row>
    <row r="55" customFormat="false" ht="19.5" hidden="false" customHeight="true" outlineLevel="0" collapsed="false">
      <c r="A55" s="56" t="n">
        <v>64</v>
      </c>
      <c r="B55" s="75" t="n">
        <v>53</v>
      </c>
      <c r="C55" s="76" t="s">
        <v>3</v>
      </c>
      <c r="D55" s="80" t="n">
        <v>1</v>
      </c>
      <c r="E55" s="78" t="n">
        <v>1178.68</v>
      </c>
      <c r="F55" s="79" t="n">
        <v>41624</v>
      </c>
      <c r="G55" s="79" t="n">
        <v>41599</v>
      </c>
      <c r="H55" s="79" t="n">
        <v>41790</v>
      </c>
      <c r="I55" s="80" t="s">
        <v>51</v>
      </c>
      <c r="J55" s="81" t="n">
        <v>1</v>
      </c>
      <c r="K55" s="81" t="n">
        <v>0</v>
      </c>
      <c r="L55" s="82"/>
    </row>
    <row r="56" customFormat="false" ht="19.5" hidden="false" customHeight="true" outlineLevel="0" collapsed="false">
      <c r="A56" s="56" t="n">
        <v>65</v>
      </c>
      <c r="B56" s="75" t="n">
        <v>54</v>
      </c>
      <c r="C56" s="76" t="s">
        <v>3</v>
      </c>
      <c r="D56" s="80" t="n">
        <v>1</v>
      </c>
      <c r="E56" s="78" t="n">
        <v>1901</v>
      </c>
      <c r="F56" s="79" t="n">
        <v>41600</v>
      </c>
      <c r="G56" s="79" t="n">
        <v>41603</v>
      </c>
      <c r="H56" s="79" t="n">
        <v>41759</v>
      </c>
      <c r="I56" s="80" t="s">
        <v>51</v>
      </c>
      <c r="J56" s="81" t="n">
        <v>1</v>
      </c>
      <c r="K56" s="81" t="n">
        <v>0</v>
      </c>
      <c r="L56" s="82"/>
    </row>
    <row r="57" customFormat="false" ht="19.5" hidden="false" customHeight="true" outlineLevel="0" collapsed="false">
      <c r="A57" s="56" t="n">
        <v>66</v>
      </c>
      <c r="B57" s="75" t="n">
        <v>55</v>
      </c>
      <c r="C57" s="76" t="s">
        <v>4</v>
      </c>
      <c r="D57" s="80" t="n">
        <v>2</v>
      </c>
      <c r="E57" s="78" t="n">
        <v>1141</v>
      </c>
      <c r="F57" s="79" t="n">
        <v>41633</v>
      </c>
      <c r="G57" s="79" t="n">
        <v>41649</v>
      </c>
      <c r="H57" s="79" t="n">
        <v>41851</v>
      </c>
      <c r="I57" s="80" t="s">
        <v>51</v>
      </c>
      <c r="J57" s="81" t="n">
        <v>1</v>
      </c>
      <c r="K57" s="81" t="n">
        <v>0</v>
      </c>
      <c r="L57" s="82"/>
    </row>
    <row r="58" customFormat="false" ht="19.5" hidden="false" customHeight="true" outlineLevel="0" collapsed="false">
      <c r="A58" s="56" t="n">
        <v>67</v>
      </c>
      <c r="B58" s="75" t="n">
        <v>56</v>
      </c>
      <c r="C58" s="76" t="s">
        <v>3</v>
      </c>
      <c r="D58" s="80" t="n">
        <v>1</v>
      </c>
      <c r="E58" s="78" t="n">
        <v>237</v>
      </c>
      <c r="F58" s="79" t="n">
        <v>41673</v>
      </c>
      <c r="G58" s="79" t="n">
        <v>41671</v>
      </c>
      <c r="H58" s="79" t="n">
        <v>41851</v>
      </c>
      <c r="I58" s="80" t="s">
        <v>51</v>
      </c>
      <c r="J58" s="81" t="n">
        <v>1</v>
      </c>
      <c r="K58" s="81" t="n">
        <v>1</v>
      </c>
      <c r="L58" s="82" t="s">
        <v>52</v>
      </c>
    </row>
    <row r="59" customFormat="false" ht="19.5" hidden="false" customHeight="true" outlineLevel="0" collapsed="false">
      <c r="A59" s="56" t="n">
        <v>68</v>
      </c>
      <c r="B59" s="75" t="n">
        <v>57</v>
      </c>
      <c r="C59" s="76" t="s">
        <v>4</v>
      </c>
      <c r="D59" s="80" t="n">
        <v>2</v>
      </c>
      <c r="E59" s="78" t="n">
        <v>279</v>
      </c>
      <c r="F59" s="79" t="n">
        <v>41645</v>
      </c>
      <c r="G59" s="79" t="n">
        <v>41671</v>
      </c>
      <c r="H59" s="79" t="n">
        <v>41729</v>
      </c>
      <c r="I59" s="80" t="s">
        <v>59</v>
      </c>
      <c r="J59" s="81" t="n">
        <v>2</v>
      </c>
      <c r="K59" s="81" t="n">
        <v>1</v>
      </c>
      <c r="L59" s="82" t="s">
        <v>60</v>
      </c>
    </row>
    <row r="60" customFormat="false" ht="19.5" hidden="false" customHeight="true" outlineLevel="0" collapsed="false">
      <c r="A60" s="56" t="n">
        <v>69</v>
      </c>
      <c r="B60" s="75" t="n">
        <v>58</v>
      </c>
      <c r="C60" s="76" t="s">
        <v>3</v>
      </c>
      <c r="D60" s="80" t="n">
        <v>1</v>
      </c>
      <c r="E60" s="78" t="n">
        <v>1209</v>
      </c>
      <c r="F60" s="79" t="n">
        <v>41634</v>
      </c>
      <c r="G60" s="79" t="n">
        <v>41659</v>
      </c>
      <c r="H60" s="79" t="n">
        <v>41840</v>
      </c>
      <c r="I60" s="80" t="s">
        <v>51</v>
      </c>
      <c r="J60" s="81" t="n">
        <v>1</v>
      </c>
      <c r="K60" s="81" t="n">
        <v>0</v>
      </c>
      <c r="L60" s="82"/>
    </row>
    <row r="61" customFormat="false" ht="19.5" hidden="false" customHeight="true" outlineLevel="0" collapsed="false">
      <c r="A61" s="56" t="n">
        <v>70</v>
      </c>
      <c r="B61" s="75" t="n">
        <v>59</v>
      </c>
      <c r="C61" s="76" t="s">
        <v>3</v>
      </c>
      <c r="D61" s="80" t="n">
        <v>1</v>
      </c>
      <c r="E61" s="78" t="n">
        <v>1860</v>
      </c>
      <c r="F61" s="79" t="n">
        <v>41648</v>
      </c>
      <c r="G61" s="79" t="n">
        <v>41649</v>
      </c>
      <c r="H61" s="79" t="n">
        <v>41851</v>
      </c>
      <c r="I61" s="80" t="s">
        <v>51</v>
      </c>
      <c r="J61" s="81" t="n">
        <v>1</v>
      </c>
      <c r="K61" s="81" t="n">
        <v>0</v>
      </c>
      <c r="L61" s="82"/>
    </row>
    <row r="62" customFormat="false" ht="19.5" hidden="false" customHeight="true" outlineLevel="0" collapsed="false">
      <c r="A62" s="56" t="n">
        <v>71</v>
      </c>
      <c r="B62" s="75" t="n">
        <v>60</v>
      </c>
      <c r="C62" s="76" t="s">
        <v>4</v>
      </c>
      <c r="D62" s="80" t="n">
        <v>2</v>
      </c>
      <c r="E62" s="78" t="n">
        <v>3999</v>
      </c>
      <c r="F62" s="79" t="n">
        <v>41662</v>
      </c>
      <c r="G62" s="79" t="n">
        <v>41673</v>
      </c>
      <c r="H62" s="79" t="n">
        <v>41820</v>
      </c>
      <c r="I62" s="80" t="s">
        <v>51</v>
      </c>
      <c r="J62" s="81" t="n">
        <v>1</v>
      </c>
      <c r="K62" s="81" t="n">
        <v>0</v>
      </c>
      <c r="L62" s="82"/>
    </row>
    <row r="63" customFormat="false" ht="19.5" hidden="false" customHeight="true" outlineLevel="0" collapsed="false">
      <c r="A63" s="56" t="n">
        <v>72</v>
      </c>
      <c r="B63" s="75" t="n">
        <v>61</v>
      </c>
      <c r="C63" s="76" t="s">
        <v>3</v>
      </c>
      <c r="D63" s="80" t="n">
        <v>1</v>
      </c>
      <c r="E63" s="78" t="n">
        <v>280</v>
      </c>
      <c r="F63" s="79" t="n">
        <v>41702</v>
      </c>
      <c r="G63" s="79" t="n">
        <v>41713</v>
      </c>
      <c r="H63" s="79" t="n">
        <v>41912</v>
      </c>
      <c r="I63" s="80" t="s">
        <v>51</v>
      </c>
      <c r="J63" s="81" t="n">
        <v>1</v>
      </c>
      <c r="K63" s="81" t="n">
        <v>1</v>
      </c>
      <c r="L63" s="82" t="s">
        <v>52</v>
      </c>
    </row>
    <row r="64" customFormat="false" ht="19.5" hidden="false" customHeight="true" outlineLevel="0" collapsed="false">
      <c r="A64" s="56" t="n">
        <v>74</v>
      </c>
      <c r="B64" s="75" t="n">
        <v>62</v>
      </c>
      <c r="C64" s="76" t="s">
        <v>3</v>
      </c>
      <c r="D64" s="80" t="n">
        <v>1</v>
      </c>
      <c r="E64" s="78" t="n">
        <v>9775.71</v>
      </c>
      <c r="F64" s="79" t="n">
        <v>41677</v>
      </c>
      <c r="G64" s="79"/>
      <c r="H64" s="79" t="n">
        <v>42825</v>
      </c>
      <c r="I64" s="80" t="s">
        <v>51</v>
      </c>
      <c r="J64" s="81" t="n">
        <v>1</v>
      </c>
      <c r="K64" s="81" t="n">
        <v>0</v>
      </c>
      <c r="L64" s="82"/>
    </row>
    <row r="65" customFormat="false" ht="19.5" hidden="false" customHeight="true" outlineLevel="0" collapsed="false">
      <c r="A65" s="56" t="n">
        <v>75</v>
      </c>
      <c r="B65" s="75" t="n">
        <v>63</v>
      </c>
      <c r="C65" s="76" t="s">
        <v>3</v>
      </c>
      <c r="D65" s="80" t="n">
        <v>1</v>
      </c>
      <c r="E65" s="78" t="n">
        <v>492.44</v>
      </c>
      <c r="F65" s="79" t="n">
        <v>41687</v>
      </c>
      <c r="G65" s="79" t="n">
        <v>41699</v>
      </c>
      <c r="H65" s="79" t="n">
        <v>41883</v>
      </c>
      <c r="I65" s="80" t="s">
        <v>51</v>
      </c>
      <c r="J65" s="81" t="n">
        <v>1</v>
      </c>
      <c r="K65" s="81" t="n">
        <v>1</v>
      </c>
      <c r="L65" s="82" t="s">
        <v>61</v>
      </c>
    </row>
    <row r="66" customFormat="false" ht="19.5" hidden="false" customHeight="true" outlineLevel="0" collapsed="false">
      <c r="A66" s="56" t="n">
        <v>76</v>
      </c>
      <c r="B66" s="75" t="n">
        <v>64</v>
      </c>
      <c r="C66" s="76" t="s">
        <v>3</v>
      </c>
      <c r="D66" s="80" t="n">
        <v>1</v>
      </c>
      <c r="E66" s="78" t="n">
        <v>1003</v>
      </c>
      <c r="F66" s="79" t="n">
        <v>41684</v>
      </c>
      <c r="G66" s="79" t="n">
        <v>41699</v>
      </c>
      <c r="H66" s="79" t="n">
        <v>41882</v>
      </c>
      <c r="I66" s="80" t="s">
        <v>51</v>
      </c>
      <c r="J66" s="81" t="n">
        <v>1</v>
      </c>
      <c r="K66" s="81" t="n">
        <v>0</v>
      </c>
      <c r="L66" s="82"/>
    </row>
    <row r="67" customFormat="false" ht="19.5" hidden="false" customHeight="true" outlineLevel="0" collapsed="false">
      <c r="A67" s="56" t="n">
        <v>77</v>
      </c>
      <c r="B67" s="75" t="n">
        <v>65</v>
      </c>
      <c r="C67" s="76" t="s">
        <v>3</v>
      </c>
      <c r="D67" s="80" t="n">
        <v>1</v>
      </c>
      <c r="E67" s="78" t="n">
        <v>1100</v>
      </c>
      <c r="F67" s="79" t="n">
        <v>41689</v>
      </c>
      <c r="G67" s="79" t="n">
        <v>41691</v>
      </c>
      <c r="H67" s="79" t="n">
        <v>41789</v>
      </c>
      <c r="I67" s="80" t="s">
        <v>51</v>
      </c>
      <c r="J67" s="81" t="n">
        <v>1</v>
      </c>
      <c r="K67" s="81" t="n">
        <v>0</v>
      </c>
      <c r="L67" s="82"/>
    </row>
    <row r="68" customFormat="false" ht="19.5" hidden="false" customHeight="true" outlineLevel="0" collapsed="false">
      <c r="A68" s="56" t="n">
        <v>78</v>
      </c>
      <c r="B68" s="75" t="n">
        <v>66</v>
      </c>
      <c r="C68" s="76" t="s">
        <v>3</v>
      </c>
      <c r="D68" s="80" t="n">
        <v>1</v>
      </c>
      <c r="E68" s="78" t="n">
        <v>1567</v>
      </c>
      <c r="F68" s="79" t="n">
        <v>41695</v>
      </c>
      <c r="G68" s="79" t="n">
        <v>41699</v>
      </c>
      <c r="H68" s="79" t="n">
        <v>41882</v>
      </c>
      <c r="I68" s="80" t="s">
        <v>51</v>
      </c>
      <c r="J68" s="81" t="n">
        <v>1</v>
      </c>
      <c r="K68" s="81" t="n">
        <v>0</v>
      </c>
      <c r="L68" s="82"/>
    </row>
    <row r="69" customFormat="false" ht="19.5" hidden="false" customHeight="true" outlineLevel="0" collapsed="false">
      <c r="A69" s="56" t="n">
        <v>79</v>
      </c>
      <c r="B69" s="75" t="n">
        <v>67</v>
      </c>
      <c r="C69" s="76" t="s">
        <v>3</v>
      </c>
      <c r="D69" s="80" t="n">
        <v>1</v>
      </c>
      <c r="E69" s="78" t="n">
        <v>344</v>
      </c>
      <c r="F69" s="79" t="n">
        <v>41702</v>
      </c>
      <c r="G69" s="79" t="n">
        <v>41713</v>
      </c>
      <c r="H69" s="79" t="n">
        <v>41882</v>
      </c>
      <c r="I69" s="80" t="s">
        <v>51</v>
      </c>
      <c r="J69" s="81" t="n">
        <v>1</v>
      </c>
      <c r="K69" s="81" t="n">
        <v>1</v>
      </c>
      <c r="L69" s="82" t="s">
        <v>52</v>
      </c>
    </row>
    <row r="70" customFormat="false" ht="19.5" hidden="false" customHeight="true" outlineLevel="0" collapsed="false">
      <c r="A70" s="56" t="n">
        <v>80</v>
      </c>
      <c r="B70" s="75" t="n">
        <v>68</v>
      </c>
      <c r="C70" s="76" t="s">
        <v>3</v>
      </c>
      <c r="D70" s="80" t="n">
        <v>1</v>
      </c>
      <c r="E70" s="78" t="n">
        <v>257</v>
      </c>
      <c r="F70" s="79" t="n">
        <v>41701</v>
      </c>
      <c r="G70" s="79" t="n">
        <v>41708</v>
      </c>
      <c r="H70" s="79" t="n">
        <v>41774</v>
      </c>
      <c r="I70" s="80" t="s">
        <v>51</v>
      </c>
      <c r="J70" s="81" t="n">
        <v>1</v>
      </c>
      <c r="K70" s="81" t="n">
        <v>1</v>
      </c>
      <c r="L70" s="82" t="s">
        <v>52</v>
      </c>
    </row>
    <row r="71" customFormat="false" ht="19.5" hidden="false" customHeight="true" outlineLevel="0" collapsed="false">
      <c r="A71" s="56" t="n">
        <v>81</v>
      </c>
      <c r="B71" s="75" t="n">
        <v>69</v>
      </c>
      <c r="C71" s="76" t="s">
        <v>7</v>
      </c>
      <c r="D71" s="80" t="n">
        <v>5</v>
      </c>
      <c r="E71" s="78" t="n">
        <v>3587</v>
      </c>
      <c r="F71" s="79" t="n">
        <v>41709</v>
      </c>
      <c r="G71" s="79"/>
      <c r="H71" s="79" t="n">
        <v>41729</v>
      </c>
      <c r="I71" s="80" t="s">
        <v>51</v>
      </c>
      <c r="J71" s="81" t="n">
        <v>1</v>
      </c>
      <c r="K71" s="81" t="n">
        <v>1</v>
      </c>
      <c r="L71" s="82" t="s">
        <v>55</v>
      </c>
    </row>
    <row r="72" customFormat="false" ht="19.5" hidden="false" customHeight="true" outlineLevel="0" collapsed="false">
      <c r="A72" s="56" t="n">
        <v>83</v>
      </c>
      <c r="B72" s="75" t="n">
        <v>70</v>
      </c>
      <c r="C72" s="76" t="s">
        <v>3</v>
      </c>
      <c r="D72" s="80" t="n">
        <v>1</v>
      </c>
      <c r="E72" s="78" t="n">
        <v>1042</v>
      </c>
      <c r="F72" s="79" t="n">
        <v>41711</v>
      </c>
      <c r="G72" s="79" t="n">
        <v>41715</v>
      </c>
      <c r="H72" s="79" t="n">
        <v>41740</v>
      </c>
      <c r="I72" s="80" t="s">
        <v>51</v>
      </c>
      <c r="J72" s="81" t="n">
        <v>1</v>
      </c>
      <c r="K72" s="81" t="n">
        <v>0</v>
      </c>
      <c r="L72" s="82"/>
    </row>
    <row r="73" customFormat="false" ht="19.5" hidden="false" customHeight="true" outlineLevel="0" collapsed="false">
      <c r="A73" s="56" t="n">
        <v>84</v>
      </c>
      <c r="B73" s="75" t="n">
        <v>71</v>
      </c>
      <c r="C73" s="76" t="s">
        <v>3</v>
      </c>
      <c r="D73" s="80" t="n">
        <v>1</v>
      </c>
      <c r="E73" s="78" t="n">
        <v>1020</v>
      </c>
      <c r="F73" s="79" t="n">
        <v>41715</v>
      </c>
      <c r="G73" s="79" t="n">
        <v>41730</v>
      </c>
      <c r="H73" s="79" t="n">
        <v>41943</v>
      </c>
      <c r="I73" s="80" t="s">
        <v>51</v>
      </c>
      <c r="J73" s="81" t="n">
        <v>1</v>
      </c>
      <c r="K73" s="81" t="n">
        <v>0</v>
      </c>
      <c r="L73" s="82"/>
    </row>
    <row r="74" customFormat="false" ht="19.5" hidden="false" customHeight="true" outlineLevel="0" collapsed="false">
      <c r="A74" s="56" t="n">
        <v>85</v>
      </c>
      <c r="B74" s="75" t="n">
        <v>72</v>
      </c>
      <c r="C74" s="76" t="s">
        <v>3</v>
      </c>
      <c r="D74" s="80" t="n">
        <v>1</v>
      </c>
      <c r="E74" s="78" t="n">
        <v>1306</v>
      </c>
      <c r="F74" s="79" t="n">
        <v>41724</v>
      </c>
      <c r="G74" s="79" t="n">
        <v>41729</v>
      </c>
      <c r="H74" s="79" t="n">
        <v>41789</v>
      </c>
      <c r="I74" s="80" t="s">
        <v>51</v>
      </c>
      <c r="J74" s="81" t="n">
        <v>1</v>
      </c>
      <c r="K74" s="81" t="n">
        <v>0</v>
      </c>
      <c r="L74" s="82"/>
    </row>
    <row r="75" customFormat="false" ht="19.5" hidden="false" customHeight="true" outlineLevel="0" collapsed="false">
      <c r="A75" s="56" t="n">
        <v>86</v>
      </c>
      <c r="B75" s="75" t="n">
        <v>73</v>
      </c>
      <c r="C75" s="76" t="s">
        <v>3</v>
      </c>
      <c r="D75" s="80" t="n">
        <v>1</v>
      </c>
      <c r="E75" s="78" t="n">
        <v>201.48</v>
      </c>
      <c r="F75" s="79" t="n">
        <v>41725</v>
      </c>
      <c r="G75" s="79" t="n">
        <v>41730</v>
      </c>
      <c r="H75" s="79" t="n">
        <v>41912</v>
      </c>
      <c r="I75" s="80" t="s">
        <v>51</v>
      </c>
      <c r="J75" s="81" t="n">
        <v>1</v>
      </c>
      <c r="K75" s="81" t="n">
        <v>1</v>
      </c>
      <c r="L75" s="82" t="s">
        <v>54</v>
      </c>
    </row>
    <row r="76" customFormat="false" ht="19.5" hidden="false" customHeight="true" outlineLevel="0" collapsed="false">
      <c r="A76" s="56" t="n">
        <v>87</v>
      </c>
      <c r="B76" s="75" t="n">
        <v>74</v>
      </c>
      <c r="C76" s="76" t="s">
        <v>3</v>
      </c>
      <c r="D76" s="80" t="n">
        <v>1</v>
      </c>
      <c r="E76" s="78" t="n">
        <v>2848.74</v>
      </c>
      <c r="F76" s="79" t="n">
        <v>41732</v>
      </c>
      <c r="G76" s="79" t="n">
        <v>41743</v>
      </c>
      <c r="H76" s="79" t="n">
        <v>41925</v>
      </c>
      <c r="I76" s="80" t="s">
        <v>51</v>
      </c>
      <c r="J76" s="81" t="n">
        <v>1</v>
      </c>
      <c r="K76" s="81" t="n">
        <v>0</v>
      </c>
      <c r="L76" s="82"/>
    </row>
    <row r="77" customFormat="false" ht="19.5" hidden="false" customHeight="true" outlineLevel="0" collapsed="false">
      <c r="A77" s="56" t="n">
        <v>88</v>
      </c>
      <c r="B77" s="75" t="n">
        <v>75</v>
      </c>
      <c r="C77" s="76" t="s">
        <v>3</v>
      </c>
      <c r="D77" s="80" t="n">
        <v>1</v>
      </c>
      <c r="E77" s="78" t="n">
        <v>276</v>
      </c>
      <c r="F77" s="79" t="n">
        <v>41761</v>
      </c>
      <c r="G77" s="79" t="n">
        <v>41774</v>
      </c>
      <c r="H77" s="79" t="n">
        <v>42094</v>
      </c>
      <c r="I77" s="80" t="s">
        <v>51</v>
      </c>
      <c r="J77" s="81" t="n">
        <v>1</v>
      </c>
      <c r="K77" s="81" t="n">
        <v>1</v>
      </c>
      <c r="L77" s="82" t="s">
        <v>52</v>
      </c>
    </row>
    <row r="78" customFormat="false" ht="19.5" hidden="false" customHeight="true" outlineLevel="0" collapsed="false">
      <c r="A78" s="56" t="n">
        <v>89</v>
      </c>
      <c r="B78" s="75" t="n">
        <v>76</v>
      </c>
      <c r="C78" s="76" t="s">
        <v>3</v>
      </c>
      <c r="D78" s="80" t="n">
        <v>1</v>
      </c>
      <c r="E78" s="78" t="n">
        <v>271.26</v>
      </c>
      <c r="F78" s="79" t="n">
        <v>41743</v>
      </c>
      <c r="G78" s="79" t="n">
        <v>41760</v>
      </c>
      <c r="H78" s="79" t="n">
        <v>42004</v>
      </c>
      <c r="I78" s="80" t="s">
        <v>51</v>
      </c>
      <c r="J78" s="81" t="n">
        <v>1</v>
      </c>
      <c r="K78" s="81" t="n">
        <v>1</v>
      </c>
      <c r="L78" s="82" t="s">
        <v>54</v>
      </c>
    </row>
    <row r="79" customFormat="false" ht="19.5" hidden="false" customHeight="true" outlineLevel="0" collapsed="false">
      <c r="A79" s="56" t="n">
        <v>90</v>
      </c>
      <c r="B79" s="75" t="n">
        <v>77</v>
      </c>
      <c r="C79" s="76" t="s">
        <v>3</v>
      </c>
      <c r="D79" s="80" t="n">
        <v>1</v>
      </c>
      <c r="E79" s="78" t="n">
        <v>2572</v>
      </c>
      <c r="F79" s="79" t="n">
        <v>41800</v>
      </c>
      <c r="G79" s="79" t="n">
        <v>41800</v>
      </c>
      <c r="H79" s="79" t="n">
        <v>42004</v>
      </c>
      <c r="I79" s="80" t="s">
        <v>51</v>
      </c>
      <c r="J79" s="81" t="n">
        <v>1</v>
      </c>
      <c r="K79" s="81" t="n">
        <v>0</v>
      </c>
      <c r="L79" s="82"/>
    </row>
    <row r="80" customFormat="false" ht="19.5" hidden="false" customHeight="true" outlineLevel="0" collapsed="false">
      <c r="A80" s="56" t="n">
        <v>91</v>
      </c>
      <c r="B80" s="75" t="n">
        <v>78</v>
      </c>
      <c r="C80" s="76" t="s">
        <v>7</v>
      </c>
      <c r="D80" s="80" t="n">
        <v>5</v>
      </c>
      <c r="E80" s="78" t="n">
        <v>2535</v>
      </c>
      <c r="F80" s="79" t="n">
        <v>41747</v>
      </c>
      <c r="G80" s="79" t="n">
        <v>41750</v>
      </c>
      <c r="H80" s="79" t="n">
        <v>41943</v>
      </c>
      <c r="I80" s="80" t="s">
        <v>51</v>
      </c>
      <c r="J80" s="81" t="n">
        <v>1</v>
      </c>
      <c r="K80" s="81" t="n">
        <v>1</v>
      </c>
      <c r="L80" s="82" t="s">
        <v>58</v>
      </c>
    </row>
    <row r="81" customFormat="false" ht="19.5" hidden="false" customHeight="true" outlineLevel="0" collapsed="false">
      <c r="A81" s="56" t="n">
        <v>92</v>
      </c>
      <c r="B81" s="75" t="n">
        <v>79</v>
      </c>
      <c r="C81" s="76" t="s">
        <v>3</v>
      </c>
      <c r="D81" s="80" t="n">
        <v>1</v>
      </c>
      <c r="E81" s="78" t="n">
        <v>338.05</v>
      </c>
      <c r="F81" s="79" t="n">
        <v>41761</v>
      </c>
      <c r="G81" s="79" t="n">
        <v>41791</v>
      </c>
      <c r="H81" s="79" t="n">
        <v>41973</v>
      </c>
      <c r="I81" s="80" t="s">
        <v>51</v>
      </c>
      <c r="J81" s="81" t="n">
        <v>1</v>
      </c>
      <c r="K81" s="81" t="n">
        <v>1</v>
      </c>
      <c r="L81" s="82" t="s">
        <v>52</v>
      </c>
    </row>
    <row r="82" customFormat="false" ht="19.5" hidden="false" customHeight="true" outlineLevel="0" collapsed="false">
      <c r="A82" s="56" t="n">
        <v>93</v>
      </c>
      <c r="B82" s="75" t="n">
        <v>80</v>
      </c>
      <c r="C82" s="76" t="s">
        <v>3</v>
      </c>
      <c r="D82" s="80" t="n">
        <v>1</v>
      </c>
      <c r="E82" s="78" t="n">
        <v>241.39</v>
      </c>
      <c r="F82" s="79" t="n">
        <v>41752</v>
      </c>
      <c r="G82" s="79" t="n">
        <v>41760</v>
      </c>
      <c r="H82" s="79" t="n">
        <v>41943</v>
      </c>
      <c r="I82" s="80" t="s">
        <v>51</v>
      </c>
      <c r="J82" s="81" t="n">
        <v>1</v>
      </c>
      <c r="K82" s="81" t="n">
        <v>1</v>
      </c>
      <c r="L82" s="82" t="s">
        <v>61</v>
      </c>
    </row>
    <row r="83" customFormat="false" ht="19.5" hidden="false" customHeight="true" outlineLevel="0" collapsed="false">
      <c r="A83" s="56" t="n">
        <v>94</v>
      </c>
      <c r="B83" s="75" t="n">
        <v>81</v>
      </c>
      <c r="C83" s="76" t="s">
        <v>3</v>
      </c>
      <c r="D83" s="80" t="n">
        <v>1</v>
      </c>
      <c r="E83" s="78" t="n">
        <v>251</v>
      </c>
      <c r="F83" s="79" t="n">
        <v>41757</v>
      </c>
      <c r="G83" s="79" t="n">
        <v>41760</v>
      </c>
      <c r="H83" s="79" t="n">
        <v>41973</v>
      </c>
      <c r="I83" s="80" t="s">
        <v>51</v>
      </c>
      <c r="J83" s="81" t="n">
        <v>1</v>
      </c>
      <c r="K83" s="81" t="n">
        <v>1</v>
      </c>
      <c r="L83" s="82" t="s">
        <v>52</v>
      </c>
    </row>
    <row r="84" customFormat="false" ht="19.5" hidden="false" customHeight="true" outlineLevel="0" collapsed="false">
      <c r="A84" s="56" t="n">
        <v>95</v>
      </c>
      <c r="B84" s="75" t="n">
        <v>82</v>
      </c>
      <c r="C84" s="76" t="s">
        <v>4</v>
      </c>
      <c r="D84" s="80" t="n">
        <v>2</v>
      </c>
      <c r="E84" s="78" t="n">
        <v>4700</v>
      </c>
      <c r="F84" s="79" t="n">
        <v>41785</v>
      </c>
      <c r="G84" s="79" t="n">
        <v>41785</v>
      </c>
      <c r="H84" s="79" t="n">
        <v>42094</v>
      </c>
      <c r="I84" s="80" t="s">
        <v>51</v>
      </c>
      <c r="J84" s="81" t="n">
        <v>1</v>
      </c>
      <c r="K84" s="81" t="n">
        <v>0</v>
      </c>
      <c r="L84" s="82"/>
    </row>
    <row r="85" customFormat="false" ht="19.5" hidden="false" customHeight="true" outlineLevel="0" collapsed="false">
      <c r="A85" s="56" t="n">
        <v>96</v>
      </c>
      <c r="B85" s="75" t="n">
        <v>83</v>
      </c>
      <c r="C85" s="76" t="s">
        <v>3</v>
      </c>
      <c r="D85" s="80" t="n">
        <v>1</v>
      </c>
      <c r="E85" s="78" t="n">
        <v>432</v>
      </c>
      <c r="F85" s="79" t="n">
        <v>41792</v>
      </c>
      <c r="G85" s="79" t="n">
        <v>41821</v>
      </c>
      <c r="H85" s="79" t="n">
        <v>41852</v>
      </c>
      <c r="I85" s="80" t="s">
        <v>51</v>
      </c>
      <c r="J85" s="81" t="n">
        <v>1</v>
      </c>
      <c r="K85" s="81" t="n">
        <v>1</v>
      </c>
      <c r="L85" s="82" t="s">
        <v>52</v>
      </c>
    </row>
    <row r="86" customFormat="false" ht="19.5" hidden="false" customHeight="true" outlineLevel="0" collapsed="false">
      <c r="A86" s="56" t="n">
        <v>97</v>
      </c>
      <c r="B86" s="75" t="n">
        <v>84</v>
      </c>
      <c r="C86" s="76" t="s">
        <v>6</v>
      </c>
      <c r="D86" s="80" t="n">
        <v>5</v>
      </c>
      <c r="E86" s="78" t="n">
        <v>1475.53</v>
      </c>
      <c r="F86" s="79" t="n">
        <v>41781</v>
      </c>
      <c r="G86" s="79"/>
      <c r="H86" s="79" t="n">
        <v>41787</v>
      </c>
      <c r="I86" s="80" t="s">
        <v>51</v>
      </c>
      <c r="J86" s="81" t="n">
        <v>1</v>
      </c>
      <c r="K86" s="81" t="n">
        <v>1</v>
      </c>
      <c r="L86" s="82" t="s">
        <v>62</v>
      </c>
    </row>
    <row r="87" customFormat="false" ht="19.5" hidden="false" customHeight="true" outlineLevel="0" collapsed="false">
      <c r="A87" s="56" t="n">
        <v>98</v>
      </c>
      <c r="B87" s="75" t="n">
        <v>85</v>
      </c>
      <c r="C87" s="76" t="s">
        <v>3</v>
      </c>
      <c r="D87" s="80" t="n">
        <v>1</v>
      </c>
      <c r="E87" s="78" t="n">
        <v>387</v>
      </c>
      <c r="F87" s="79" t="n">
        <v>41792</v>
      </c>
      <c r="G87" s="79" t="n">
        <v>41805</v>
      </c>
      <c r="H87" s="79" t="n">
        <v>41866</v>
      </c>
      <c r="I87" s="80" t="s">
        <v>51</v>
      </c>
      <c r="J87" s="81" t="n">
        <v>1</v>
      </c>
      <c r="K87" s="81" t="n">
        <v>1</v>
      </c>
      <c r="L87" s="82" t="s">
        <v>52</v>
      </c>
    </row>
    <row r="88" customFormat="false" ht="19.5" hidden="false" customHeight="true" outlineLevel="0" collapsed="false">
      <c r="A88" s="56" t="n">
        <v>102</v>
      </c>
      <c r="B88" s="75" t="n">
        <v>86</v>
      </c>
      <c r="C88" s="76" t="s">
        <v>3</v>
      </c>
      <c r="D88" s="80" t="n">
        <v>1</v>
      </c>
      <c r="E88" s="78" t="n">
        <v>1325</v>
      </c>
      <c r="F88" s="79" t="n">
        <v>41796</v>
      </c>
      <c r="G88" s="79" t="n">
        <v>41821</v>
      </c>
      <c r="H88" s="79" t="n">
        <v>42004</v>
      </c>
      <c r="I88" s="80" t="s">
        <v>51</v>
      </c>
      <c r="J88" s="81" t="n">
        <v>1</v>
      </c>
      <c r="K88" s="81" t="n">
        <v>0</v>
      </c>
      <c r="L88" s="82"/>
    </row>
    <row r="89" customFormat="false" ht="19.5" hidden="false" customHeight="true" outlineLevel="0" collapsed="false">
      <c r="A89" s="56" t="n">
        <v>103</v>
      </c>
      <c r="B89" s="75" t="n">
        <v>87</v>
      </c>
      <c r="C89" s="76" t="s">
        <v>6</v>
      </c>
      <c r="D89" s="80" t="n">
        <v>5</v>
      </c>
      <c r="E89" s="78" t="n">
        <v>2200.6</v>
      </c>
      <c r="F89" s="79" t="n">
        <v>41796</v>
      </c>
      <c r="G89" s="79" t="n">
        <v>41800</v>
      </c>
      <c r="H89" s="79" t="n">
        <v>42004</v>
      </c>
      <c r="I89" s="80" t="s">
        <v>51</v>
      </c>
      <c r="J89" s="81" t="n">
        <v>1</v>
      </c>
      <c r="K89" s="81" t="n">
        <v>0</v>
      </c>
      <c r="L89" s="82"/>
    </row>
    <row r="90" customFormat="false" ht="19.5" hidden="false" customHeight="true" outlineLevel="0" collapsed="false">
      <c r="A90" s="56" t="n">
        <v>104</v>
      </c>
      <c r="B90" s="75" t="n">
        <v>88</v>
      </c>
      <c r="C90" s="76" t="s">
        <v>3</v>
      </c>
      <c r="D90" s="80" t="n">
        <v>1</v>
      </c>
      <c r="E90" s="78" t="n">
        <v>250</v>
      </c>
      <c r="F90" s="79" t="n">
        <v>41821</v>
      </c>
      <c r="G90" s="79" t="n">
        <v>41902</v>
      </c>
      <c r="H90" s="79" t="n">
        <v>41917</v>
      </c>
      <c r="I90" s="80" t="s">
        <v>51</v>
      </c>
      <c r="J90" s="81" t="n">
        <v>1</v>
      </c>
      <c r="K90" s="81" t="n">
        <v>1</v>
      </c>
      <c r="L90" s="82" t="s">
        <v>54</v>
      </c>
    </row>
    <row r="91" customFormat="false" ht="19.5" hidden="false" customHeight="true" outlineLevel="0" collapsed="false">
      <c r="A91" s="56" t="n">
        <v>105</v>
      </c>
      <c r="B91" s="75" t="n">
        <v>89</v>
      </c>
      <c r="C91" s="76" t="s">
        <v>7</v>
      </c>
      <c r="D91" s="80" t="n">
        <v>5</v>
      </c>
      <c r="E91" s="78" t="n">
        <v>2028</v>
      </c>
      <c r="F91" s="79" t="n">
        <v>41823</v>
      </c>
      <c r="G91" s="79" t="n">
        <v>41821</v>
      </c>
      <c r="H91" s="79" t="n">
        <v>41973</v>
      </c>
      <c r="I91" s="80" t="s">
        <v>51</v>
      </c>
      <c r="J91" s="81" t="n">
        <v>1</v>
      </c>
      <c r="K91" s="81" t="n">
        <v>1</v>
      </c>
      <c r="L91" s="82" t="s">
        <v>55</v>
      </c>
    </row>
    <row r="92" customFormat="false" ht="19.5" hidden="false" customHeight="true" outlineLevel="0" collapsed="false">
      <c r="A92" s="56" t="n">
        <v>106</v>
      </c>
      <c r="B92" s="75" t="n">
        <v>90</v>
      </c>
      <c r="C92" s="76" t="s">
        <v>4</v>
      </c>
      <c r="D92" s="80" t="n">
        <v>2</v>
      </c>
      <c r="E92" s="78" t="n">
        <v>298.33</v>
      </c>
      <c r="F92" s="79" t="n">
        <v>41828</v>
      </c>
      <c r="G92" s="79" t="n">
        <v>41830</v>
      </c>
      <c r="H92" s="79" t="n">
        <v>42186</v>
      </c>
      <c r="I92" s="80" t="s">
        <v>51</v>
      </c>
      <c r="J92" s="81" t="n">
        <v>1</v>
      </c>
      <c r="K92" s="81" t="n">
        <v>1</v>
      </c>
      <c r="L92" s="82" t="s">
        <v>63</v>
      </c>
    </row>
    <row r="93" customFormat="false" ht="19.5" hidden="false" customHeight="true" outlineLevel="0" collapsed="false">
      <c r="A93" s="56" t="n">
        <v>107</v>
      </c>
      <c r="B93" s="75" t="n">
        <v>91</v>
      </c>
      <c r="C93" s="76" t="s">
        <v>3</v>
      </c>
      <c r="D93" s="80" t="n">
        <v>1</v>
      </c>
      <c r="E93" s="78" t="n">
        <v>1530</v>
      </c>
      <c r="F93" s="79" t="n">
        <v>41831</v>
      </c>
      <c r="G93" s="79" t="n">
        <v>41835</v>
      </c>
      <c r="H93" s="79" t="n">
        <v>42035</v>
      </c>
      <c r="I93" s="80" t="s">
        <v>51</v>
      </c>
      <c r="J93" s="81" t="n">
        <v>1</v>
      </c>
      <c r="K93" s="81" t="n">
        <v>0</v>
      </c>
      <c r="L93" s="82"/>
    </row>
    <row r="94" customFormat="false" ht="19.5" hidden="false" customHeight="true" outlineLevel="0" collapsed="false">
      <c r="A94" s="56" t="n">
        <v>109</v>
      </c>
      <c r="B94" s="75" t="n">
        <v>92</v>
      </c>
      <c r="C94" s="76" t="s">
        <v>3</v>
      </c>
      <c r="D94" s="80" t="n">
        <v>1</v>
      </c>
      <c r="E94" s="78" t="n">
        <v>326</v>
      </c>
      <c r="F94" s="79" t="n">
        <v>41835</v>
      </c>
      <c r="G94" s="79" t="n">
        <v>41835</v>
      </c>
      <c r="H94" s="79" t="n">
        <v>42004</v>
      </c>
      <c r="I94" s="80" t="s">
        <v>51</v>
      </c>
      <c r="J94" s="81" t="n">
        <v>1</v>
      </c>
      <c r="K94" s="81" t="n">
        <v>1</v>
      </c>
      <c r="L94" s="82" t="s">
        <v>52</v>
      </c>
    </row>
    <row r="95" customFormat="false" ht="19.5" hidden="false" customHeight="true" outlineLevel="0" collapsed="false">
      <c r="A95" s="56" t="n">
        <v>110</v>
      </c>
      <c r="B95" s="75" t="n">
        <v>93</v>
      </c>
      <c r="C95" s="76" t="s">
        <v>3</v>
      </c>
      <c r="D95" s="80" t="n">
        <v>1</v>
      </c>
      <c r="E95" s="78" t="n">
        <v>330</v>
      </c>
      <c r="F95" s="79" t="n">
        <v>41845</v>
      </c>
      <c r="G95" s="79" t="n">
        <v>41852</v>
      </c>
      <c r="H95" s="79" t="n">
        <v>42036</v>
      </c>
      <c r="I95" s="80" t="s">
        <v>51</v>
      </c>
      <c r="J95" s="81" t="n">
        <v>1</v>
      </c>
      <c r="K95" s="81" t="n">
        <v>1</v>
      </c>
      <c r="L95" s="82" t="s">
        <v>52</v>
      </c>
    </row>
    <row r="96" customFormat="false" ht="19.5" hidden="false" customHeight="true" outlineLevel="0" collapsed="false">
      <c r="A96" s="56" t="n">
        <v>111</v>
      </c>
      <c r="B96" s="75" t="n">
        <v>94</v>
      </c>
      <c r="C96" s="76" t="s">
        <v>3</v>
      </c>
      <c r="D96" s="80" t="n">
        <v>1</v>
      </c>
      <c r="E96" s="78" t="n">
        <v>189</v>
      </c>
      <c r="F96" s="79" t="n">
        <v>41884</v>
      </c>
      <c r="G96" s="79" t="n">
        <v>41897</v>
      </c>
      <c r="H96" s="79" t="n">
        <v>41973</v>
      </c>
      <c r="I96" s="80" t="s">
        <v>51</v>
      </c>
      <c r="J96" s="81" t="n">
        <v>1</v>
      </c>
      <c r="K96" s="81" t="n">
        <v>1</v>
      </c>
      <c r="L96" s="82" t="s">
        <v>52</v>
      </c>
    </row>
    <row r="97" customFormat="false" ht="19.5" hidden="false" customHeight="true" outlineLevel="0" collapsed="false">
      <c r="A97" s="56" t="n">
        <v>112</v>
      </c>
      <c r="B97" s="75" t="n">
        <v>95</v>
      </c>
      <c r="C97" s="76" t="s">
        <v>3</v>
      </c>
      <c r="D97" s="80" t="n">
        <v>1</v>
      </c>
      <c r="E97" s="78" t="n">
        <v>7071.6</v>
      </c>
      <c r="F97" s="79" t="n">
        <v>41968</v>
      </c>
      <c r="G97" s="79"/>
      <c r="H97" s="79" t="n">
        <v>42094</v>
      </c>
      <c r="I97" s="80" t="s">
        <v>51</v>
      </c>
      <c r="J97" s="81" t="n">
        <v>1</v>
      </c>
      <c r="K97" s="81" t="n">
        <v>0</v>
      </c>
      <c r="L97" s="82"/>
    </row>
    <row r="98" customFormat="false" ht="19.5" hidden="false" customHeight="true" outlineLevel="0" collapsed="false">
      <c r="A98" s="56" t="n">
        <v>115</v>
      </c>
      <c r="B98" s="75" t="n">
        <v>96</v>
      </c>
      <c r="C98" s="76" t="s">
        <v>3</v>
      </c>
      <c r="D98" s="80" t="n">
        <v>1</v>
      </c>
      <c r="E98" s="78" t="n">
        <v>161</v>
      </c>
      <c r="F98" s="79" t="n">
        <v>42058</v>
      </c>
      <c r="G98" s="79" t="n">
        <v>41730</v>
      </c>
      <c r="H98" s="79" t="n">
        <v>42124</v>
      </c>
      <c r="I98" s="80" t="s">
        <v>51</v>
      </c>
      <c r="J98" s="81" t="n">
        <v>1</v>
      </c>
      <c r="K98" s="81" t="n">
        <v>1</v>
      </c>
      <c r="L98" s="82" t="s">
        <v>52</v>
      </c>
    </row>
    <row r="99" customFormat="false" ht="19.5" hidden="false" customHeight="true" outlineLevel="0" collapsed="false">
      <c r="A99" s="56" t="n">
        <v>116</v>
      </c>
      <c r="B99" s="75" t="n">
        <v>97</v>
      </c>
      <c r="C99" s="76" t="s">
        <v>3</v>
      </c>
      <c r="D99" s="80" t="n">
        <v>1</v>
      </c>
      <c r="E99" s="78" t="n">
        <v>324</v>
      </c>
      <c r="F99" s="79" t="n">
        <v>41862</v>
      </c>
      <c r="G99" s="79" t="n">
        <v>41863</v>
      </c>
      <c r="H99" s="79" t="n">
        <v>41973</v>
      </c>
      <c r="I99" s="80" t="s">
        <v>51</v>
      </c>
      <c r="J99" s="81" t="n">
        <v>1</v>
      </c>
      <c r="K99" s="81" t="n">
        <v>1</v>
      </c>
      <c r="L99" s="82" t="s">
        <v>52</v>
      </c>
    </row>
    <row r="100" customFormat="false" ht="19.5" hidden="false" customHeight="true" outlineLevel="0" collapsed="false">
      <c r="A100" s="56" t="n">
        <v>117</v>
      </c>
      <c r="B100" s="75" t="n">
        <v>98</v>
      </c>
      <c r="C100" s="76" t="s">
        <v>3</v>
      </c>
      <c r="D100" s="80" t="n">
        <v>1</v>
      </c>
      <c r="E100" s="78" t="n">
        <v>1502</v>
      </c>
      <c r="F100" s="79" t="n">
        <v>41866</v>
      </c>
      <c r="G100" s="79" t="n">
        <v>41883</v>
      </c>
      <c r="H100" s="79" t="n">
        <v>42004</v>
      </c>
      <c r="I100" s="80" t="s">
        <v>51</v>
      </c>
      <c r="J100" s="81" t="n">
        <v>1</v>
      </c>
      <c r="K100" s="81" t="n">
        <v>0</v>
      </c>
      <c r="L100" s="82"/>
    </row>
    <row r="101" customFormat="false" ht="19.5" hidden="false" customHeight="true" outlineLevel="0" collapsed="false">
      <c r="A101" s="56" t="n">
        <v>118</v>
      </c>
      <c r="B101" s="75" t="n">
        <v>99</v>
      </c>
      <c r="C101" s="76" t="s">
        <v>3</v>
      </c>
      <c r="D101" s="80" t="n">
        <v>1</v>
      </c>
      <c r="E101" s="78" t="n">
        <v>479</v>
      </c>
      <c r="F101" s="79" t="n">
        <v>41884</v>
      </c>
      <c r="G101" s="79" t="n">
        <v>41897</v>
      </c>
      <c r="H101" s="79" t="n">
        <v>42094</v>
      </c>
      <c r="I101" s="80" t="s">
        <v>51</v>
      </c>
      <c r="J101" s="81" t="n">
        <v>1</v>
      </c>
      <c r="K101" s="81" t="n">
        <v>1</v>
      </c>
      <c r="L101" s="82" t="s">
        <v>52</v>
      </c>
    </row>
    <row r="102" customFormat="false" ht="19.5" hidden="false" customHeight="true" outlineLevel="0" collapsed="false">
      <c r="A102" s="56" t="n">
        <v>120</v>
      </c>
      <c r="B102" s="75" t="n">
        <v>100</v>
      </c>
      <c r="C102" s="76" t="s">
        <v>3</v>
      </c>
      <c r="D102" s="80" t="n">
        <v>1</v>
      </c>
      <c r="E102" s="78" t="n">
        <v>2401</v>
      </c>
      <c r="F102" s="79" t="n">
        <v>41876</v>
      </c>
      <c r="G102" s="79" t="n">
        <v>41883</v>
      </c>
      <c r="H102" s="79" t="n">
        <v>42004</v>
      </c>
      <c r="I102" s="80" t="s">
        <v>51</v>
      </c>
      <c r="J102" s="81" t="n">
        <v>1</v>
      </c>
      <c r="K102" s="81" t="n">
        <v>0</v>
      </c>
      <c r="L102" s="82"/>
    </row>
    <row r="103" customFormat="false" ht="19.5" hidden="false" customHeight="true" outlineLevel="0" collapsed="false">
      <c r="A103" s="56" t="n">
        <v>121</v>
      </c>
      <c r="B103" s="75" t="n">
        <v>101</v>
      </c>
      <c r="C103" s="76" t="s">
        <v>3</v>
      </c>
      <c r="D103" s="80" t="n">
        <v>1</v>
      </c>
      <c r="E103" s="78" t="n">
        <v>74.12</v>
      </c>
      <c r="F103" s="79" t="n">
        <v>41877</v>
      </c>
      <c r="G103" s="79" t="n">
        <v>41892</v>
      </c>
      <c r="H103" s="79" t="n">
        <v>42094</v>
      </c>
      <c r="I103" s="80" t="s">
        <v>51</v>
      </c>
      <c r="J103" s="81" t="n">
        <v>1</v>
      </c>
      <c r="K103" s="81" t="n">
        <v>1</v>
      </c>
      <c r="L103" s="82" t="s">
        <v>52</v>
      </c>
    </row>
    <row r="104" customFormat="false" ht="19.5" hidden="false" customHeight="true" outlineLevel="0" collapsed="false">
      <c r="A104" s="56" t="n">
        <v>122</v>
      </c>
      <c r="B104" s="75" t="n">
        <v>102</v>
      </c>
      <c r="C104" s="76" t="s">
        <v>3</v>
      </c>
      <c r="D104" s="80" t="n">
        <v>1</v>
      </c>
      <c r="E104" s="78" t="n">
        <v>396.72</v>
      </c>
      <c r="F104" s="79" t="n">
        <v>41884</v>
      </c>
      <c r="G104" s="79" t="n">
        <v>41892</v>
      </c>
      <c r="H104" s="79" t="n">
        <v>41943</v>
      </c>
      <c r="I104" s="80" t="s">
        <v>51</v>
      </c>
      <c r="J104" s="81" t="n">
        <v>1</v>
      </c>
      <c r="K104" s="81" t="n">
        <v>1</v>
      </c>
      <c r="L104" s="82" t="s">
        <v>52</v>
      </c>
    </row>
    <row r="105" customFormat="false" ht="19.5" hidden="false" customHeight="true" outlineLevel="0" collapsed="false">
      <c r="A105" s="56" t="n">
        <v>124</v>
      </c>
      <c r="B105" s="75" t="n">
        <v>103</v>
      </c>
      <c r="C105" s="76" t="s">
        <v>3</v>
      </c>
      <c r="D105" s="80" t="n">
        <v>1</v>
      </c>
      <c r="E105" s="78" t="n">
        <v>198</v>
      </c>
      <c r="F105" s="79" t="n">
        <v>41878</v>
      </c>
      <c r="G105" s="79" t="n">
        <v>41883</v>
      </c>
      <c r="H105" s="79" t="n">
        <v>42063</v>
      </c>
      <c r="I105" s="80" t="s">
        <v>51</v>
      </c>
      <c r="J105" s="81" t="n">
        <v>1</v>
      </c>
      <c r="K105" s="81" t="n">
        <v>1</v>
      </c>
      <c r="L105" s="82" t="s">
        <v>52</v>
      </c>
    </row>
    <row r="106" customFormat="false" ht="19.5" hidden="false" customHeight="true" outlineLevel="0" collapsed="false">
      <c r="A106" s="56" t="n">
        <v>125</v>
      </c>
      <c r="B106" s="75" t="n">
        <v>104</v>
      </c>
      <c r="C106" s="76" t="s">
        <v>6</v>
      </c>
      <c r="D106" s="80" t="n">
        <v>5</v>
      </c>
      <c r="E106" s="78" t="n">
        <v>1552</v>
      </c>
      <c r="F106" s="79" t="n">
        <v>41878</v>
      </c>
      <c r="G106" s="79"/>
      <c r="H106" s="79" t="n">
        <v>41943</v>
      </c>
      <c r="I106" s="80" t="s">
        <v>51</v>
      </c>
      <c r="J106" s="81" t="n">
        <v>1</v>
      </c>
      <c r="K106" s="81" t="n">
        <v>1</v>
      </c>
      <c r="L106" s="82" t="s">
        <v>64</v>
      </c>
    </row>
    <row r="107" customFormat="false" ht="19.5" hidden="false" customHeight="true" outlineLevel="0" collapsed="false">
      <c r="A107" s="56" t="n">
        <v>126</v>
      </c>
      <c r="B107" s="75" t="n">
        <v>105</v>
      </c>
      <c r="C107" s="76" t="s">
        <v>4</v>
      </c>
      <c r="D107" s="80" t="n">
        <v>2</v>
      </c>
      <c r="E107" s="78" t="n">
        <v>3683</v>
      </c>
      <c r="F107" s="79" t="n">
        <v>41891</v>
      </c>
      <c r="G107" s="79" t="n">
        <v>41897</v>
      </c>
      <c r="H107" s="79" t="n">
        <v>42094</v>
      </c>
      <c r="I107" s="80" t="s">
        <v>51</v>
      </c>
      <c r="J107" s="81" t="n">
        <v>1</v>
      </c>
      <c r="K107" s="81" t="n">
        <v>0</v>
      </c>
      <c r="L107" s="82"/>
    </row>
    <row r="108" customFormat="false" ht="19.5" hidden="false" customHeight="true" outlineLevel="0" collapsed="false">
      <c r="A108" s="56" t="n">
        <v>127</v>
      </c>
      <c r="B108" s="75" t="n">
        <v>106</v>
      </c>
      <c r="C108" s="76" t="s">
        <v>3</v>
      </c>
      <c r="D108" s="80" t="n">
        <v>1</v>
      </c>
      <c r="E108" s="78" t="n">
        <v>323</v>
      </c>
      <c r="F108" s="79" t="n">
        <v>41913</v>
      </c>
      <c r="G108" s="79" t="n">
        <v>41907</v>
      </c>
      <c r="H108" s="79" t="n">
        <v>41998</v>
      </c>
      <c r="I108" s="80" t="s">
        <v>51</v>
      </c>
      <c r="J108" s="81" t="n">
        <v>1</v>
      </c>
      <c r="K108" s="81" t="n">
        <v>1</v>
      </c>
      <c r="L108" s="82" t="s">
        <v>52</v>
      </c>
    </row>
    <row r="109" customFormat="false" ht="19.5" hidden="false" customHeight="true" outlineLevel="0" collapsed="false">
      <c r="A109" s="56" t="n">
        <v>128</v>
      </c>
      <c r="B109" s="75" t="n">
        <v>107</v>
      </c>
      <c r="C109" s="76" t="s">
        <v>3</v>
      </c>
      <c r="D109" s="80" t="n">
        <v>1</v>
      </c>
      <c r="E109" s="78" t="n">
        <v>296</v>
      </c>
      <c r="F109" s="79" t="n">
        <v>41899</v>
      </c>
      <c r="G109" s="79" t="n">
        <v>41901</v>
      </c>
      <c r="H109" s="79" t="n">
        <v>42094</v>
      </c>
      <c r="I109" s="80" t="s">
        <v>51</v>
      </c>
      <c r="J109" s="81" t="n">
        <v>1</v>
      </c>
      <c r="K109" s="81" t="n">
        <v>1</v>
      </c>
      <c r="L109" s="82" t="s">
        <v>52</v>
      </c>
    </row>
    <row r="110" customFormat="false" ht="19.5" hidden="false" customHeight="true" outlineLevel="0" collapsed="false">
      <c r="A110" s="56" t="n">
        <v>129</v>
      </c>
      <c r="B110" s="75" t="n">
        <v>108</v>
      </c>
      <c r="C110" s="76" t="s">
        <v>3</v>
      </c>
      <c r="D110" s="80" t="n">
        <v>1</v>
      </c>
      <c r="E110" s="78" t="n">
        <v>329</v>
      </c>
      <c r="F110" s="79" t="n">
        <v>41913</v>
      </c>
      <c r="G110" s="79" t="n">
        <v>41922</v>
      </c>
      <c r="H110" s="79" t="n">
        <v>42094</v>
      </c>
      <c r="I110" s="80" t="s">
        <v>51</v>
      </c>
      <c r="J110" s="81" t="n">
        <v>1</v>
      </c>
      <c r="K110" s="81" t="n">
        <v>1</v>
      </c>
      <c r="L110" s="82" t="s">
        <v>52</v>
      </c>
    </row>
    <row r="111" customFormat="false" ht="19.5" hidden="false" customHeight="true" outlineLevel="0" collapsed="false">
      <c r="A111" s="56" t="n">
        <v>130</v>
      </c>
      <c r="B111" s="75" t="n">
        <v>109</v>
      </c>
      <c r="C111" s="76" t="s">
        <v>3</v>
      </c>
      <c r="D111" s="80" t="n">
        <v>1</v>
      </c>
      <c r="E111" s="78" t="n">
        <v>259</v>
      </c>
      <c r="F111" s="79" t="n">
        <v>41940</v>
      </c>
      <c r="G111" s="79"/>
      <c r="H111" s="79" t="n">
        <v>42094</v>
      </c>
      <c r="I111" s="80" t="s">
        <v>51</v>
      </c>
      <c r="J111" s="81" t="n">
        <v>1</v>
      </c>
      <c r="K111" s="81" t="n">
        <v>1</v>
      </c>
      <c r="L111" s="82" t="s">
        <v>54</v>
      </c>
    </row>
    <row r="112" customFormat="false" ht="19.5" hidden="false" customHeight="true" outlineLevel="0" collapsed="false">
      <c r="A112" s="56" t="n">
        <v>131</v>
      </c>
      <c r="B112" s="75" t="n">
        <v>110</v>
      </c>
      <c r="C112" s="76" t="s">
        <v>3</v>
      </c>
      <c r="D112" s="80" t="n">
        <v>1</v>
      </c>
      <c r="E112" s="78" t="n">
        <v>300</v>
      </c>
      <c r="F112" s="79" t="n">
        <v>41977</v>
      </c>
      <c r="G112" s="79"/>
      <c r="H112" s="79" t="n">
        <v>42094</v>
      </c>
      <c r="I112" s="80" t="s">
        <v>51</v>
      </c>
      <c r="J112" s="81" t="n">
        <v>1</v>
      </c>
      <c r="K112" s="81" t="n">
        <v>1</v>
      </c>
      <c r="L112" s="82" t="s">
        <v>52</v>
      </c>
    </row>
    <row r="113" customFormat="false" ht="19.5" hidden="false" customHeight="true" outlineLevel="0" collapsed="false">
      <c r="A113" s="56" t="n">
        <v>132</v>
      </c>
      <c r="B113" s="75" t="n">
        <v>111</v>
      </c>
      <c r="C113" s="76" t="s">
        <v>3</v>
      </c>
      <c r="D113" s="80" t="n">
        <v>1</v>
      </c>
      <c r="E113" s="78" t="n">
        <v>1266</v>
      </c>
      <c r="F113" s="79" t="n">
        <v>41915</v>
      </c>
      <c r="G113" s="79" t="n">
        <v>41922</v>
      </c>
      <c r="H113" s="79" t="n">
        <v>42094</v>
      </c>
      <c r="I113" s="80" t="s">
        <v>51</v>
      </c>
      <c r="J113" s="81" t="n">
        <v>1</v>
      </c>
      <c r="K113" s="81" t="n">
        <v>0</v>
      </c>
      <c r="L113" s="82"/>
    </row>
    <row r="114" customFormat="false" ht="19.5" hidden="false" customHeight="true" outlineLevel="0" collapsed="false">
      <c r="A114" s="56" t="n">
        <v>133</v>
      </c>
      <c r="B114" s="75" t="n">
        <v>112</v>
      </c>
      <c r="C114" s="76" t="s">
        <v>3</v>
      </c>
      <c r="D114" s="80" t="n">
        <v>1</v>
      </c>
      <c r="E114" s="78" t="n">
        <v>336</v>
      </c>
      <c r="F114" s="79" t="n">
        <v>41918</v>
      </c>
      <c r="G114" s="79" t="n">
        <v>41927</v>
      </c>
      <c r="H114" s="79" t="n">
        <v>42124</v>
      </c>
      <c r="I114" s="80" t="s">
        <v>51</v>
      </c>
      <c r="J114" s="81" t="n">
        <v>1</v>
      </c>
      <c r="K114" s="81" t="n">
        <v>1</v>
      </c>
      <c r="L114" s="82" t="s">
        <v>52</v>
      </c>
    </row>
    <row r="115" customFormat="false" ht="19.5" hidden="false" customHeight="true" outlineLevel="0" collapsed="false">
      <c r="A115" s="56" t="n">
        <v>134</v>
      </c>
      <c r="B115" s="75" t="n">
        <v>113</v>
      </c>
      <c r="C115" s="76" t="s">
        <v>6</v>
      </c>
      <c r="D115" s="80" t="n">
        <v>5</v>
      </c>
      <c r="E115" s="78" t="n">
        <v>2225.11</v>
      </c>
      <c r="F115" s="79" t="n">
        <v>42053</v>
      </c>
      <c r="G115" s="79"/>
      <c r="H115" s="79" t="n">
        <v>42155</v>
      </c>
      <c r="I115" s="80" t="s">
        <v>51</v>
      </c>
      <c r="J115" s="81" t="n">
        <v>1</v>
      </c>
      <c r="K115" s="81" t="n">
        <v>1</v>
      </c>
      <c r="L115" s="82" t="s">
        <v>65</v>
      </c>
    </row>
    <row r="116" customFormat="false" ht="19.5" hidden="false" customHeight="true" outlineLevel="0" collapsed="false">
      <c r="A116" s="56" t="n">
        <v>135</v>
      </c>
      <c r="B116" s="75" t="n">
        <v>114</v>
      </c>
      <c r="C116" s="76" t="s">
        <v>3</v>
      </c>
      <c r="D116" s="80" t="n">
        <v>1</v>
      </c>
      <c r="E116" s="78" t="n">
        <v>1078.99</v>
      </c>
      <c r="F116" s="79" t="n">
        <v>41919</v>
      </c>
      <c r="G116" s="79" t="n">
        <v>41928</v>
      </c>
      <c r="H116" s="79" t="n">
        <v>42099</v>
      </c>
      <c r="I116" s="80" t="s">
        <v>51</v>
      </c>
      <c r="J116" s="81" t="n">
        <v>1</v>
      </c>
      <c r="K116" s="81" t="n">
        <v>0</v>
      </c>
      <c r="L116" s="82"/>
    </row>
    <row r="117" customFormat="false" ht="19.5" hidden="false" customHeight="true" outlineLevel="0" collapsed="false">
      <c r="A117" s="56" t="n">
        <v>136</v>
      </c>
      <c r="B117" s="75" t="n">
        <v>115</v>
      </c>
      <c r="C117" s="76" t="s">
        <v>5</v>
      </c>
      <c r="D117" s="80" t="n">
        <v>3</v>
      </c>
      <c r="E117" s="78" t="n">
        <v>19171.81</v>
      </c>
      <c r="F117" s="79" t="n">
        <v>42041</v>
      </c>
      <c r="G117" s="79"/>
      <c r="H117" s="79" t="n">
        <v>42307</v>
      </c>
      <c r="I117" s="80" t="s">
        <v>51</v>
      </c>
      <c r="J117" s="81" t="n">
        <v>1</v>
      </c>
      <c r="K117" s="81" t="n">
        <v>1</v>
      </c>
      <c r="L117" s="82" t="s">
        <v>66</v>
      </c>
    </row>
    <row r="118" customFormat="false" ht="19.5" hidden="false" customHeight="true" outlineLevel="0" collapsed="false">
      <c r="A118" s="56" t="n">
        <v>137</v>
      </c>
      <c r="B118" s="75" t="n">
        <v>116</v>
      </c>
      <c r="C118" s="76" t="s">
        <v>4</v>
      </c>
      <c r="D118" s="80" t="n">
        <v>2</v>
      </c>
      <c r="E118" s="78" t="n">
        <v>1337</v>
      </c>
      <c r="F118" s="79" t="n">
        <v>42017</v>
      </c>
      <c r="G118" s="79"/>
      <c r="H118" s="79" t="n">
        <v>42216</v>
      </c>
      <c r="I118" s="80" t="s">
        <v>51</v>
      </c>
      <c r="J118" s="81" t="n">
        <v>1</v>
      </c>
      <c r="K118" s="81" t="n">
        <v>0</v>
      </c>
      <c r="L118" s="82"/>
    </row>
    <row r="119" customFormat="false" ht="19.5" hidden="false" customHeight="true" outlineLevel="0" collapsed="false">
      <c r="A119" s="56" t="n">
        <v>139</v>
      </c>
      <c r="B119" s="75" t="n">
        <v>117</v>
      </c>
      <c r="C119" s="76" t="s">
        <v>3</v>
      </c>
      <c r="D119" s="80" t="n">
        <v>1</v>
      </c>
      <c r="E119" s="78" t="n">
        <v>309.32</v>
      </c>
      <c r="F119" s="79" t="n">
        <v>41935</v>
      </c>
      <c r="G119" s="79" t="n">
        <v>41936</v>
      </c>
      <c r="H119" s="79" t="n">
        <v>41973</v>
      </c>
      <c r="I119" s="80" t="s">
        <v>51</v>
      </c>
      <c r="J119" s="81" t="n">
        <v>1</v>
      </c>
      <c r="K119" s="81" t="n">
        <v>1</v>
      </c>
      <c r="L119" s="82" t="s">
        <v>54</v>
      </c>
    </row>
    <row r="120" customFormat="false" ht="19.5" hidden="false" customHeight="true" outlineLevel="0" collapsed="false">
      <c r="A120" s="56" t="n">
        <v>140</v>
      </c>
      <c r="B120" s="75" t="n">
        <v>118</v>
      </c>
      <c r="C120" s="76" t="s">
        <v>6</v>
      </c>
      <c r="D120" s="80" t="n">
        <v>5</v>
      </c>
      <c r="E120" s="78" t="n">
        <v>1776</v>
      </c>
      <c r="F120" s="79" t="n">
        <v>41935</v>
      </c>
      <c r="G120" s="79" t="n">
        <v>41947</v>
      </c>
      <c r="H120" s="79" t="n">
        <v>42180</v>
      </c>
      <c r="I120" s="80" t="s">
        <v>51</v>
      </c>
      <c r="J120" s="81" t="n">
        <v>1</v>
      </c>
      <c r="K120" s="81" t="n">
        <v>0</v>
      </c>
      <c r="L120" s="82"/>
    </row>
    <row r="121" customFormat="false" ht="19.5" hidden="false" customHeight="true" outlineLevel="0" collapsed="false">
      <c r="A121" s="56" t="n">
        <v>141</v>
      </c>
      <c r="B121" s="75" t="n">
        <v>119</v>
      </c>
      <c r="C121" s="76" t="s">
        <v>6</v>
      </c>
      <c r="D121" s="80" t="n">
        <v>5</v>
      </c>
      <c r="E121" s="78" t="n">
        <v>2445</v>
      </c>
      <c r="F121" s="79" t="n">
        <v>41950</v>
      </c>
      <c r="G121" s="79" t="n">
        <v>41953</v>
      </c>
      <c r="H121" s="79" t="n">
        <v>42094</v>
      </c>
      <c r="I121" s="80" t="s">
        <v>51</v>
      </c>
      <c r="J121" s="81" t="n">
        <v>1</v>
      </c>
      <c r="K121" s="81" t="n">
        <v>0</v>
      </c>
      <c r="L121" s="82"/>
    </row>
    <row r="122" customFormat="false" ht="19.5" hidden="false" customHeight="true" outlineLevel="0" collapsed="false">
      <c r="A122" s="56" t="n">
        <v>142</v>
      </c>
      <c r="B122" s="75" t="n">
        <v>120</v>
      </c>
      <c r="C122" s="76" t="s">
        <v>3</v>
      </c>
      <c r="D122" s="80" t="n">
        <v>1</v>
      </c>
      <c r="E122" s="78" t="n">
        <v>1040</v>
      </c>
      <c r="F122" s="79" t="n">
        <v>41950</v>
      </c>
      <c r="G122" s="79" t="n">
        <v>41974</v>
      </c>
      <c r="H122" s="79" t="n">
        <v>42094</v>
      </c>
      <c r="I122" s="80" t="s">
        <v>51</v>
      </c>
      <c r="J122" s="81" t="n">
        <v>1</v>
      </c>
      <c r="K122" s="81" t="n">
        <v>0</v>
      </c>
      <c r="L122" s="82"/>
    </row>
    <row r="123" customFormat="false" ht="19.5" hidden="false" customHeight="true" outlineLevel="0" collapsed="false">
      <c r="A123" s="56" t="n">
        <v>143</v>
      </c>
      <c r="B123" s="75" t="n">
        <v>121</v>
      </c>
      <c r="C123" s="76" t="s">
        <v>3</v>
      </c>
      <c r="D123" s="80" t="n">
        <v>1</v>
      </c>
      <c r="E123" s="78" t="n">
        <v>264</v>
      </c>
      <c r="F123" s="79" t="n">
        <v>41975</v>
      </c>
      <c r="G123" s="79" t="n">
        <v>41974</v>
      </c>
      <c r="H123" s="79" t="n">
        <v>42094</v>
      </c>
      <c r="I123" s="80" t="s">
        <v>51</v>
      </c>
      <c r="J123" s="81" t="n">
        <v>1</v>
      </c>
      <c r="K123" s="81" t="n">
        <v>1</v>
      </c>
      <c r="L123" s="82" t="s">
        <v>52</v>
      </c>
    </row>
    <row r="124" customFormat="false" ht="19.5" hidden="false" customHeight="true" outlineLevel="0" collapsed="false">
      <c r="A124" s="56" t="n">
        <v>144</v>
      </c>
      <c r="B124" s="75" t="n">
        <v>122</v>
      </c>
      <c r="C124" s="76" t="s">
        <v>4</v>
      </c>
      <c r="D124" s="80" t="n">
        <v>2</v>
      </c>
      <c r="E124" s="78" t="n">
        <v>4332.93</v>
      </c>
      <c r="F124" s="79" t="n">
        <v>41953</v>
      </c>
      <c r="G124" s="79"/>
      <c r="H124" s="79" t="n">
        <v>41955</v>
      </c>
      <c r="I124" s="80" t="s">
        <v>51</v>
      </c>
      <c r="J124" s="81" t="n">
        <v>1</v>
      </c>
      <c r="K124" s="81" t="n">
        <v>0</v>
      </c>
      <c r="L124" s="82"/>
    </row>
    <row r="125" customFormat="false" ht="19.5" hidden="false" customHeight="true" outlineLevel="0" collapsed="false">
      <c r="A125" s="56" t="n">
        <v>145</v>
      </c>
      <c r="B125" s="75" t="n">
        <v>123</v>
      </c>
      <c r="C125" s="76" t="s">
        <v>3</v>
      </c>
      <c r="D125" s="80" t="n">
        <v>1</v>
      </c>
      <c r="E125" s="78" t="n">
        <v>470.5</v>
      </c>
      <c r="F125" s="79" t="n">
        <v>41957</v>
      </c>
      <c r="G125" s="79" t="n">
        <v>41958</v>
      </c>
      <c r="H125" s="79" t="n">
        <v>42094</v>
      </c>
      <c r="I125" s="80" t="s">
        <v>51</v>
      </c>
      <c r="J125" s="81" t="n">
        <v>1</v>
      </c>
      <c r="K125" s="81" t="n">
        <v>1</v>
      </c>
      <c r="L125" s="82" t="s">
        <v>61</v>
      </c>
    </row>
    <row r="126" customFormat="false" ht="19.5" hidden="false" customHeight="true" outlineLevel="0" collapsed="false">
      <c r="A126" s="56" t="n">
        <v>146</v>
      </c>
      <c r="B126" s="75" t="n">
        <v>124</v>
      </c>
      <c r="C126" s="76" t="s">
        <v>3</v>
      </c>
      <c r="D126" s="80" t="n">
        <v>1</v>
      </c>
      <c r="E126" s="78" t="n">
        <v>474</v>
      </c>
      <c r="F126" s="79" t="n">
        <v>41975</v>
      </c>
      <c r="G126" s="79" t="n">
        <v>41983</v>
      </c>
      <c r="H126" s="79" t="n">
        <v>42094</v>
      </c>
      <c r="I126" s="80" t="s">
        <v>51</v>
      </c>
      <c r="J126" s="81" t="n">
        <v>1</v>
      </c>
      <c r="K126" s="81" t="n">
        <v>1</v>
      </c>
      <c r="L126" s="82" t="s">
        <v>52</v>
      </c>
    </row>
    <row r="127" customFormat="false" ht="19.5" hidden="false" customHeight="true" outlineLevel="0" collapsed="false">
      <c r="A127" s="56" t="n">
        <v>147</v>
      </c>
      <c r="B127" s="75" t="n">
        <v>125</v>
      </c>
      <c r="C127" s="76" t="s">
        <v>3</v>
      </c>
      <c r="D127" s="80" t="n">
        <v>1</v>
      </c>
      <c r="E127" s="78" t="n">
        <v>398.87</v>
      </c>
      <c r="F127" s="79" t="n">
        <v>41991</v>
      </c>
      <c r="G127" s="79" t="n">
        <v>42009</v>
      </c>
      <c r="H127" s="79" t="n">
        <v>42094</v>
      </c>
      <c r="I127" s="80" t="s">
        <v>51</v>
      </c>
      <c r="J127" s="81" t="n">
        <v>1</v>
      </c>
      <c r="K127" s="81" t="n">
        <v>1</v>
      </c>
      <c r="L127" s="82" t="s">
        <v>52</v>
      </c>
    </row>
    <row r="128" customFormat="false" ht="19.5" hidden="false" customHeight="true" outlineLevel="0" collapsed="false">
      <c r="A128" s="56" t="n">
        <v>148</v>
      </c>
      <c r="B128" s="75" t="n">
        <v>126</v>
      </c>
      <c r="C128" s="76" t="s">
        <v>3</v>
      </c>
      <c r="D128" s="80" t="n">
        <v>1</v>
      </c>
      <c r="E128" s="78" t="n">
        <v>407</v>
      </c>
      <c r="F128" s="79" t="n">
        <v>41975</v>
      </c>
      <c r="G128" s="79" t="n">
        <v>41988</v>
      </c>
      <c r="H128" s="79" t="n">
        <v>42216</v>
      </c>
      <c r="I128" s="80" t="s">
        <v>51</v>
      </c>
      <c r="J128" s="81" t="n">
        <v>1</v>
      </c>
      <c r="K128" s="81" t="n">
        <v>1</v>
      </c>
      <c r="L128" s="82" t="s">
        <v>52</v>
      </c>
    </row>
    <row r="129" customFormat="false" ht="19.5" hidden="false" customHeight="true" outlineLevel="0" collapsed="false">
      <c r="A129" s="56" t="n">
        <v>149</v>
      </c>
      <c r="B129" s="75" t="n">
        <v>127</v>
      </c>
      <c r="C129" s="76" t="s">
        <v>3</v>
      </c>
      <c r="D129" s="80" t="n">
        <v>1</v>
      </c>
      <c r="E129" s="78" t="n">
        <v>256</v>
      </c>
      <c r="F129" s="79" t="n">
        <v>42037</v>
      </c>
      <c r="G129" s="79"/>
      <c r="H129" s="79" t="n">
        <v>42185</v>
      </c>
      <c r="I129" s="80" t="s">
        <v>51</v>
      </c>
      <c r="J129" s="81" t="n">
        <v>1</v>
      </c>
      <c r="K129" s="81" t="n">
        <v>1</v>
      </c>
      <c r="L129" s="82" t="s">
        <v>54</v>
      </c>
    </row>
    <row r="130" customFormat="false" ht="19.5" hidden="false" customHeight="true" outlineLevel="0" collapsed="false">
      <c r="A130" s="56" t="n">
        <v>150</v>
      </c>
      <c r="B130" s="75" t="n">
        <v>128</v>
      </c>
      <c r="C130" s="76" t="s">
        <v>3</v>
      </c>
      <c r="D130" s="80" t="n">
        <v>1</v>
      </c>
      <c r="E130" s="78" t="n">
        <v>192.39</v>
      </c>
      <c r="F130" s="79" t="n">
        <v>42019</v>
      </c>
      <c r="G130" s="79" t="n">
        <v>42050</v>
      </c>
      <c r="H130" s="79" t="n">
        <v>42139</v>
      </c>
      <c r="I130" s="80" t="s">
        <v>51</v>
      </c>
      <c r="J130" s="81" t="n">
        <v>1</v>
      </c>
      <c r="K130" s="81" t="n">
        <v>1</v>
      </c>
      <c r="L130" s="82" t="s">
        <v>52</v>
      </c>
    </row>
    <row r="131" customFormat="false" ht="19.5" hidden="false" customHeight="true" outlineLevel="0" collapsed="false">
      <c r="A131" s="56" t="n">
        <v>151</v>
      </c>
      <c r="B131" s="75" t="n">
        <v>129</v>
      </c>
      <c r="C131" s="76" t="s">
        <v>4</v>
      </c>
      <c r="D131" s="80" t="n">
        <v>2</v>
      </c>
      <c r="E131" s="78" t="n">
        <v>1690</v>
      </c>
      <c r="F131" s="79" t="n">
        <v>42023</v>
      </c>
      <c r="G131" s="79" t="n">
        <v>42026</v>
      </c>
      <c r="H131" s="79" t="n">
        <v>42185</v>
      </c>
      <c r="I131" s="80" t="s">
        <v>51</v>
      </c>
      <c r="J131" s="81" t="n">
        <v>1</v>
      </c>
      <c r="K131" s="81" t="n">
        <v>0</v>
      </c>
      <c r="L131" s="82"/>
    </row>
    <row r="132" customFormat="false" ht="19.5" hidden="false" customHeight="true" outlineLevel="0" collapsed="false">
      <c r="A132" s="56" t="n">
        <v>152</v>
      </c>
      <c r="B132" s="75" t="n">
        <v>130</v>
      </c>
      <c r="C132" s="76" t="s">
        <v>3</v>
      </c>
      <c r="D132" s="80" t="n">
        <v>1</v>
      </c>
      <c r="E132" s="78" t="n">
        <v>438</v>
      </c>
      <c r="F132" s="79" t="n">
        <v>42032</v>
      </c>
      <c r="G132" s="79" t="n">
        <v>42050</v>
      </c>
      <c r="H132" s="79" t="n">
        <v>42215</v>
      </c>
      <c r="I132" s="80" t="s">
        <v>51</v>
      </c>
      <c r="J132" s="81" t="n">
        <v>1</v>
      </c>
      <c r="K132" s="81" t="n">
        <v>1</v>
      </c>
      <c r="L132" s="82" t="s">
        <v>52</v>
      </c>
    </row>
    <row r="133" customFormat="false" ht="19.5" hidden="false" customHeight="true" outlineLevel="0" collapsed="false">
      <c r="A133" s="56" t="n">
        <v>153</v>
      </c>
      <c r="B133" s="75" t="n">
        <v>131</v>
      </c>
      <c r="C133" s="76" t="s">
        <v>3</v>
      </c>
      <c r="D133" s="80" t="n">
        <v>1</v>
      </c>
      <c r="E133" s="78" t="n">
        <v>209</v>
      </c>
      <c r="F133" s="79" t="n">
        <v>42037</v>
      </c>
      <c r="G133" s="79" t="n">
        <v>42050</v>
      </c>
      <c r="H133" s="79" t="n">
        <v>42170</v>
      </c>
      <c r="I133" s="80" t="s">
        <v>51</v>
      </c>
      <c r="J133" s="81" t="n">
        <v>1</v>
      </c>
      <c r="K133" s="81" t="n">
        <v>1</v>
      </c>
      <c r="L133" s="82" t="s">
        <v>52</v>
      </c>
    </row>
    <row r="134" customFormat="false" ht="19.5" hidden="false" customHeight="true" outlineLevel="0" collapsed="false">
      <c r="A134" s="56" t="n">
        <v>154</v>
      </c>
      <c r="B134" s="75" t="n">
        <v>132</v>
      </c>
      <c r="C134" s="76" t="s">
        <v>3</v>
      </c>
      <c r="D134" s="80" t="n">
        <v>1</v>
      </c>
      <c r="E134" s="78" t="n">
        <v>365.44</v>
      </c>
      <c r="F134" s="79" t="n">
        <v>42041</v>
      </c>
      <c r="G134" s="79" t="n">
        <v>42050</v>
      </c>
      <c r="H134" s="79" t="n">
        <v>42247</v>
      </c>
      <c r="I134" s="80" t="s">
        <v>51</v>
      </c>
      <c r="J134" s="81" t="n">
        <v>1</v>
      </c>
      <c r="K134" s="81" t="n">
        <v>1</v>
      </c>
      <c r="L134" s="82" t="s">
        <v>54</v>
      </c>
    </row>
    <row r="135" customFormat="false" ht="19.5" hidden="false" customHeight="true" outlineLevel="0" collapsed="false">
      <c r="A135" s="56" t="n">
        <v>155</v>
      </c>
      <c r="B135" s="75" t="n">
        <v>133</v>
      </c>
      <c r="C135" s="76" t="s">
        <v>4</v>
      </c>
      <c r="D135" s="80" t="n">
        <v>2</v>
      </c>
      <c r="E135" s="78" t="n">
        <v>2379</v>
      </c>
      <c r="F135" s="79" t="n">
        <v>42047</v>
      </c>
      <c r="G135" s="79" t="n">
        <v>42079</v>
      </c>
      <c r="H135" s="79" t="n">
        <v>42460</v>
      </c>
      <c r="I135" s="80" t="s">
        <v>51</v>
      </c>
      <c r="J135" s="81" t="n">
        <v>1</v>
      </c>
      <c r="K135" s="81" t="n">
        <v>0</v>
      </c>
      <c r="L135" s="82"/>
    </row>
    <row r="136" customFormat="false" ht="19.5" hidden="false" customHeight="true" outlineLevel="0" collapsed="false">
      <c r="A136" s="56" t="n">
        <v>156</v>
      </c>
      <c r="B136" s="75" t="n">
        <v>134</v>
      </c>
      <c r="C136" s="76" t="s">
        <v>3</v>
      </c>
      <c r="D136" s="80" t="n">
        <v>1</v>
      </c>
      <c r="E136" s="78" t="n">
        <v>499</v>
      </c>
      <c r="F136" s="79" t="n">
        <v>42048</v>
      </c>
      <c r="G136" s="79" t="n">
        <v>42055</v>
      </c>
      <c r="H136" s="79" t="n">
        <v>42308</v>
      </c>
      <c r="I136" s="80" t="s">
        <v>51</v>
      </c>
      <c r="J136" s="81" t="n">
        <v>1</v>
      </c>
      <c r="K136" s="81" t="n">
        <v>1</v>
      </c>
      <c r="L136" s="82" t="s">
        <v>52</v>
      </c>
    </row>
    <row r="137" customFormat="false" ht="19.5" hidden="false" customHeight="true" outlineLevel="0" collapsed="false">
      <c r="A137" s="56" t="n">
        <v>157</v>
      </c>
      <c r="B137" s="75" t="n">
        <v>135</v>
      </c>
      <c r="C137" s="76" t="s">
        <v>3</v>
      </c>
      <c r="D137" s="80" t="n">
        <v>1</v>
      </c>
      <c r="E137" s="78" t="n">
        <v>249</v>
      </c>
      <c r="F137" s="79" t="n">
        <v>42094</v>
      </c>
      <c r="G137" s="79" t="n">
        <v>42114</v>
      </c>
      <c r="H137" s="79" t="n">
        <v>42277</v>
      </c>
      <c r="I137" s="80" t="s">
        <v>51</v>
      </c>
      <c r="J137" s="81" t="n">
        <v>1</v>
      </c>
      <c r="K137" s="81" t="n">
        <v>1</v>
      </c>
      <c r="L137" s="82" t="s">
        <v>52</v>
      </c>
    </row>
    <row r="138" customFormat="false" ht="19.5" hidden="false" customHeight="true" outlineLevel="0" collapsed="false">
      <c r="A138" s="56" t="n">
        <v>159</v>
      </c>
      <c r="B138" s="75" t="n">
        <v>136</v>
      </c>
      <c r="C138" s="76" t="s">
        <v>3</v>
      </c>
      <c r="D138" s="80" t="n">
        <v>1</v>
      </c>
      <c r="E138" s="78" t="n">
        <v>400</v>
      </c>
      <c r="F138" s="79" t="n">
        <v>42082</v>
      </c>
      <c r="G138" s="79" t="n">
        <v>42095</v>
      </c>
      <c r="H138" s="79" t="n">
        <v>42185</v>
      </c>
      <c r="I138" s="80" t="s">
        <v>51</v>
      </c>
      <c r="J138" s="81" t="n">
        <v>1</v>
      </c>
      <c r="K138" s="81" t="n">
        <v>1</v>
      </c>
      <c r="L138" s="82" t="s">
        <v>52</v>
      </c>
    </row>
    <row r="139" customFormat="false" ht="19.5" hidden="false" customHeight="true" outlineLevel="0" collapsed="false">
      <c r="A139" s="56" t="n">
        <v>160</v>
      </c>
      <c r="B139" s="75" t="n">
        <v>137</v>
      </c>
      <c r="C139" s="76" t="s">
        <v>3</v>
      </c>
      <c r="D139" s="80" t="n">
        <v>1</v>
      </c>
      <c r="E139" s="78" t="n">
        <v>284</v>
      </c>
      <c r="F139" s="79" t="n">
        <v>42094</v>
      </c>
      <c r="G139" s="79" t="n">
        <v>42104</v>
      </c>
      <c r="H139" s="79" t="n">
        <v>42139</v>
      </c>
      <c r="I139" s="80" t="s">
        <v>51</v>
      </c>
      <c r="J139" s="81" t="n">
        <v>1</v>
      </c>
      <c r="K139" s="81" t="n">
        <v>1</v>
      </c>
      <c r="L139" s="82" t="s">
        <v>52</v>
      </c>
    </row>
    <row r="140" customFormat="false" ht="19.5" hidden="false" customHeight="true" outlineLevel="0" collapsed="false">
      <c r="A140" s="56" t="n">
        <v>161</v>
      </c>
      <c r="B140" s="75" t="n">
        <v>138</v>
      </c>
      <c r="C140" s="76" t="s">
        <v>4</v>
      </c>
      <c r="D140" s="80" t="n">
        <v>2</v>
      </c>
      <c r="E140" s="78" t="n">
        <v>2109</v>
      </c>
      <c r="F140" s="79" t="n">
        <v>42097</v>
      </c>
      <c r="G140" s="79" t="n">
        <v>42100</v>
      </c>
      <c r="H140" s="79" t="n">
        <v>42277</v>
      </c>
      <c r="I140" s="80" t="s">
        <v>51</v>
      </c>
      <c r="J140" s="81" t="n">
        <v>1</v>
      </c>
      <c r="K140" s="81" t="n">
        <v>0</v>
      </c>
      <c r="L140" s="82"/>
    </row>
    <row r="141" customFormat="false" ht="19.5" hidden="false" customHeight="true" outlineLevel="0" collapsed="false">
      <c r="A141" s="56" t="n">
        <v>163</v>
      </c>
      <c r="B141" s="75" t="n">
        <v>139</v>
      </c>
      <c r="C141" s="76" t="s">
        <v>3</v>
      </c>
      <c r="D141" s="80" t="n">
        <v>1</v>
      </c>
      <c r="E141" s="78" t="n">
        <v>132.23</v>
      </c>
      <c r="F141" s="79" t="n">
        <v>42094</v>
      </c>
      <c r="G141" s="79"/>
      <c r="H141" s="79" t="n">
        <v>42097</v>
      </c>
      <c r="I141" s="80" t="s">
        <v>51</v>
      </c>
      <c r="J141" s="81" t="n">
        <v>1</v>
      </c>
      <c r="K141" s="81" t="n">
        <v>1</v>
      </c>
      <c r="L141" s="82" t="s">
        <v>67</v>
      </c>
    </row>
    <row r="142" customFormat="false" ht="19.5" hidden="false" customHeight="true" outlineLevel="0" collapsed="false">
      <c r="A142" s="56" t="n">
        <v>164</v>
      </c>
      <c r="B142" s="75" t="n">
        <v>140</v>
      </c>
      <c r="C142" s="76" t="s">
        <v>3</v>
      </c>
      <c r="D142" s="80" t="n">
        <v>1</v>
      </c>
      <c r="E142" s="78" t="n">
        <v>2102.19</v>
      </c>
      <c r="F142" s="79" t="n">
        <v>42097</v>
      </c>
      <c r="G142" s="79"/>
      <c r="H142" s="79" t="n">
        <v>42216</v>
      </c>
      <c r="I142" s="80" t="s">
        <v>51</v>
      </c>
      <c r="J142" s="81" t="n">
        <v>1</v>
      </c>
      <c r="K142" s="81" t="n">
        <v>0</v>
      </c>
      <c r="L142" s="82"/>
    </row>
    <row r="143" customFormat="false" ht="19.5" hidden="false" customHeight="true" outlineLevel="0" collapsed="false">
      <c r="A143" s="56" t="n">
        <v>165</v>
      </c>
      <c r="B143" s="75" t="n">
        <v>141</v>
      </c>
      <c r="C143" s="76" t="s">
        <v>3</v>
      </c>
      <c r="D143" s="80" t="n">
        <v>1</v>
      </c>
      <c r="E143" s="78" t="n">
        <v>9775.71</v>
      </c>
      <c r="F143" s="79" t="n">
        <v>42146</v>
      </c>
      <c r="G143" s="79"/>
      <c r="H143" s="79" t="n">
        <v>42825</v>
      </c>
      <c r="I143" s="80" t="s">
        <v>51</v>
      </c>
      <c r="J143" s="81" t="n">
        <v>1</v>
      </c>
      <c r="K143" s="81" t="n">
        <v>0</v>
      </c>
      <c r="L143" s="82"/>
    </row>
    <row r="144" customFormat="false" ht="19.5" hidden="false" customHeight="true" outlineLevel="0" collapsed="false">
      <c r="A144" s="56" t="n">
        <v>167</v>
      </c>
      <c r="B144" s="75" t="n">
        <v>142</v>
      </c>
      <c r="C144" s="76" t="s">
        <v>4</v>
      </c>
      <c r="D144" s="80" t="n">
        <v>2</v>
      </c>
      <c r="E144" s="78" t="n">
        <v>2775</v>
      </c>
      <c r="F144" s="79" t="n">
        <v>42109</v>
      </c>
      <c r="G144" s="79" t="n">
        <v>42125</v>
      </c>
      <c r="H144" s="79" t="n">
        <v>42338</v>
      </c>
      <c r="I144" s="80" t="s">
        <v>51</v>
      </c>
      <c r="J144" s="81" t="n">
        <v>1</v>
      </c>
      <c r="K144" s="81" t="n">
        <v>0</v>
      </c>
      <c r="L144" s="82"/>
    </row>
    <row r="145" customFormat="false" ht="19.5" hidden="false" customHeight="true" outlineLevel="0" collapsed="false">
      <c r="A145" s="56" t="n">
        <v>168</v>
      </c>
      <c r="B145" s="75" t="n">
        <v>143</v>
      </c>
      <c r="C145" s="76" t="s">
        <v>3</v>
      </c>
      <c r="D145" s="80" t="n">
        <v>1</v>
      </c>
      <c r="E145" s="78" t="n">
        <v>386.41</v>
      </c>
      <c r="F145" s="79" t="n">
        <v>42109</v>
      </c>
      <c r="G145" s="79" t="n">
        <v>42125</v>
      </c>
      <c r="H145" s="79" t="n">
        <v>42308</v>
      </c>
      <c r="I145" s="80" t="s">
        <v>51</v>
      </c>
      <c r="J145" s="81" t="n">
        <v>1</v>
      </c>
      <c r="K145" s="81" t="n">
        <v>1</v>
      </c>
      <c r="L145" s="82" t="s">
        <v>54</v>
      </c>
    </row>
    <row r="146" customFormat="false" ht="19.5" hidden="false" customHeight="true" outlineLevel="0" collapsed="false">
      <c r="A146" s="56" t="n">
        <v>169</v>
      </c>
      <c r="B146" s="75" t="n">
        <v>144</v>
      </c>
      <c r="C146" s="76" t="s">
        <v>3</v>
      </c>
      <c r="D146" s="80" t="n">
        <v>1</v>
      </c>
      <c r="E146" s="78" t="n">
        <v>1070</v>
      </c>
      <c r="F146" s="79" t="n">
        <v>42215</v>
      </c>
      <c r="G146" s="79" t="n">
        <v>42135</v>
      </c>
      <c r="H146" s="79" t="n">
        <v>42369</v>
      </c>
      <c r="I146" s="80" t="s">
        <v>51</v>
      </c>
      <c r="J146" s="81" t="n">
        <v>1</v>
      </c>
      <c r="K146" s="81" t="n">
        <v>0</v>
      </c>
      <c r="L146" s="82"/>
    </row>
    <row r="147" customFormat="false" ht="19.5" hidden="false" customHeight="true" outlineLevel="0" collapsed="false">
      <c r="A147" s="56" t="n">
        <v>170</v>
      </c>
      <c r="B147" s="75" t="n">
        <v>145</v>
      </c>
      <c r="C147" s="76" t="s">
        <v>3</v>
      </c>
      <c r="D147" s="80" t="n">
        <v>1</v>
      </c>
      <c r="E147" s="78" t="n">
        <v>1218</v>
      </c>
      <c r="F147" s="79" t="n">
        <v>42116</v>
      </c>
      <c r="G147" s="79" t="n">
        <v>42125</v>
      </c>
      <c r="H147" s="79" t="n">
        <v>42369</v>
      </c>
      <c r="I147" s="80" t="s">
        <v>51</v>
      </c>
      <c r="J147" s="81" t="n">
        <v>1</v>
      </c>
      <c r="K147" s="81" t="n">
        <v>0</v>
      </c>
      <c r="L147" s="82"/>
    </row>
    <row r="148" customFormat="false" ht="19.5" hidden="false" customHeight="true" outlineLevel="0" collapsed="false">
      <c r="A148" s="56" t="n">
        <v>171</v>
      </c>
      <c r="B148" s="75" t="n">
        <v>146</v>
      </c>
      <c r="C148" s="76" t="s">
        <v>6</v>
      </c>
      <c r="D148" s="80" t="n">
        <v>5</v>
      </c>
      <c r="E148" s="78" t="n">
        <v>927</v>
      </c>
      <c r="F148" s="79" t="n">
        <v>42132</v>
      </c>
      <c r="G148" s="79"/>
      <c r="H148" s="79" t="n">
        <v>42132</v>
      </c>
      <c r="I148" s="80" t="s">
        <v>51</v>
      </c>
      <c r="J148" s="81" t="n">
        <v>1</v>
      </c>
      <c r="K148" s="81" t="n">
        <v>1</v>
      </c>
      <c r="L148" s="82" t="s">
        <v>68</v>
      </c>
    </row>
    <row r="149" customFormat="false" ht="19.5" hidden="false" customHeight="true" outlineLevel="0" collapsed="false">
      <c r="A149" s="56" t="n">
        <v>172</v>
      </c>
      <c r="B149" s="75" t="n">
        <v>147</v>
      </c>
      <c r="C149" s="76" t="s">
        <v>3</v>
      </c>
      <c r="D149" s="80" t="n">
        <v>1</v>
      </c>
      <c r="E149" s="78" t="n">
        <v>349</v>
      </c>
      <c r="F149" s="79" t="n">
        <v>42158</v>
      </c>
      <c r="G149" s="79" t="n">
        <v>42160</v>
      </c>
      <c r="H149" s="79" t="n">
        <v>42308</v>
      </c>
      <c r="I149" s="80" t="s">
        <v>51</v>
      </c>
      <c r="J149" s="81" t="n">
        <v>1</v>
      </c>
      <c r="K149" s="81" t="n">
        <v>1</v>
      </c>
      <c r="L149" s="82" t="s">
        <v>52</v>
      </c>
    </row>
    <row r="150" customFormat="false" ht="19.5" hidden="false" customHeight="true" outlineLevel="0" collapsed="false">
      <c r="A150" s="56" t="n">
        <v>173</v>
      </c>
      <c r="B150" s="75" t="n">
        <v>148</v>
      </c>
      <c r="C150" s="76" t="s">
        <v>3</v>
      </c>
      <c r="D150" s="80" t="n">
        <v>1</v>
      </c>
      <c r="E150" s="78" t="n">
        <v>325</v>
      </c>
      <c r="F150" s="79" t="n">
        <v>42158</v>
      </c>
      <c r="G150" s="79" t="n">
        <v>42156</v>
      </c>
      <c r="H150" s="79" t="n">
        <v>42369</v>
      </c>
      <c r="I150" s="80" t="s">
        <v>51</v>
      </c>
      <c r="J150" s="81" t="n">
        <v>1</v>
      </c>
      <c r="K150" s="81" t="n">
        <v>1</v>
      </c>
      <c r="L150" s="82" t="s">
        <v>52</v>
      </c>
    </row>
    <row r="151" customFormat="false" ht="19.5" hidden="false" customHeight="true" outlineLevel="0" collapsed="false">
      <c r="A151" s="56" t="n">
        <v>175</v>
      </c>
      <c r="B151" s="75" t="n">
        <v>149</v>
      </c>
      <c r="C151" s="76" t="s">
        <v>4</v>
      </c>
      <c r="D151" s="80" t="n">
        <v>2</v>
      </c>
      <c r="E151" s="78" t="n">
        <v>2338</v>
      </c>
      <c r="F151" s="79" t="n">
        <v>42153</v>
      </c>
      <c r="G151" s="79" t="n">
        <v>42151</v>
      </c>
      <c r="H151" s="79" t="n">
        <v>42369</v>
      </c>
      <c r="I151" s="80" t="s">
        <v>51</v>
      </c>
      <c r="J151" s="81" t="n">
        <v>1</v>
      </c>
      <c r="K151" s="81" t="n">
        <v>0</v>
      </c>
      <c r="L151" s="82"/>
    </row>
    <row r="152" customFormat="false" ht="19.5" hidden="false" customHeight="true" outlineLevel="0" collapsed="false">
      <c r="A152" s="56" t="n">
        <v>176</v>
      </c>
      <c r="B152" s="75" t="n">
        <v>150</v>
      </c>
      <c r="C152" s="76" t="s">
        <v>6</v>
      </c>
      <c r="D152" s="80" t="n">
        <v>5</v>
      </c>
      <c r="E152" s="78" t="n">
        <v>1490</v>
      </c>
      <c r="F152" s="79" t="n">
        <v>42151</v>
      </c>
      <c r="G152" s="79" t="n">
        <v>42156</v>
      </c>
      <c r="H152" s="79" t="n">
        <v>42338</v>
      </c>
      <c r="I152" s="80" t="s">
        <v>51</v>
      </c>
      <c r="J152" s="81" t="n">
        <v>1</v>
      </c>
      <c r="K152" s="81" t="n">
        <v>1</v>
      </c>
      <c r="L152" s="82" t="s">
        <v>69</v>
      </c>
    </row>
    <row r="153" customFormat="false" ht="19.5" hidden="false" customHeight="true" outlineLevel="0" collapsed="false">
      <c r="A153" s="56" t="n">
        <v>178</v>
      </c>
      <c r="B153" s="75" t="n">
        <v>151</v>
      </c>
      <c r="C153" s="76" t="s">
        <v>3</v>
      </c>
      <c r="D153" s="80" t="n">
        <v>1</v>
      </c>
      <c r="E153" s="78" t="n">
        <v>4302.64</v>
      </c>
      <c r="F153" s="79" t="n">
        <v>42153</v>
      </c>
      <c r="G153" s="79" t="n">
        <v>42165</v>
      </c>
      <c r="H153" s="79" t="n">
        <v>42369</v>
      </c>
      <c r="I153" s="80" t="s">
        <v>51</v>
      </c>
      <c r="J153" s="81" t="n">
        <v>1</v>
      </c>
      <c r="K153" s="81" t="n">
        <v>0</v>
      </c>
      <c r="L153" s="82"/>
    </row>
    <row r="154" customFormat="false" ht="19.5" hidden="false" customHeight="true" outlineLevel="0" collapsed="false">
      <c r="A154" s="56" t="n">
        <v>180</v>
      </c>
      <c r="B154" s="75" t="n">
        <v>152</v>
      </c>
      <c r="C154" s="76" t="s">
        <v>3</v>
      </c>
      <c r="D154" s="80" t="n">
        <v>1</v>
      </c>
      <c r="E154" s="78" t="n">
        <v>494</v>
      </c>
      <c r="F154" s="79" t="n">
        <v>42158</v>
      </c>
      <c r="G154" s="79" t="n">
        <v>42200</v>
      </c>
      <c r="H154" s="79" t="n">
        <v>42369</v>
      </c>
      <c r="I154" s="80" t="s">
        <v>51</v>
      </c>
      <c r="J154" s="81" t="n">
        <v>1</v>
      </c>
      <c r="K154" s="81" t="n">
        <v>1</v>
      </c>
      <c r="L154" s="82" t="s">
        <v>54</v>
      </c>
    </row>
    <row r="155" customFormat="false" ht="19.5" hidden="false" customHeight="true" outlineLevel="0" collapsed="false">
      <c r="A155" s="56" t="n">
        <v>181</v>
      </c>
      <c r="B155" s="75" t="n">
        <v>153</v>
      </c>
      <c r="C155" s="76" t="s">
        <v>4</v>
      </c>
      <c r="D155" s="80" t="n">
        <v>2</v>
      </c>
      <c r="E155" s="78" t="n">
        <v>299</v>
      </c>
      <c r="F155" s="79" t="n">
        <v>42156</v>
      </c>
      <c r="G155" s="79" t="n">
        <v>42156</v>
      </c>
      <c r="H155" s="79" t="n">
        <v>42338</v>
      </c>
      <c r="I155" s="80" t="s">
        <v>51</v>
      </c>
      <c r="J155" s="81" t="n">
        <v>1</v>
      </c>
      <c r="K155" s="81" t="n">
        <v>1</v>
      </c>
      <c r="L155" s="82" t="s">
        <v>70</v>
      </c>
    </row>
    <row r="156" customFormat="false" ht="19.5" hidden="false" customHeight="true" outlineLevel="0" collapsed="false">
      <c r="A156" s="56" t="n">
        <v>182</v>
      </c>
      <c r="B156" s="75" t="n">
        <v>154</v>
      </c>
      <c r="C156" s="76" t="s">
        <v>4</v>
      </c>
      <c r="D156" s="80" t="n">
        <v>2</v>
      </c>
      <c r="E156" s="78" t="n">
        <v>430.85</v>
      </c>
      <c r="F156" s="79" t="n">
        <v>42177</v>
      </c>
      <c r="G156" s="79"/>
      <c r="H156" s="79"/>
      <c r="I156" s="80" t="s">
        <v>51</v>
      </c>
      <c r="J156" s="81" t="n">
        <v>1</v>
      </c>
      <c r="K156" s="81" t="n">
        <v>1</v>
      </c>
      <c r="L156" s="82" t="s">
        <v>71</v>
      </c>
    </row>
    <row r="157" customFormat="false" ht="19.5" hidden="false" customHeight="true" outlineLevel="0" collapsed="false">
      <c r="A157" s="56" t="n">
        <v>184</v>
      </c>
      <c r="B157" s="75" t="n">
        <v>155</v>
      </c>
      <c r="C157" s="76" t="s">
        <v>4</v>
      </c>
      <c r="D157" s="80" t="n">
        <v>2</v>
      </c>
      <c r="E157" s="78" t="n">
        <v>1566</v>
      </c>
      <c r="F157" s="79" t="n">
        <v>42179</v>
      </c>
      <c r="G157" s="79" t="n">
        <v>42186</v>
      </c>
      <c r="H157" s="79" t="n">
        <v>42368</v>
      </c>
      <c r="I157" s="80" t="s">
        <v>51</v>
      </c>
      <c r="J157" s="81" t="n">
        <v>1</v>
      </c>
      <c r="K157" s="81" t="n">
        <v>0</v>
      </c>
      <c r="L157" s="82"/>
    </row>
    <row r="158" customFormat="false" ht="19.5" hidden="false" customHeight="true" outlineLevel="0" collapsed="false">
      <c r="A158" s="56" t="n">
        <v>185</v>
      </c>
      <c r="B158" s="75" t="n">
        <v>156</v>
      </c>
      <c r="C158" s="76" t="s">
        <v>3</v>
      </c>
      <c r="D158" s="80" t="n">
        <v>1</v>
      </c>
      <c r="E158" s="78" t="n">
        <v>1457</v>
      </c>
      <c r="F158" s="79" t="n">
        <v>42181</v>
      </c>
      <c r="G158" s="79" t="n">
        <v>42186</v>
      </c>
      <c r="H158" s="79" t="n">
        <v>42369</v>
      </c>
      <c r="I158" s="80" t="s">
        <v>51</v>
      </c>
      <c r="J158" s="81" t="n">
        <v>1</v>
      </c>
      <c r="K158" s="81" t="n">
        <v>0</v>
      </c>
      <c r="L158" s="82"/>
    </row>
    <row r="159" customFormat="false" ht="19.5" hidden="false" customHeight="true" outlineLevel="0" collapsed="false">
      <c r="A159" s="56" t="n">
        <v>186</v>
      </c>
      <c r="B159" s="75" t="n">
        <v>157</v>
      </c>
      <c r="C159" s="76" t="s">
        <v>3</v>
      </c>
      <c r="D159" s="80" t="n">
        <v>1</v>
      </c>
      <c r="E159" s="78" t="n">
        <v>280.86</v>
      </c>
      <c r="F159" s="79" t="n">
        <v>42181</v>
      </c>
      <c r="G159" s="79" t="n">
        <v>42231</v>
      </c>
      <c r="H159" s="79" t="n">
        <v>42460</v>
      </c>
      <c r="I159" s="80" t="s">
        <v>51</v>
      </c>
      <c r="J159" s="81" t="n">
        <v>1</v>
      </c>
      <c r="K159" s="81" t="n">
        <v>1</v>
      </c>
      <c r="L159" s="82" t="s">
        <v>52</v>
      </c>
    </row>
    <row r="160" customFormat="false" ht="19.5" hidden="false" customHeight="true" outlineLevel="0" collapsed="false">
      <c r="A160" s="56" t="n">
        <v>187</v>
      </c>
      <c r="B160" s="75" t="n">
        <v>158</v>
      </c>
      <c r="C160" s="76" t="s">
        <v>3</v>
      </c>
      <c r="D160" s="80" t="n">
        <v>1</v>
      </c>
      <c r="E160" s="78" t="n">
        <v>367</v>
      </c>
      <c r="F160" s="79" t="n">
        <v>42186</v>
      </c>
      <c r="G160" s="79" t="n">
        <v>42195</v>
      </c>
      <c r="H160" s="79" t="n">
        <v>42400</v>
      </c>
      <c r="I160" s="80" t="s">
        <v>51</v>
      </c>
      <c r="J160" s="81" t="n">
        <v>1</v>
      </c>
      <c r="K160" s="81" t="n">
        <v>1</v>
      </c>
      <c r="L160" s="82" t="s">
        <v>52</v>
      </c>
    </row>
    <row r="161" customFormat="false" ht="19.5" hidden="false" customHeight="true" outlineLevel="0" collapsed="false">
      <c r="A161" s="56" t="n">
        <v>188</v>
      </c>
      <c r="B161" s="75" t="n">
        <v>159</v>
      </c>
      <c r="C161" s="76" t="s">
        <v>3</v>
      </c>
      <c r="D161" s="80" t="n">
        <v>1</v>
      </c>
      <c r="E161" s="78" t="n">
        <v>234.63</v>
      </c>
      <c r="F161" s="79" t="n">
        <v>42200</v>
      </c>
      <c r="G161" s="79" t="n">
        <v>42231</v>
      </c>
      <c r="H161" s="79" t="n">
        <v>42277</v>
      </c>
      <c r="I161" s="80" t="s">
        <v>51</v>
      </c>
      <c r="J161" s="81" t="n">
        <v>1</v>
      </c>
      <c r="K161" s="81" t="n">
        <v>1</v>
      </c>
      <c r="L161" s="82" t="s">
        <v>54</v>
      </c>
    </row>
    <row r="162" customFormat="false" ht="19.5" hidden="false" customHeight="true" outlineLevel="0" collapsed="false">
      <c r="A162" s="56" t="n">
        <v>189</v>
      </c>
      <c r="B162" s="75" t="n">
        <v>160</v>
      </c>
      <c r="C162" s="76" t="s">
        <v>3</v>
      </c>
      <c r="D162" s="80" t="n">
        <v>1</v>
      </c>
      <c r="E162" s="78" t="n">
        <v>453</v>
      </c>
      <c r="F162" s="79" t="n">
        <v>42220</v>
      </c>
      <c r="G162" s="79" t="n">
        <v>42262</v>
      </c>
      <c r="H162" s="79" t="n">
        <v>42363</v>
      </c>
      <c r="I162" s="80" t="s">
        <v>51</v>
      </c>
      <c r="J162" s="81" t="n">
        <v>1</v>
      </c>
      <c r="K162" s="81" t="n">
        <v>1</v>
      </c>
      <c r="L162" s="82" t="s">
        <v>52</v>
      </c>
    </row>
    <row r="163" customFormat="false" ht="19.5" hidden="false" customHeight="true" outlineLevel="0" collapsed="false">
      <c r="A163" s="56" t="n">
        <v>190</v>
      </c>
      <c r="B163" s="75" t="n">
        <v>161</v>
      </c>
      <c r="C163" s="76" t="s">
        <v>6</v>
      </c>
      <c r="D163" s="80" t="n">
        <v>5</v>
      </c>
      <c r="E163" s="78" t="n">
        <v>1532</v>
      </c>
      <c r="F163" s="79" t="n">
        <v>42214</v>
      </c>
      <c r="G163" s="79" t="n">
        <v>42217</v>
      </c>
      <c r="H163" s="79" t="n">
        <v>42428</v>
      </c>
      <c r="I163" s="80" t="s">
        <v>51</v>
      </c>
      <c r="J163" s="81" t="n">
        <v>1</v>
      </c>
      <c r="K163" s="81" t="n">
        <v>1</v>
      </c>
      <c r="L163" s="82" t="s">
        <v>72</v>
      </c>
    </row>
    <row r="164" customFormat="false" ht="19.5" hidden="false" customHeight="true" outlineLevel="0" collapsed="false">
      <c r="A164" s="56" t="n">
        <v>191</v>
      </c>
      <c r="B164" s="75" t="n">
        <v>162</v>
      </c>
      <c r="C164" s="76" t="s">
        <v>4</v>
      </c>
      <c r="D164" s="80" t="n">
        <v>2</v>
      </c>
      <c r="E164" s="78" t="n">
        <v>2475</v>
      </c>
      <c r="F164" s="79" t="n">
        <v>42221</v>
      </c>
      <c r="G164" s="79" t="n">
        <v>42226</v>
      </c>
      <c r="H164" s="79" t="n">
        <v>42460</v>
      </c>
      <c r="I164" s="80" t="s">
        <v>51</v>
      </c>
      <c r="J164" s="81" t="n">
        <v>1</v>
      </c>
      <c r="K164" s="81" t="n">
        <v>0</v>
      </c>
      <c r="L164" s="82"/>
    </row>
    <row r="165" customFormat="false" ht="19.5" hidden="false" customHeight="true" outlineLevel="0" collapsed="false">
      <c r="A165" s="56" t="n">
        <v>192</v>
      </c>
      <c r="B165" s="75" t="n">
        <v>163</v>
      </c>
      <c r="C165" s="76" t="s">
        <v>3</v>
      </c>
      <c r="D165" s="80" t="n">
        <v>1</v>
      </c>
      <c r="E165" s="78" t="n">
        <v>331</v>
      </c>
      <c r="F165" s="79" t="n">
        <v>42251</v>
      </c>
      <c r="G165" s="79" t="n">
        <v>42262</v>
      </c>
      <c r="H165" s="79" t="n">
        <v>42460</v>
      </c>
      <c r="I165" s="80" t="s">
        <v>51</v>
      </c>
      <c r="J165" s="81" t="n">
        <v>1</v>
      </c>
      <c r="K165" s="81" t="n">
        <v>1</v>
      </c>
      <c r="L165" s="82" t="s">
        <v>54</v>
      </c>
    </row>
    <row r="166" customFormat="false" ht="19.5" hidden="false" customHeight="true" outlineLevel="0" collapsed="false">
      <c r="A166" s="56" t="n">
        <v>194</v>
      </c>
      <c r="B166" s="75" t="n">
        <v>164</v>
      </c>
      <c r="C166" s="76" t="s">
        <v>3</v>
      </c>
      <c r="D166" s="80" t="n">
        <v>1</v>
      </c>
      <c r="E166" s="78" t="n">
        <v>95</v>
      </c>
      <c r="F166" s="79" t="n">
        <v>42228</v>
      </c>
      <c r="G166" s="79" t="n">
        <v>42248</v>
      </c>
      <c r="H166" s="79" t="n">
        <v>42338</v>
      </c>
      <c r="I166" s="80" t="s">
        <v>51</v>
      </c>
      <c r="J166" s="81" t="n">
        <v>1</v>
      </c>
      <c r="K166" s="81" t="n">
        <v>1</v>
      </c>
      <c r="L166" s="82" t="s">
        <v>52</v>
      </c>
    </row>
    <row r="167" customFormat="false" ht="19.5" hidden="false" customHeight="true" outlineLevel="0" collapsed="false">
      <c r="A167" s="56" t="n">
        <v>195</v>
      </c>
      <c r="B167" s="75" t="n">
        <v>165</v>
      </c>
      <c r="C167" s="76" t="s">
        <v>3</v>
      </c>
      <c r="D167" s="80" t="n">
        <v>1</v>
      </c>
      <c r="E167" s="78" t="n">
        <v>1131.59</v>
      </c>
      <c r="F167" s="79" t="n">
        <v>42249</v>
      </c>
      <c r="G167" s="79"/>
      <c r="H167" s="79" t="n">
        <v>42307</v>
      </c>
      <c r="I167" s="80" t="s">
        <v>51</v>
      </c>
      <c r="J167" s="81" t="n">
        <v>1</v>
      </c>
      <c r="K167" s="81" t="n">
        <v>0</v>
      </c>
      <c r="L167" s="82"/>
    </row>
    <row r="168" customFormat="false" ht="19.5" hidden="false" customHeight="true" outlineLevel="0" collapsed="false">
      <c r="A168" s="56" t="n">
        <v>196</v>
      </c>
      <c r="B168" s="75" t="n">
        <v>166</v>
      </c>
      <c r="C168" s="76" t="s">
        <v>6</v>
      </c>
      <c r="D168" s="80" t="n">
        <v>5</v>
      </c>
      <c r="E168" s="78" t="n">
        <v>1152.11</v>
      </c>
      <c r="F168" s="79" t="n">
        <v>42257</v>
      </c>
      <c r="G168" s="79"/>
      <c r="H168" s="79" t="n">
        <v>42277</v>
      </c>
      <c r="I168" s="80" t="s">
        <v>51</v>
      </c>
      <c r="J168" s="81" t="n">
        <v>1</v>
      </c>
      <c r="K168" s="81" t="n">
        <v>1</v>
      </c>
      <c r="L168" s="82" t="s">
        <v>73</v>
      </c>
    </row>
    <row r="169" customFormat="false" ht="19.5" hidden="false" customHeight="true" outlineLevel="0" collapsed="false">
      <c r="A169" s="56" t="n">
        <v>197</v>
      </c>
      <c r="B169" s="75" t="n">
        <v>167</v>
      </c>
      <c r="C169" s="76" t="s">
        <v>3</v>
      </c>
      <c r="D169" s="80" t="n">
        <v>1</v>
      </c>
      <c r="E169" s="78" t="n">
        <v>1073</v>
      </c>
      <c r="F169" s="79" t="n">
        <v>42258</v>
      </c>
      <c r="G169" s="79" t="n">
        <v>42261</v>
      </c>
      <c r="H169" s="79" t="n">
        <v>42460</v>
      </c>
      <c r="I169" s="80" t="s">
        <v>51</v>
      </c>
      <c r="J169" s="81" t="n">
        <v>1</v>
      </c>
      <c r="K169" s="81" t="n">
        <v>0</v>
      </c>
      <c r="L169" s="82"/>
    </row>
    <row r="170" customFormat="false" ht="19.5" hidden="false" customHeight="true" outlineLevel="0" collapsed="false">
      <c r="A170" s="56" t="n">
        <v>199</v>
      </c>
      <c r="B170" s="75" t="n">
        <v>168</v>
      </c>
      <c r="C170" s="76" t="s">
        <v>3</v>
      </c>
      <c r="D170" s="80" t="n">
        <v>1</v>
      </c>
      <c r="E170" s="78" t="n">
        <v>1109</v>
      </c>
      <c r="F170" s="79" t="n">
        <v>42258</v>
      </c>
      <c r="G170" s="79" t="n">
        <v>42278</v>
      </c>
      <c r="H170" s="79" t="n">
        <v>42460</v>
      </c>
      <c r="I170" s="80" t="s">
        <v>51</v>
      </c>
      <c r="J170" s="81" t="n">
        <v>1</v>
      </c>
      <c r="K170" s="81" t="n">
        <v>0</v>
      </c>
      <c r="L170" s="82"/>
    </row>
    <row r="171" customFormat="false" ht="19.5" hidden="false" customHeight="true" outlineLevel="0" collapsed="false">
      <c r="A171" s="56" t="n">
        <v>200</v>
      </c>
      <c r="B171" s="75" t="n">
        <v>169</v>
      </c>
      <c r="C171" s="76" t="s">
        <v>3</v>
      </c>
      <c r="D171" s="80" t="n">
        <v>1</v>
      </c>
      <c r="E171" s="78" t="n">
        <v>222</v>
      </c>
      <c r="F171" s="79" t="n">
        <v>42278</v>
      </c>
      <c r="G171" s="79" t="n">
        <v>42297</v>
      </c>
      <c r="H171" s="79" t="n">
        <v>42386</v>
      </c>
      <c r="I171" s="80" t="s">
        <v>51</v>
      </c>
      <c r="J171" s="81" t="n">
        <v>1</v>
      </c>
      <c r="K171" s="81" t="n">
        <v>1</v>
      </c>
      <c r="L171" s="82" t="s">
        <v>52</v>
      </c>
    </row>
    <row r="172" customFormat="false" ht="19.5" hidden="false" customHeight="true" outlineLevel="0" collapsed="false">
      <c r="A172" s="56" t="n">
        <v>201</v>
      </c>
      <c r="B172" s="75" t="n">
        <v>170</v>
      </c>
      <c r="C172" s="76" t="s">
        <v>3</v>
      </c>
      <c r="D172" s="80" t="n">
        <v>1</v>
      </c>
      <c r="E172" s="78" t="n">
        <v>1520</v>
      </c>
      <c r="F172" s="79" t="n">
        <v>42263</v>
      </c>
      <c r="G172" s="79" t="n">
        <v>42278</v>
      </c>
      <c r="H172" s="79" t="n">
        <v>42460</v>
      </c>
      <c r="I172" s="80" t="s">
        <v>51</v>
      </c>
      <c r="J172" s="81" t="n">
        <v>1</v>
      </c>
      <c r="K172" s="81" t="n">
        <v>0</v>
      </c>
      <c r="L172" s="82"/>
    </row>
    <row r="173" customFormat="false" ht="19.5" hidden="false" customHeight="true" outlineLevel="0" collapsed="false">
      <c r="A173" s="56" t="n">
        <v>202</v>
      </c>
      <c r="B173" s="75" t="n">
        <v>171</v>
      </c>
      <c r="C173" s="76" t="s">
        <v>3</v>
      </c>
      <c r="D173" s="80" t="n">
        <v>1</v>
      </c>
      <c r="E173" s="78" t="n">
        <v>219</v>
      </c>
      <c r="F173" s="79" t="n">
        <v>42278</v>
      </c>
      <c r="G173" s="79" t="n">
        <v>42309</v>
      </c>
      <c r="H173" s="79" t="n">
        <v>42429</v>
      </c>
      <c r="I173" s="80" t="s">
        <v>59</v>
      </c>
      <c r="J173" s="81" t="n">
        <v>2</v>
      </c>
      <c r="K173" s="81" t="n">
        <v>1</v>
      </c>
      <c r="L173" s="82" t="s">
        <v>52</v>
      </c>
    </row>
    <row r="174" customFormat="false" ht="19.5" hidden="false" customHeight="true" outlineLevel="0" collapsed="false">
      <c r="A174" s="56" t="n">
        <v>204</v>
      </c>
      <c r="B174" s="75" t="n">
        <v>172</v>
      </c>
      <c r="C174" s="76" t="s">
        <v>5</v>
      </c>
      <c r="D174" s="80" t="n">
        <v>3</v>
      </c>
      <c r="E174" s="78" t="n">
        <v>145355.61</v>
      </c>
      <c r="F174" s="79" t="n">
        <v>42417</v>
      </c>
      <c r="G174" s="79"/>
      <c r="H174" s="79" t="n">
        <v>42460</v>
      </c>
      <c r="I174" s="80" t="s">
        <v>51</v>
      </c>
      <c r="J174" s="81" t="n">
        <v>1</v>
      </c>
      <c r="K174" s="81" t="n">
        <v>0</v>
      </c>
      <c r="L174" s="82"/>
    </row>
    <row r="175" customFormat="false" ht="19.5" hidden="false" customHeight="true" outlineLevel="0" collapsed="false">
      <c r="A175" s="56" t="n">
        <v>205</v>
      </c>
      <c r="B175" s="75" t="n">
        <v>173</v>
      </c>
      <c r="C175" s="76" t="s">
        <v>3</v>
      </c>
      <c r="D175" s="80" t="n">
        <v>1</v>
      </c>
      <c r="E175" s="78" t="n">
        <v>1437</v>
      </c>
      <c r="F175" s="79" t="n">
        <v>42264</v>
      </c>
      <c r="G175" s="79" t="n">
        <v>42290</v>
      </c>
      <c r="H175" s="79" t="n">
        <v>42429</v>
      </c>
      <c r="I175" s="80" t="s">
        <v>51</v>
      </c>
      <c r="J175" s="81" t="n">
        <v>1</v>
      </c>
      <c r="K175" s="81" t="n">
        <v>0</v>
      </c>
      <c r="L175" s="82"/>
    </row>
    <row r="176" customFormat="false" ht="19.5" hidden="false" customHeight="true" outlineLevel="0" collapsed="false">
      <c r="A176" s="56" t="n">
        <v>206</v>
      </c>
      <c r="B176" s="75" t="n">
        <v>174</v>
      </c>
      <c r="C176" s="76" t="s">
        <v>3</v>
      </c>
      <c r="D176" s="80" t="n">
        <v>1</v>
      </c>
      <c r="E176" s="78" t="n">
        <v>306.49</v>
      </c>
      <c r="F176" s="79" t="n">
        <v>42276</v>
      </c>
      <c r="G176" s="79"/>
      <c r="H176" s="79" t="n">
        <v>42430</v>
      </c>
      <c r="I176" s="80" t="s">
        <v>51</v>
      </c>
      <c r="J176" s="81" t="n">
        <v>1</v>
      </c>
      <c r="K176" s="81" t="n">
        <v>1</v>
      </c>
      <c r="L176" s="82" t="s">
        <v>52</v>
      </c>
    </row>
    <row r="177" customFormat="false" ht="19.5" hidden="false" customHeight="true" outlineLevel="0" collapsed="false">
      <c r="A177" s="56" t="n">
        <v>207</v>
      </c>
      <c r="B177" s="75" t="n">
        <v>175</v>
      </c>
      <c r="C177" s="76" t="s">
        <v>3</v>
      </c>
      <c r="D177" s="80" t="n">
        <v>1</v>
      </c>
      <c r="E177" s="78" t="n">
        <v>2515</v>
      </c>
      <c r="F177" s="79" t="n">
        <v>42346</v>
      </c>
      <c r="G177" s="79"/>
      <c r="H177" s="79" t="n">
        <v>42460</v>
      </c>
      <c r="I177" s="80" t="s">
        <v>51</v>
      </c>
      <c r="J177" s="81" t="n">
        <v>1</v>
      </c>
      <c r="K177" s="81" t="n">
        <v>0</v>
      </c>
      <c r="L177" s="82"/>
    </row>
    <row r="178" customFormat="false" ht="19.5" hidden="false" customHeight="true" outlineLevel="0" collapsed="false">
      <c r="A178" s="56" t="n">
        <v>209</v>
      </c>
      <c r="B178" s="75" t="n">
        <v>176</v>
      </c>
      <c r="C178" s="76" t="s">
        <v>3</v>
      </c>
      <c r="D178" s="80" t="n">
        <v>1</v>
      </c>
      <c r="E178" s="78" t="n">
        <v>1367</v>
      </c>
      <c r="F178" s="79" t="n">
        <v>42284</v>
      </c>
      <c r="G178" s="79" t="n">
        <v>42287</v>
      </c>
      <c r="H178" s="79" t="n">
        <v>42460</v>
      </c>
      <c r="I178" s="80" t="s">
        <v>51</v>
      </c>
      <c r="J178" s="81" t="n">
        <v>1</v>
      </c>
      <c r="K178" s="81" t="n">
        <v>0</v>
      </c>
      <c r="L178" s="82"/>
    </row>
    <row r="179" customFormat="false" ht="19.5" hidden="false" customHeight="true" outlineLevel="0" collapsed="false">
      <c r="A179" s="56" t="n">
        <v>210</v>
      </c>
      <c r="B179" s="75" t="n">
        <v>177</v>
      </c>
      <c r="C179" s="76" t="s">
        <v>3</v>
      </c>
      <c r="D179" s="80" t="n">
        <v>1</v>
      </c>
      <c r="E179" s="78" t="n">
        <v>6050</v>
      </c>
      <c r="F179" s="79" t="n">
        <v>42444</v>
      </c>
      <c r="G179" s="79"/>
      <c r="H179" s="79" t="n">
        <v>42460</v>
      </c>
      <c r="I179" s="80" t="s">
        <v>51</v>
      </c>
      <c r="J179" s="81" t="n">
        <v>1</v>
      </c>
      <c r="K179" s="81" t="n">
        <v>0</v>
      </c>
      <c r="L179" s="82"/>
    </row>
    <row r="180" customFormat="false" ht="19.5" hidden="false" customHeight="true" outlineLevel="0" collapsed="false">
      <c r="A180" s="56" t="n">
        <v>211</v>
      </c>
      <c r="B180" s="75" t="n">
        <v>178</v>
      </c>
      <c r="C180" s="76" t="s">
        <v>3</v>
      </c>
      <c r="D180" s="80" t="n">
        <v>1</v>
      </c>
      <c r="E180" s="78" t="n">
        <v>1005</v>
      </c>
      <c r="F180" s="79" t="n">
        <v>42297</v>
      </c>
      <c r="G180" s="79"/>
      <c r="H180" s="79" t="n">
        <v>42298</v>
      </c>
      <c r="I180" s="80" t="s">
        <v>51</v>
      </c>
      <c r="J180" s="81" t="n">
        <v>1</v>
      </c>
      <c r="K180" s="81" t="n">
        <v>0</v>
      </c>
      <c r="L180" s="82"/>
    </row>
    <row r="181" customFormat="false" ht="19.5" hidden="false" customHeight="true" outlineLevel="0" collapsed="false">
      <c r="A181" s="56" t="n">
        <v>212</v>
      </c>
      <c r="B181" s="75" t="n">
        <v>179</v>
      </c>
      <c r="C181" s="76" t="s">
        <v>3</v>
      </c>
      <c r="D181" s="80" t="n">
        <v>1</v>
      </c>
      <c r="E181" s="78" t="n">
        <v>1466</v>
      </c>
      <c r="F181" s="79" t="n">
        <v>42303</v>
      </c>
      <c r="G181" s="79" t="n">
        <v>42309</v>
      </c>
      <c r="H181" s="79" t="n">
        <v>42521</v>
      </c>
      <c r="I181" s="80" t="s">
        <v>51</v>
      </c>
      <c r="J181" s="81" t="n">
        <v>1</v>
      </c>
      <c r="K181" s="81" t="n">
        <v>0</v>
      </c>
      <c r="L181" s="82"/>
    </row>
    <row r="182" customFormat="false" ht="19.5" hidden="false" customHeight="true" outlineLevel="0" collapsed="false">
      <c r="A182" s="56" t="n">
        <v>213</v>
      </c>
      <c r="B182" s="75" t="n">
        <v>180</v>
      </c>
      <c r="C182" s="76" t="s">
        <v>3</v>
      </c>
      <c r="D182" s="80" t="n">
        <v>1</v>
      </c>
      <c r="E182" s="78" t="n">
        <v>329</v>
      </c>
      <c r="F182" s="79" t="n">
        <v>42313</v>
      </c>
      <c r="G182" s="79" t="n">
        <v>42313</v>
      </c>
      <c r="H182" s="79" t="n">
        <v>42429</v>
      </c>
      <c r="I182" s="80" t="s">
        <v>51</v>
      </c>
      <c r="J182" s="81" t="n">
        <v>1</v>
      </c>
      <c r="K182" s="81" t="n">
        <v>1</v>
      </c>
      <c r="L182" s="82" t="s">
        <v>52</v>
      </c>
    </row>
    <row r="183" customFormat="false" ht="19.5" hidden="false" customHeight="true" outlineLevel="0" collapsed="false">
      <c r="A183" s="56" t="n">
        <v>215</v>
      </c>
      <c r="B183" s="75" t="n">
        <v>181</v>
      </c>
      <c r="C183" s="76" t="s">
        <v>3</v>
      </c>
      <c r="D183" s="80" t="n">
        <v>1</v>
      </c>
      <c r="E183" s="78" t="n">
        <v>443</v>
      </c>
      <c r="F183" s="79" t="n">
        <v>42339</v>
      </c>
      <c r="G183" s="79" t="n">
        <v>42353</v>
      </c>
      <c r="H183" s="79" t="n">
        <v>42536</v>
      </c>
      <c r="I183" s="80" t="s">
        <v>51</v>
      </c>
      <c r="J183" s="81" t="n">
        <v>1</v>
      </c>
      <c r="K183" s="81" t="n">
        <v>1</v>
      </c>
      <c r="L183" s="82" t="s">
        <v>52</v>
      </c>
    </row>
    <row r="184" customFormat="false" ht="19.5" hidden="false" customHeight="true" outlineLevel="0" collapsed="false">
      <c r="A184" s="56" t="n">
        <v>216</v>
      </c>
      <c r="B184" s="75" t="n">
        <v>182</v>
      </c>
      <c r="C184" s="76" t="s">
        <v>3</v>
      </c>
      <c r="D184" s="80" t="n">
        <v>1</v>
      </c>
      <c r="E184" s="78" t="n">
        <v>242.33</v>
      </c>
      <c r="F184" s="79" t="n">
        <v>42326</v>
      </c>
      <c r="G184" s="79" t="n">
        <v>42333</v>
      </c>
      <c r="H184" s="79" t="n">
        <v>42369</v>
      </c>
      <c r="I184" s="80" t="s">
        <v>51</v>
      </c>
      <c r="J184" s="81" t="n">
        <v>1</v>
      </c>
      <c r="K184" s="81" t="n">
        <v>1</v>
      </c>
      <c r="L184" s="82" t="s">
        <v>54</v>
      </c>
    </row>
    <row r="185" customFormat="false" ht="19.5" hidden="false" customHeight="true" outlineLevel="0" collapsed="false">
      <c r="A185" s="56" t="n">
        <v>218</v>
      </c>
      <c r="B185" s="75" t="n">
        <v>183</v>
      </c>
      <c r="C185" s="76" t="s">
        <v>3</v>
      </c>
      <c r="D185" s="80" t="n">
        <v>1</v>
      </c>
      <c r="E185" s="78" t="n">
        <v>1349</v>
      </c>
      <c r="F185" s="79" t="n">
        <v>42335</v>
      </c>
      <c r="G185" s="79" t="n">
        <v>42348</v>
      </c>
      <c r="H185" s="79" t="n">
        <v>42459</v>
      </c>
      <c r="I185" s="80" t="s">
        <v>51</v>
      </c>
      <c r="J185" s="81" t="n">
        <v>1</v>
      </c>
      <c r="K185" s="81" t="n">
        <v>0</v>
      </c>
      <c r="L185" s="82"/>
    </row>
    <row r="186" customFormat="false" ht="19.5" hidden="false" customHeight="true" outlineLevel="0" collapsed="false">
      <c r="A186" s="56" t="n">
        <v>219</v>
      </c>
      <c r="B186" s="75" t="n">
        <v>184</v>
      </c>
      <c r="C186" s="76" t="s">
        <v>6</v>
      </c>
      <c r="D186" s="80" t="n">
        <v>5</v>
      </c>
      <c r="E186" s="78" t="n">
        <v>498</v>
      </c>
      <c r="F186" s="79" t="n">
        <v>42340</v>
      </c>
      <c r="G186" s="79" t="n">
        <v>42358</v>
      </c>
      <c r="H186" s="79" t="n">
        <v>42460</v>
      </c>
      <c r="I186" s="80" t="s">
        <v>51</v>
      </c>
      <c r="J186" s="81" t="n">
        <v>1</v>
      </c>
      <c r="K186" s="81" t="n">
        <v>1</v>
      </c>
      <c r="L186" s="82" t="s">
        <v>74</v>
      </c>
    </row>
    <row r="187" customFormat="false" ht="19.5" hidden="false" customHeight="true" outlineLevel="0" collapsed="false">
      <c r="A187" s="56" t="n">
        <v>220</v>
      </c>
      <c r="B187" s="75" t="n">
        <v>185</v>
      </c>
      <c r="C187" s="76" t="s">
        <v>3</v>
      </c>
      <c r="D187" s="80" t="n">
        <v>1</v>
      </c>
      <c r="E187" s="78" t="n">
        <v>447</v>
      </c>
      <c r="F187" s="79" t="n">
        <v>42359</v>
      </c>
      <c r="G187" s="79" t="n">
        <v>42360</v>
      </c>
      <c r="H187" s="79" t="n">
        <v>42460</v>
      </c>
      <c r="I187" s="80" t="s">
        <v>51</v>
      </c>
      <c r="J187" s="81" t="n">
        <v>1</v>
      </c>
      <c r="K187" s="81" t="n">
        <v>0</v>
      </c>
      <c r="L187" s="82"/>
    </row>
    <row r="188" customFormat="false" ht="19.5" hidden="false" customHeight="true" outlineLevel="0" collapsed="false">
      <c r="A188" s="56" t="n">
        <v>222</v>
      </c>
      <c r="B188" s="75" t="n">
        <v>186</v>
      </c>
      <c r="C188" s="76" t="s">
        <v>3</v>
      </c>
      <c r="D188" s="80" t="n">
        <v>1</v>
      </c>
      <c r="E188" s="78" t="n">
        <v>1520</v>
      </c>
      <c r="F188" s="79" t="n">
        <v>42360</v>
      </c>
      <c r="G188" s="79" t="n">
        <v>42384</v>
      </c>
      <c r="H188" s="79" t="n">
        <v>42612</v>
      </c>
      <c r="I188" s="80" t="s">
        <v>51</v>
      </c>
      <c r="J188" s="81" t="n">
        <v>1</v>
      </c>
      <c r="K188" s="81" t="n">
        <v>0</v>
      </c>
      <c r="L188" s="82"/>
    </row>
    <row r="189" customFormat="false" ht="19.5" hidden="false" customHeight="true" outlineLevel="0" collapsed="false">
      <c r="A189" s="56" t="n">
        <v>223</v>
      </c>
      <c r="B189" s="75" t="n">
        <v>187</v>
      </c>
      <c r="C189" s="76" t="s">
        <v>3</v>
      </c>
      <c r="D189" s="80" t="n">
        <v>1</v>
      </c>
      <c r="E189" s="78" t="n">
        <v>1136</v>
      </c>
      <c r="F189" s="79" t="n">
        <v>42363</v>
      </c>
      <c r="G189" s="79" t="n">
        <v>42366</v>
      </c>
      <c r="H189" s="79" t="n">
        <v>42460</v>
      </c>
      <c r="I189" s="80" t="s">
        <v>51</v>
      </c>
      <c r="J189" s="81" t="n">
        <v>1</v>
      </c>
      <c r="K189" s="81" t="n">
        <v>0</v>
      </c>
      <c r="L189" s="82"/>
    </row>
    <row r="190" customFormat="false" ht="19.5" hidden="false" customHeight="true" outlineLevel="0" collapsed="false">
      <c r="A190" s="56" t="n">
        <v>224</v>
      </c>
      <c r="B190" s="75" t="n">
        <v>188</v>
      </c>
      <c r="C190" s="76" t="s">
        <v>7</v>
      </c>
      <c r="D190" s="80" t="n">
        <v>5</v>
      </c>
      <c r="E190" s="78" t="n">
        <v>1869</v>
      </c>
      <c r="F190" s="79" t="n">
        <v>42366</v>
      </c>
      <c r="G190" s="79" t="n">
        <v>42387</v>
      </c>
      <c r="H190" s="79" t="n">
        <v>42460</v>
      </c>
      <c r="I190" s="80" t="s">
        <v>51</v>
      </c>
      <c r="J190" s="81" t="n">
        <v>1</v>
      </c>
      <c r="K190" s="81" t="n">
        <v>0</v>
      </c>
      <c r="L190" s="82"/>
    </row>
    <row r="191" customFormat="false" ht="19.5" hidden="false" customHeight="true" outlineLevel="0" collapsed="false">
      <c r="A191" s="56" t="n">
        <v>225</v>
      </c>
      <c r="B191" s="75" t="n">
        <v>189</v>
      </c>
      <c r="C191" s="76" t="s">
        <v>3</v>
      </c>
      <c r="D191" s="80" t="n">
        <v>1</v>
      </c>
      <c r="E191" s="78" t="n">
        <v>312.41</v>
      </c>
      <c r="F191" s="79" t="n">
        <v>42415</v>
      </c>
      <c r="G191" s="79"/>
      <c r="H191" s="79" t="n">
        <v>42460</v>
      </c>
      <c r="I191" s="80" t="s">
        <v>51</v>
      </c>
      <c r="J191" s="81" t="n">
        <v>1</v>
      </c>
      <c r="K191" s="81" t="n">
        <v>1</v>
      </c>
      <c r="L191" s="82" t="s">
        <v>75</v>
      </c>
    </row>
    <row r="192" customFormat="false" ht="19.5" hidden="false" customHeight="true" outlineLevel="0" collapsed="false">
      <c r="A192" s="56" t="n">
        <v>226</v>
      </c>
      <c r="B192" s="75" t="n">
        <v>190</v>
      </c>
      <c r="C192" s="76" t="s">
        <v>4</v>
      </c>
      <c r="D192" s="80" t="n">
        <v>2</v>
      </c>
      <c r="E192" s="78" t="n">
        <v>3821.38</v>
      </c>
      <c r="F192" s="79" t="n">
        <v>42454</v>
      </c>
      <c r="G192" s="79" t="n">
        <v>42384</v>
      </c>
      <c r="H192" s="79" t="n">
        <v>42643</v>
      </c>
      <c r="I192" s="80" t="s">
        <v>51</v>
      </c>
      <c r="J192" s="81" t="n">
        <v>1</v>
      </c>
      <c r="K192" s="81" t="n">
        <v>0</v>
      </c>
      <c r="L192" s="82"/>
    </row>
    <row r="193" customFormat="false" ht="19.5" hidden="false" customHeight="true" outlineLevel="0" collapsed="false">
      <c r="A193" s="56" t="n">
        <v>227</v>
      </c>
      <c r="B193" s="75" t="n">
        <v>191</v>
      </c>
      <c r="C193" s="76" t="s">
        <v>3</v>
      </c>
      <c r="D193" s="80" t="n">
        <v>1</v>
      </c>
      <c r="E193" s="78" t="n">
        <v>301</v>
      </c>
      <c r="F193" s="79" t="n">
        <v>42401</v>
      </c>
      <c r="G193" s="79" t="n">
        <v>42401</v>
      </c>
      <c r="H193" s="79" t="n">
        <v>42613</v>
      </c>
      <c r="I193" s="80" t="s">
        <v>51</v>
      </c>
      <c r="J193" s="81" t="n">
        <v>1</v>
      </c>
      <c r="K193" s="81" t="n">
        <v>1</v>
      </c>
      <c r="L193" s="82" t="s">
        <v>52</v>
      </c>
    </row>
    <row r="194" customFormat="false" ht="19.5" hidden="false" customHeight="true" outlineLevel="0" collapsed="false">
      <c r="A194" s="56" t="n">
        <v>228</v>
      </c>
      <c r="B194" s="75" t="n">
        <v>192</v>
      </c>
      <c r="C194" s="76" t="s">
        <v>3</v>
      </c>
      <c r="D194" s="80" t="n">
        <v>1</v>
      </c>
      <c r="E194" s="78" t="n">
        <v>131.81</v>
      </c>
      <c r="F194" s="79" t="n">
        <v>42388</v>
      </c>
      <c r="G194" s="79" t="n">
        <v>42399</v>
      </c>
      <c r="H194" s="79" t="n">
        <v>42490</v>
      </c>
      <c r="I194" s="80" t="s">
        <v>51</v>
      </c>
      <c r="J194" s="81" t="n">
        <v>1</v>
      </c>
      <c r="K194" s="81" t="n">
        <v>1</v>
      </c>
      <c r="L194" s="82" t="s">
        <v>54</v>
      </c>
    </row>
    <row r="195" customFormat="false" ht="19.5" hidden="false" customHeight="true" outlineLevel="0" collapsed="false">
      <c r="A195" s="56" t="n">
        <v>230</v>
      </c>
      <c r="B195" s="75" t="n">
        <v>193</v>
      </c>
      <c r="C195" s="76" t="s">
        <v>3</v>
      </c>
      <c r="D195" s="80" t="n">
        <v>1</v>
      </c>
      <c r="E195" s="78" t="n">
        <v>2061.09</v>
      </c>
      <c r="F195" s="79" t="n">
        <v>42390</v>
      </c>
      <c r="G195" s="79" t="n">
        <v>42394</v>
      </c>
      <c r="H195" s="79" t="n">
        <v>42551</v>
      </c>
      <c r="I195" s="80" t="s">
        <v>51</v>
      </c>
      <c r="J195" s="81" t="n">
        <v>1</v>
      </c>
      <c r="K195" s="81" t="n">
        <v>0</v>
      </c>
      <c r="L195" s="82"/>
    </row>
    <row r="196" customFormat="false" ht="19.5" hidden="false" customHeight="true" outlineLevel="0" collapsed="false">
      <c r="A196" s="56" t="n">
        <v>231</v>
      </c>
      <c r="B196" s="75" t="n">
        <v>194</v>
      </c>
      <c r="C196" s="76" t="s">
        <v>3</v>
      </c>
      <c r="D196" s="80" t="n">
        <v>1</v>
      </c>
      <c r="E196" s="78" t="n">
        <v>353</v>
      </c>
      <c r="F196" s="79" t="n">
        <v>42401</v>
      </c>
      <c r="G196" s="79" t="n">
        <v>42415</v>
      </c>
      <c r="H196" s="79" t="n">
        <v>42613</v>
      </c>
      <c r="I196" s="80" t="s">
        <v>51</v>
      </c>
      <c r="J196" s="81" t="n">
        <v>1</v>
      </c>
      <c r="K196" s="81" t="n">
        <v>1</v>
      </c>
      <c r="L196" s="82" t="s">
        <v>52</v>
      </c>
    </row>
    <row r="197" customFormat="false" ht="19.5" hidden="false" customHeight="true" outlineLevel="0" collapsed="false">
      <c r="A197" s="56" t="n">
        <v>232</v>
      </c>
      <c r="B197" s="75" t="n">
        <v>195</v>
      </c>
      <c r="C197" s="76" t="s">
        <v>3</v>
      </c>
      <c r="D197" s="80" t="n">
        <v>1</v>
      </c>
      <c r="E197" s="78" t="n">
        <v>282</v>
      </c>
      <c r="F197" s="79" t="n">
        <v>42417</v>
      </c>
      <c r="G197" s="79" t="n">
        <v>42461</v>
      </c>
      <c r="H197" s="79" t="n">
        <v>42583</v>
      </c>
      <c r="I197" s="80" t="s">
        <v>51</v>
      </c>
      <c r="J197" s="81" t="n">
        <v>1</v>
      </c>
      <c r="K197" s="81" t="n">
        <v>1</v>
      </c>
      <c r="L197" s="82" t="s">
        <v>54</v>
      </c>
    </row>
    <row r="198" customFormat="false" ht="19.5" hidden="false" customHeight="true" outlineLevel="0" collapsed="false">
      <c r="A198" s="56" t="n">
        <v>233</v>
      </c>
      <c r="B198" s="75" t="n">
        <v>196</v>
      </c>
      <c r="C198" s="76" t="s">
        <v>3</v>
      </c>
      <c r="D198" s="80" t="n">
        <v>1</v>
      </c>
      <c r="E198" s="78" t="n">
        <v>247</v>
      </c>
      <c r="F198" s="79" t="n">
        <v>42432</v>
      </c>
      <c r="G198" s="79" t="n">
        <v>42436</v>
      </c>
      <c r="H198" s="79" t="n">
        <v>42643</v>
      </c>
      <c r="I198" s="80" t="s">
        <v>51</v>
      </c>
      <c r="J198" s="81" t="n">
        <v>1</v>
      </c>
      <c r="K198" s="81" t="n">
        <v>1</v>
      </c>
      <c r="L198" s="82" t="s">
        <v>52</v>
      </c>
    </row>
    <row r="199" customFormat="false" ht="19.5" hidden="false" customHeight="true" outlineLevel="0" collapsed="false">
      <c r="A199" s="56" t="n">
        <v>234</v>
      </c>
      <c r="B199" s="75" t="n">
        <v>197</v>
      </c>
      <c r="C199" s="76" t="s">
        <v>3</v>
      </c>
      <c r="D199" s="80" t="n">
        <v>1</v>
      </c>
      <c r="E199" s="78" t="n">
        <v>1191</v>
      </c>
      <c r="F199" s="79" t="n">
        <v>42446</v>
      </c>
      <c r="G199" s="79" t="n">
        <v>42446</v>
      </c>
      <c r="H199" s="79" t="n">
        <v>42613</v>
      </c>
      <c r="I199" s="80" t="s">
        <v>51</v>
      </c>
      <c r="J199" s="81" t="n">
        <v>1</v>
      </c>
      <c r="K199" s="81" t="n">
        <v>1</v>
      </c>
      <c r="L199" s="82" t="s">
        <v>76</v>
      </c>
    </row>
    <row r="200" customFormat="false" ht="19.5" hidden="false" customHeight="true" outlineLevel="0" collapsed="false">
      <c r="A200" s="56" t="n">
        <v>236</v>
      </c>
      <c r="B200" s="75" t="n">
        <v>198</v>
      </c>
      <c r="C200" s="76" t="s">
        <v>3</v>
      </c>
      <c r="D200" s="80" t="n">
        <v>1</v>
      </c>
      <c r="E200" s="78" t="n">
        <v>1508</v>
      </c>
      <c r="F200" s="79" t="n">
        <v>42459</v>
      </c>
      <c r="G200" s="79" t="n">
        <v>42475</v>
      </c>
      <c r="H200" s="79" t="n">
        <v>42674</v>
      </c>
      <c r="I200" s="80" t="s">
        <v>51</v>
      </c>
      <c r="J200" s="81" t="n">
        <v>1</v>
      </c>
      <c r="K200" s="81" t="n">
        <v>0</v>
      </c>
      <c r="L200" s="82"/>
    </row>
    <row r="201" customFormat="false" ht="19.5" hidden="false" customHeight="true" outlineLevel="0" collapsed="false">
      <c r="A201" s="56" t="n">
        <v>238</v>
      </c>
      <c r="B201" s="75" t="n">
        <v>199</v>
      </c>
      <c r="C201" s="76" t="s">
        <v>5</v>
      </c>
      <c r="D201" s="80" t="n">
        <v>3</v>
      </c>
      <c r="E201" s="78" t="n">
        <v>145355.61</v>
      </c>
      <c r="F201" s="79" t="n">
        <v>42472</v>
      </c>
      <c r="G201" s="79"/>
      <c r="H201" s="79" t="n">
        <v>42500</v>
      </c>
      <c r="I201" s="80" t="s">
        <v>51</v>
      </c>
      <c r="J201" s="81" t="n">
        <v>1</v>
      </c>
      <c r="K201" s="81" t="n">
        <v>0</v>
      </c>
      <c r="L201" s="82"/>
    </row>
    <row r="202" customFormat="false" ht="19.5" hidden="false" customHeight="true" outlineLevel="0" collapsed="false">
      <c r="A202" s="56" t="n">
        <v>239</v>
      </c>
      <c r="B202" s="75" t="n">
        <v>200</v>
      </c>
      <c r="C202" s="76" t="s">
        <v>3</v>
      </c>
      <c r="D202" s="80" t="n">
        <v>1</v>
      </c>
      <c r="E202" s="78" t="n">
        <v>279.42</v>
      </c>
      <c r="F202" s="79" t="n">
        <v>42481</v>
      </c>
      <c r="G202" s="79" t="n">
        <v>42521</v>
      </c>
      <c r="H202" s="79" t="n">
        <v>42704</v>
      </c>
      <c r="I202" s="80" t="s">
        <v>51</v>
      </c>
      <c r="J202" s="81" t="n">
        <v>1</v>
      </c>
      <c r="K202" s="81" t="n">
        <v>1</v>
      </c>
      <c r="L202" s="82" t="s">
        <v>52</v>
      </c>
    </row>
    <row r="203" customFormat="false" ht="19.5" hidden="false" customHeight="true" outlineLevel="0" collapsed="false">
      <c r="A203" s="56" t="n">
        <v>241</v>
      </c>
      <c r="B203" s="75" t="n">
        <v>201</v>
      </c>
      <c r="C203" s="76" t="s">
        <v>4</v>
      </c>
      <c r="D203" s="80" t="n">
        <v>2</v>
      </c>
      <c r="E203" s="78" t="n">
        <v>3481.06</v>
      </c>
      <c r="F203" s="79" t="n">
        <v>42480</v>
      </c>
      <c r="G203" s="79" t="n">
        <v>42488</v>
      </c>
      <c r="H203" s="79" t="n">
        <v>42643</v>
      </c>
      <c r="I203" s="80" t="s">
        <v>51</v>
      </c>
      <c r="J203" s="81" t="n">
        <v>1</v>
      </c>
      <c r="K203" s="81" t="n">
        <v>0</v>
      </c>
      <c r="L203" s="82"/>
    </row>
    <row r="204" customFormat="false" ht="19.5" hidden="false" customHeight="true" outlineLevel="0" collapsed="false">
      <c r="A204" s="56" t="n">
        <v>242</v>
      </c>
      <c r="B204" s="75" t="n">
        <v>202</v>
      </c>
      <c r="C204" s="76" t="s">
        <v>4</v>
      </c>
      <c r="D204" s="80" t="n">
        <v>2</v>
      </c>
      <c r="E204" s="78" t="n">
        <v>2991</v>
      </c>
      <c r="F204" s="79" t="n">
        <v>42481</v>
      </c>
      <c r="G204" s="79" t="n">
        <v>42487</v>
      </c>
      <c r="H204" s="79" t="n">
        <v>42673</v>
      </c>
      <c r="I204" s="80" t="s">
        <v>51</v>
      </c>
      <c r="J204" s="81" t="n">
        <v>1</v>
      </c>
      <c r="K204" s="81" t="n">
        <v>0</v>
      </c>
      <c r="L204" s="82"/>
    </row>
    <row r="205" customFormat="false" ht="19.5" hidden="false" customHeight="true" outlineLevel="0" collapsed="false">
      <c r="A205" s="56" t="n">
        <v>243</v>
      </c>
      <c r="B205" s="75" t="n">
        <v>203</v>
      </c>
      <c r="C205" s="76" t="s">
        <v>4</v>
      </c>
      <c r="D205" s="80" t="n">
        <v>2</v>
      </c>
      <c r="E205" s="78" t="n">
        <v>1924</v>
      </c>
      <c r="F205" s="79" t="n">
        <v>42482</v>
      </c>
      <c r="G205" s="79" t="n">
        <v>42482</v>
      </c>
      <c r="H205" s="79" t="n">
        <v>43089</v>
      </c>
      <c r="I205" s="80" t="s">
        <v>51</v>
      </c>
      <c r="J205" s="81" t="n">
        <v>1</v>
      </c>
      <c r="K205" s="81" t="n">
        <v>0</v>
      </c>
      <c r="L205" s="82"/>
    </row>
    <row r="206" customFormat="false" ht="19.5" hidden="false" customHeight="true" outlineLevel="0" collapsed="false">
      <c r="A206" s="56" t="n">
        <v>245</v>
      </c>
      <c r="B206" s="75" t="n">
        <v>204</v>
      </c>
      <c r="C206" s="76" t="s">
        <v>3</v>
      </c>
      <c r="D206" s="80" t="n">
        <v>1</v>
      </c>
      <c r="E206" s="78" t="n">
        <v>126.61</v>
      </c>
      <c r="F206" s="79" t="n">
        <v>42513</v>
      </c>
      <c r="G206" s="79"/>
      <c r="H206" s="79" t="n">
        <v>42674</v>
      </c>
      <c r="I206" s="80" t="s">
        <v>51</v>
      </c>
      <c r="J206" s="81" t="n">
        <v>1</v>
      </c>
      <c r="K206" s="81" t="n">
        <v>1</v>
      </c>
      <c r="L206" s="82" t="s">
        <v>54</v>
      </c>
    </row>
    <row r="207" customFormat="false" ht="19.5" hidden="false" customHeight="true" outlineLevel="0" collapsed="false">
      <c r="A207" s="56" t="n">
        <v>247</v>
      </c>
      <c r="B207" s="75" t="n">
        <v>205</v>
      </c>
      <c r="C207" s="76" t="s">
        <v>4</v>
      </c>
      <c r="D207" s="80" t="n">
        <v>2</v>
      </c>
      <c r="E207" s="78" t="n">
        <v>3228</v>
      </c>
      <c r="F207" s="79" t="n">
        <v>42500</v>
      </c>
      <c r="G207" s="79" t="n">
        <v>42506</v>
      </c>
      <c r="H207" s="79" t="n">
        <v>42735</v>
      </c>
      <c r="I207" s="80" t="s">
        <v>51</v>
      </c>
      <c r="J207" s="81" t="n">
        <v>1</v>
      </c>
      <c r="K207" s="81" t="n">
        <v>0</v>
      </c>
      <c r="L207" s="82"/>
    </row>
    <row r="208" customFormat="false" ht="19.5" hidden="false" customHeight="true" outlineLevel="0" collapsed="false">
      <c r="A208" s="56" t="n">
        <v>248</v>
      </c>
      <c r="B208" s="75" t="n">
        <v>206</v>
      </c>
      <c r="C208" s="76" t="s">
        <v>3</v>
      </c>
      <c r="D208" s="80" t="n">
        <v>1</v>
      </c>
      <c r="E208" s="78" t="n">
        <v>366</v>
      </c>
      <c r="F208" s="79" t="n">
        <v>42509</v>
      </c>
      <c r="G208" s="79" t="n">
        <v>42522</v>
      </c>
      <c r="H208" s="79" t="n">
        <v>42735</v>
      </c>
      <c r="I208" s="80" t="s">
        <v>51</v>
      </c>
      <c r="J208" s="81" t="n">
        <v>1</v>
      </c>
      <c r="K208" s="81" t="n">
        <v>1</v>
      </c>
      <c r="L208" s="82" t="s">
        <v>52</v>
      </c>
    </row>
    <row r="209" customFormat="false" ht="19.5" hidden="false" customHeight="true" outlineLevel="0" collapsed="false">
      <c r="A209" s="56" t="n">
        <v>250</v>
      </c>
      <c r="B209" s="75" t="n">
        <v>207</v>
      </c>
      <c r="C209" s="76" t="s">
        <v>3</v>
      </c>
      <c r="D209" s="80" t="n">
        <v>1</v>
      </c>
      <c r="E209" s="78" t="n">
        <v>526</v>
      </c>
      <c r="F209" s="79" t="n">
        <v>42502</v>
      </c>
      <c r="G209" s="79"/>
      <c r="H209" s="79" t="n">
        <v>42643</v>
      </c>
      <c r="I209" s="80" t="s">
        <v>51</v>
      </c>
      <c r="J209" s="81" t="n">
        <v>1</v>
      </c>
      <c r="K209" s="81" t="n">
        <v>1</v>
      </c>
      <c r="L209" s="82" t="s">
        <v>54</v>
      </c>
    </row>
    <row r="210" customFormat="false" ht="19.5" hidden="false" customHeight="true" outlineLevel="0" collapsed="false">
      <c r="A210" s="56" t="n">
        <v>251</v>
      </c>
      <c r="B210" s="75" t="n">
        <v>208</v>
      </c>
      <c r="C210" s="76" t="s">
        <v>3</v>
      </c>
      <c r="D210" s="80" t="n">
        <v>1</v>
      </c>
      <c r="E210" s="78" t="n">
        <v>1797.91</v>
      </c>
      <c r="F210" s="79" t="n">
        <v>42507</v>
      </c>
      <c r="G210" s="79"/>
      <c r="H210" s="79" t="n">
        <v>42601</v>
      </c>
      <c r="I210" s="80" t="s">
        <v>51</v>
      </c>
      <c r="J210" s="81" t="n">
        <v>1</v>
      </c>
      <c r="K210" s="81" t="n">
        <v>0</v>
      </c>
      <c r="L210" s="82"/>
    </row>
    <row r="211" customFormat="false" ht="19.5" hidden="false" customHeight="true" outlineLevel="0" collapsed="false">
      <c r="A211" s="56" t="n">
        <v>252</v>
      </c>
      <c r="B211" s="75" t="n">
        <v>209</v>
      </c>
      <c r="C211" s="76" t="s">
        <v>3</v>
      </c>
      <c r="D211" s="80" t="n">
        <v>1</v>
      </c>
      <c r="E211" s="78" t="n">
        <v>1630</v>
      </c>
      <c r="F211" s="79" t="n">
        <v>42514</v>
      </c>
      <c r="G211" s="79" t="n">
        <v>42522</v>
      </c>
      <c r="H211" s="79" t="n">
        <v>42704</v>
      </c>
      <c r="I211" s="80" t="s">
        <v>51</v>
      </c>
      <c r="J211" s="81" t="n">
        <v>1</v>
      </c>
      <c r="K211" s="81" t="n">
        <v>0</v>
      </c>
      <c r="L211" s="82"/>
    </row>
    <row r="212" customFormat="false" ht="19.5" hidden="false" customHeight="true" outlineLevel="0" collapsed="false">
      <c r="A212" s="56" t="n">
        <v>253</v>
      </c>
      <c r="B212" s="75" t="n">
        <v>210</v>
      </c>
      <c r="C212" s="76" t="s">
        <v>3</v>
      </c>
      <c r="D212" s="80" t="n">
        <v>1</v>
      </c>
      <c r="E212" s="78" t="n">
        <v>2657</v>
      </c>
      <c r="F212" s="79" t="n">
        <v>42523</v>
      </c>
      <c r="G212" s="79" t="n">
        <v>42527</v>
      </c>
      <c r="H212" s="79" t="n">
        <v>42704</v>
      </c>
      <c r="I212" s="80" t="s">
        <v>51</v>
      </c>
      <c r="J212" s="81" t="n">
        <v>1</v>
      </c>
      <c r="K212" s="81" t="n">
        <v>0</v>
      </c>
      <c r="L212" s="82"/>
    </row>
    <row r="213" customFormat="false" ht="19.5" hidden="false" customHeight="true" outlineLevel="0" collapsed="false">
      <c r="A213" s="56" t="n">
        <v>254</v>
      </c>
      <c r="B213" s="75" t="n">
        <v>211</v>
      </c>
      <c r="C213" s="76" t="s">
        <v>6</v>
      </c>
      <c r="D213" s="80" t="n">
        <v>5</v>
      </c>
      <c r="E213" s="78" t="n">
        <v>1209.52</v>
      </c>
      <c r="F213" s="79" t="n">
        <v>42536</v>
      </c>
      <c r="G213" s="79" t="n">
        <v>42541</v>
      </c>
      <c r="H213" s="79" t="n">
        <v>42765</v>
      </c>
      <c r="I213" s="80" t="s">
        <v>51</v>
      </c>
      <c r="J213" s="81" t="n">
        <v>1</v>
      </c>
      <c r="K213" s="81" t="n">
        <v>1</v>
      </c>
      <c r="L213" s="82" t="s">
        <v>77</v>
      </c>
    </row>
    <row r="214" customFormat="false" ht="19.5" hidden="false" customHeight="true" outlineLevel="0" collapsed="false">
      <c r="A214" s="56" t="n">
        <v>255</v>
      </c>
      <c r="B214" s="75" t="n">
        <v>212</v>
      </c>
      <c r="C214" s="76" t="s">
        <v>3</v>
      </c>
      <c r="D214" s="80" t="n">
        <v>1</v>
      </c>
      <c r="E214" s="78" t="n">
        <v>396</v>
      </c>
      <c r="F214" s="79" t="n">
        <v>42570</v>
      </c>
      <c r="G214" s="79" t="n">
        <v>42566</v>
      </c>
      <c r="H214" s="79" t="n">
        <v>42735</v>
      </c>
      <c r="I214" s="80" t="s">
        <v>51</v>
      </c>
      <c r="J214" s="81" t="n">
        <v>1</v>
      </c>
      <c r="K214" s="81" t="n">
        <v>1</v>
      </c>
      <c r="L214" s="82" t="s">
        <v>52</v>
      </c>
    </row>
    <row r="215" customFormat="false" ht="19.5" hidden="false" customHeight="true" outlineLevel="0" collapsed="false">
      <c r="A215" s="56" t="n">
        <v>256</v>
      </c>
      <c r="B215" s="75" t="n">
        <v>213</v>
      </c>
      <c r="C215" s="76" t="s">
        <v>3</v>
      </c>
      <c r="D215" s="80" t="n">
        <v>1</v>
      </c>
      <c r="E215" s="78" t="n">
        <v>1211.57</v>
      </c>
      <c r="F215" s="79" t="n">
        <v>42557</v>
      </c>
      <c r="G215" s="79" t="n">
        <v>42571</v>
      </c>
      <c r="H215" s="79" t="n">
        <v>42754</v>
      </c>
      <c r="I215" s="80" t="s">
        <v>51</v>
      </c>
      <c r="J215" s="81" t="n">
        <v>1</v>
      </c>
      <c r="K215" s="81" t="n">
        <v>0</v>
      </c>
      <c r="L215" s="82"/>
    </row>
    <row r="216" customFormat="false" ht="19.5" hidden="false" customHeight="true" outlineLevel="0" collapsed="false">
      <c r="A216" s="56" t="n">
        <v>258</v>
      </c>
      <c r="B216" s="75" t="n">
        <v>214</v>
      </c>
      <c r="C216" s="76" t="s">
        <v>3</v>
      </c>
      <c r="D216" s="80" t="n">
        <v>1</v>
      </c>
      <c r="E216" s="78" t="n">
        <v>166</v>
      </c>
      <c r="F216" s="79" t="n">
        <v>42559</v>
      </c>
      <c r="G216" s="79" t="n">
        <v>42559</v>
      </c>
      <c r="H216" s="79" t="n">
        <v>42643</v>
      </c>
      <c r="I216" s="80" t="s">
        <v>51</v>
      </c>
      <c r="J216" s="81" t="n">
        <v>1</v>
      </c>
      <c r="K216" s="81" t="n">
        <v>1</v>
      </c>
      <c r="L216" s="82" t="s">
        <v>52</v>
      </c>
    </row>
    <row r="217" customFormat="false" ht="19.5" hidden="false" customHeight="true" outlineLevel="0" collapsed="false">
      <c r="A217" s="56" t="n">
        <v>259</v>
      </c>
      <c r="B217" s="75" t="n">
        <v>215</v>
      </c>
      <c r="C217" s="76" t="s">
        <v>4</v>
      </c>
      <c r="D217" s="80" t="n">
        <v>2</v>
      </c>
      <c r="E217" s="78" t="n">
        <v>1947</v>
      </c>
      <c r="F217" s="79" t="n">
        <v>42565</v>
      </c>
      <c r="G217" s="79" t="n">
        <v>42614</v>
      </c>
      <c r="H217" s="79" t="n">
        <v>42705</v>
      </c>
      <c r="I217" s="80" t="s">
        <v>51</v>
      </c>
      <c r="J217" s="81" t="n">
        <v>1</v>
      </c>
      <c r="K217" s="81" t="n">
        <v>0</v>
      </c>
      <c r="L217" s="82"/>
    </row>
    <row r="218" customFormat="false" ht="19.5" hidden="false" customHeight="true" outlineLevel="0" collapsed="false">
      <c r="A218" s="56" t="n">
        <v>260</v>
      </c>
      <c r="B218" s="75" t="n">
        <v>216</v>
      </c>
      <c r="C218" s="76" t="s">
        <v>3</v>
      </c>
      <c r="D218" s="80" t="n">
        <v>1</v>
      </c>
      <c r="E218" s="78" t="n">
        <v>206</v>
      </c>
      <c r="F218" s="79" t="n">
        <v>42584</v>
      </c>
      <c r="G218" s="79" t="n">
        <v>42602</v>
      </c>
      <c r="H218" s="79" t="n">
        <v>42825</v>
      </c>
      <c r="I218" s="80" t="s">
        <v>51</v>
      </c>
      <c r="J218" s="81" t="n">
        <v>1</v>
      </c>
      <c r="K218" s="81" t="n">
        <v>1</v>
      </c>
      <c r="L218" s="82" t="s">
        <v>52</v>
      </c>
    </row>
    <row r="219" customFormat="false" ht="19.5" hidden="false" customHeight="true" outlineLevel="0" collapsed="false">
      <c r="A219" s="56" t="n">
        <v>261</v>
      </c>
      <c r="B219" s="75" t="n">
        <v>217</v>
      </c>
      <c r="C219" s="76" t="s">
        <v>6</v>
      </c>
      <c r="D219" s="80" t="n">
        <v>5</v>
      </c>
      <c r="E219" s="78" t="n">
        <v>3514.9</v>
      </c>
      <c r="F219" s="79" t="n">
        <v>42818</v>
      </c>
      <c r="G219" s="79"/>
      <c r="H219" s="79" t="n">
        <v>42840</v>
      </c>
      <c r="I219" s="80" t="s">
        <v>51</v>
      </c>
      <c r="J219" s="81" t="n">
        <v>1</v>
      </c>
      <c r="K219" s="81" t="n">
        <v>0</v>
      </c>
      <c r="L219" s="82"/>
    </row>
    <row r="220" customFormat="false" ht="19.5" hidden="false" customHeight="true" outlineLevel="0" collapsed="false">
      <c r="A220" s="56" t="n">
        <v>262</v>
      </c>
      <c r="B220" s="75" t="n">
        <v>218</v>
      </c>
      <c r="C220" s="76" t="s">
        <v>3</v>
      </c>
      <c r="D220" s="80" t="n">
        <v>1</v>
      </c>
      <c r="E220" s="78" t="n">
        <v>2755</v>
      </c>
      <c r="F220" s="79" t="n">
        <v>42598</v>
      </c>
      <c r="G220" s="79" t="n">
        <v>42607</v>
      </c>
      <c r="H220" s="79" t="n">
        <v>42825</v>
      </c>
      <c r="I220" s="80" t="s">
        <v>51</v>
      </c>
      <c r="J220" s="81" t="n">
        <v>1</v>
      </c>
      <c r="K220" s="81" t="n">
        <v>0</v>
      </c>
      <c r="L220" s="82"/>
    </row>
    <row r="221" customFormat="false" ht="19.5" hidden="false" customHeight="true" outlineLevel="0" collapsed="false">
      <c r="A221" s="56" t="n">
        <v>265</v>
      </c>
      <c r="B221" s="75" t="n">
        <v>219</v>
      </c>
      <c r="C221" s="76" t="s">
        <v>3</v>
      </c>
      <c r="D221" s="80" t="n">
        <v>1</v>
      </c>
      <c r="E221" s="78" t="n">
        <v>276</v>
      </c>
      <c r="F221" s="79" t="n">
        <v>42634</v>
      </c>
      <c r="G221" s="79" t="n">
        <v>42644</v>
      </c>
      <c r="H221" s="79" t="n">
        <v>42825</v>
      </c>
      <c r="I221" s="80" t="s">
        <v>51</v>
      </c>
      <c r="J221" s="81" t="n">
        <v>1</v>
      </c>
      <c r="K221" s="81" t="n">
        <v>1</v>
      </c>
      <c r="L221" s="82" t="s">
        <v>52</v>
      </c>
    </row>
    <row r="222" customFormat="false" ht="19.5" hidden="false" customHeight="true" outlineLevel="0" collapsed="false">
      <c r="A222" s="56" t="n">
        <v>266</v>
      </c>
      <c r="B222" s="75" t="n">
        <v>220</v>
      </c>
      <c r="C222" s="76" t="s">
        <v>3</v>
      </c>
      <c r="D222" s="80" t="n">
        <v>1</v>
      </c>
      <c r="E222" s="78" t="n">
        <v>1695</v>
      </c>
      <c r="F222" s="79" t="n">
        <v>42613</v>
      </c>
      <c r="G222" s="79" t="n">
        <v>42633</v>
      </c>
      <c r="H222" s="79" t="n">
        <v>42825</v>
      </c>
      <c r="I222" s="80" t="s">
        <v>51</v>
      </c>
      <c r="J222" s="81" t="n">
        <v>1</v>
      </c>
      <c r="K222" s="81" t="n">
        <v>0</v>
      </c>
      <c r="L222" s="82"/>
    </row>
    <row r="223" customFormat="false" ht="19.5" hidden="false" customHeight="true" outlineLevel="0" collapsed="false">
      <c r="A223" s="56" t="n">
        <v>267</v>
      </c>
      <c r="B223" s="75" t="n">
        <v>221</v>
      </c>
      <c r="C223" s="76" t="s">
        <v>3</v>
      </c>
      <c r="D223" s="80" t="n">
        <v>1</v>
      </c>
      <c r="E223" s="78" t="n">
        <v>1899.43</v>
      </c>
      <c r="F223" s="79" t="n">
        <v>42615</v>
      </c>
      <c r="G223" s="79" t="n">
        <v>42619</v>
      </c>
      <c r="H223" s="79" t="n">
        <v>42825</v>
      </c>
      <c r="I223" s="80" t="s">
        <v>51</v>
      </c>
      <c r="J223" s="81" t="n">
        <v>1</v>
      </c>
      <c r="K223" s="81" t="n">
        <v>0</v>
      </c>
      <c r="L223" s="82"/>
    </row>
    <row r="224" customFormat="false" ht="19.5" hidden="false" customHeight="true" outlineLevel="0" collapsed="false">
      <c r="A224" s="56" t="n">
        <v>268</v>
      </c>
      <c r="B224" s="75" t="n">
        <v>222</v>
      </c>
      <c r="C224" s="76" t="s">
        <v>6</v>
      </c>
      <c r="D224" s="80" t="n">
        <v>5</v>
      </c>
      <c r="E224" s="78" t="n">
        <v>1203</v>
      </c>
      <c r="F224" s="79" t="n">
        <v>42615</v>
      </c>
      <c r="G224" s="79" t="n">
        <v>42675</v>
      </c>
      <c r="H224" s="79" t="n">
        <v>42855</v>
      </c>
      <c r="I224" s="80" t="s">
        <v>51</v>
      </c>
      <c r="J224" s="81" t="n">
        <v>1</v>
      </c>
      <c r="K224" s="81" t="n">
        <v>1</v>
      </c>
      <c r="L224" s="82" t="s">
        <v>78</v>
      </c>
    </row>
    <row r="225" customFormat="false" ht="19.5" hidden="false" customHeight="true" outlineLevel="0" collapsed="false">
      <c r="A225" s="56" t="n">
        <v>269</v>
      </c>
      <c r="B225" s="75" t="n">
        <v>223</v>
      </c>
      <c r="C225" s="76" t="s">
        <v>3</v>
      </c>
      <c r="D225" s="80" t="n">
        <v>1</v>
      </c>
      <c r="E225" s="78" t="n">
        <v>4061.11</v>
      </c>
      <c r="F225" s="79" t="n">
        <v>42621</v>
      </c>
      <c r="G225" s="79" t="n">
        <v>42623</v>
      </c>
      <c r="H225" s="79" t="n">
        <v>42947</v>
      </c>
      <c r="I225" s="80" t="s">
        <v>51</v>
      </c>
      <c r="J225" s="81" t="n">
        <v>1</v>
      </c>
      <c r="K225" s="81" t="n">
        <v>0</v>
      </c>
      <c r="L225" s="82"/>
    </row>
    <row r="226" customFormat="false" ht="19.5" hidden="false" customHeight="true" outlineLevel="0" collapsed="false">
      <c r="A226" s="56" t="n">
        <v>270</v>
      </c>
      <c r="B226" s="75" t="n">
        <v>224</v>
      </c>
      <c r="C226" s="76" t="s">
        <v>3</v>
      </c>
      <c r="D226" s="80" t="n">
        <v>1</v>
      </c>
      <c r="E226" s="78" t="n">
        <v>233</v>
      </c>
      <c r="F226" s="79" t="n">
        <v>42663</v>
      </c>
      <c r="G226" s="79" t="n">
        <v>42675</v>
      </c>
      <c r="H226" s="79" t="n">
        <v>42855</v>
      </c>
      <c r="I226" s="80" t="s">
        <v>51</v>
      </c>
      <c r="J226" s="81" t="n">
        <v>1</v>
      </c>
      <c r="K226" s="81" t="n">
        <v>1</v>
      </c>
      <c r="L226" s="82" t="s">
        <v>52</v>
      </c>
    </row>
    <row r="227" customFormat="false" ht="19.5" hidden="false" customHeight="true" outlineLevel="0" collapsed="false">
      <c r="A227" s="56" t="n">
        <v>271</v>
      </c>
      <c r="B227" s="75" t="n">
        <v>225</v>
      </c>
      <c r="C227" s="76" t="s">
        <v>3</v>
      </c>
      <c r="D227" s="80" t="n">
        <v>1</v>
      </c>
      <c r="E227" s="78" t="n">
        <v>1316</v>
      </c>
      <c r="F227" s="79" t="n">
        <v>42625</v>
      </c>
      <c r="G227" s="79" t="n">
        <v>42644</v>
      </c>
      <c r="H227" s="79" t="n">
        <v>42794</v>
      </c>
      <c r="I227" s="80" t="s">
        <v>51</v>
      </c>
      <c r="J227" s="81" t="n">
        <v>1</v>
      </c>
      <c r="K227" s="81" t="n">
        <v>0</v>
      </c>
      <c r="L227" s="82"/>
    </row>
    <row r="228" customFormat="false" ht="19.5" hidden="false" customHeight="true" outlineLevel="0" collapsed="false">
      <c r="A228" s="56" t="n">
        <v>272</v>
      </c>
      <c r="B228" s="75" t="n">
        <v>226</v>
      </c>
      <c r="C228" s="76" t="s">
        <v>3</v>
      </c>
      <c r="D228" s="80" t="n">
        <v>1</v>
      </c>
      <c r="E228" s="78" t="n">
        <v>296</v>
      </c>
      <c r="F228" s="79" t="n">
        <v>42712</v>
      </c>
      <c r="G228" s="79" t="n">
        <v>42644</v>
      </c>
      <c r="H228" s="79" t="n">
        <v>42735</v>
      </c>
      <c r="I228" s="80" t="s">
        <v>51</v>
      </c>
      <c r="J228" s="81" t="n">
        <v>1</v>
      </c>
      <c r="K228" s="81" t="n">
        <v>1</v>
      </c>
      <c r="L228" s="82" t="s">
        <v>52</v>
      </c>
    </row>
    <row r="229" customFormat="false" ht="19.5" hidden="false" customHeight="true" outlineLevel="0" collapsed="false">
      <c r="A229" s="56" t="n">
        <v>274</v>
      </c>
      <c r="B229" s="75" t="n">
        <v>227</v>
      </c>
      <c r="C229" s="76" t="s">
        <v>3</v>
      </c>
      <c r="D229" s="80" t="n">
        <v>1</v>
      </c>
      <c r="E229" s="78" t="n">
        <v>142</v>
      </c>
      <c r="F229" s="79" t="n">
        <v>42663</v>
      </c>
      <c r="G229" s="79" t="n">
        <v>42684</v>
      </c>
      <c r="H229" s="79" t="n">
        <v>42916</v>
      </c>
      <c r="I229" s="80" t="s">
        <v>51</v>
      </c>
      <c r="J229" s="81" t="n">
        <v>1</v>
      </c>
      <c r="K229" s="81" t="n">
        <v>1</v>
      </c>
      <c r="L229" s="82" t="s">
        <v>52</v>
      </c>
    </row>
    <row r="230" customFormat="false" ht="19.5" hidden="false" customHeight="true" outlineLevel="0" collapsed="false">
      <c r="A230" s="56" t="n">
        <v>275</v>
      </c>
      <c r="B230" s="75" t="n">
        <v>228</v>
      </c>
      <c r="C230" s="76" t="s">
        <v>3</v>
      </c>
      <c r="D230" s="80" t="n">
        <v>1</v>
      </c>
      <c r="E230" s="78" t="n">
        <v>1204</v>
      </c>
      <c r="F230" s="79" t="n">
        <v>42706</v>
      </c>
      <c r="G230" s="79" t="n">
        <v>42709</v>
      </c>
      <c r="H230" s="79" t="n">
        <v>42855</v>
      </c>
      <c r="I230" s="80" t="s">
        <v>51</v>
      </c>
      <c r="J230" s="81" t="n">
        <v>1</v>
      </c>
      <c r="K230" s="81" t="n">
        <v>0</v>
      </c>
      <c r="L230" s="82"/>
    </row>
    <row r="231" customFormat="false" ht="19.5" hidden="false" customHeight="true" outlineLevel="0" collapsed="false">
      <c r="A231" s="56" t="n">
        <v>276</v>
      </c>
      <c r="B231" s="75" t="n">
        <v>229</v>
      </c>
      <c r="C231" s="76" t="s">
        <v>3</v>
      </c>
      <c r="D231" s="80" t="n">
        <v>1</v>
      </c>
      <c r="E231" s="78" t="n">
        <v>1424</v>
      </c>
      <c r="F231" s="79" t="n">
        <v>42706</v>
      </c>
      <c r="G231" s="79" t="n">
        <v>42709</v>
      </c>
      <c r="H231" s="79" t="n">
        <v>42855</v>
      </c>
      <c r="I231" s="80" t="s">
        <v>51</v>
      </c>
      <c r="J231" s="81" t="n">
        <v>1</v>
      </c>
      <c r="K231" s="81" t="n">
        <v>0</v>
      </c>
      <c r="L231" s="82"/>
    </row>
    <row r="232" customFormat="false" ht="19.5" hidden="false" customHeight="true" outlineLevel="0" collapsed="false">
      <c r="A232" s="56" t="n">
        <v>277</v>
      </c>
      <c r="B232" s="75" t="n">
        <v>230</v>
      </c>
      <c r="C232" s="76" t="s">
        <v>3</v>
      </c>
      <c r="D232" s="80" t="n">
        <v>1</v>
      </c>
      <c r="E232" s="78" t="n">
        <v>447.76</v>
      </c>
      <c r="F232" s="79" t="n">
        <v>42720</v>
      </c>
      <c r="G232" s="79" t="n">
        <v>42723</v>
      </c>
      <c r="H232" s="79" t="n">
        <v>42978</v>
      </c>
      <c r="I232" s="80" t="s">
        <v>51</v>
      </c>
      <c r="J232" s="81" t="n">
        <v>1</v>
      </c>
      <c r="K232" s="81" t="n">
        <v>1</v>
      </c>
      <c r="L232" s="82" t="s">
        <v>61</v>
      </c>
    </row>
    <row r="233" customFormat="false" ht="19.5" hidden="false" customHeight="true" outlineLevel="0" collapsed="false">
      <c r="A233" s="56" t="n">
        <v>278</v>
      </c>
      <c r="B233" s="75" t="n">
        <v>231</v>
      </c>
      <c r="C233" s="76" t="s">
        <v>3</v>
      </c>
      <c r="D233" s="80" t="n">
        <v>1</v>
      </c>
      <c r="E233" s="78" t="n">
        <v>461.28</v>
      </c>
      <c r="F233" s="79" t="n">
        <v>42716</v>
      </c>
      <c r="G233" s="79" t="n">
        <v>42717</v>
      </c>
      <c r="H233" s="79" t="n">
        <v>42722</v>
      </c>
      <c r="I233" s="80" t="s">
        <v>51</v>
      </c>
      <c r="J233" s="81" t="n">
        <v>1</v>
      </c>
      <c r="K233" s="81" t="n">
        <v>1</v>
      </c>
      <c r="L233" s="82" t="s">
        <v>61</v>
      </c>
    </row>
    <row r="234" customFormat="false" ht="19.5" hidden="false" customHeight="true" outlineLevel="0" collapsed="false">
      <c r="A234" s="56" t="n">
        <v>280</v>
      </c>
      <c r="B234" s="75" t="n">
        <v>232</v>
      </c>
      <c r="C234" s="76" t="s">
        <v>3</v>
      </c>
      <c r="D234" s="80" t="n">
        <v>1</v>
      </c>
      <c r="E234" s="78" t="n">
        <v>378</v>
      </c>
      <c r="F234" s="79" t="n">
        <v>42758</v>
      </c>
      <c r="G234" s="79" t="n">
        <v>42750</v>
      </c>
      <c r="H234" s="79" t="n">
        <v>42901</v>
      </c>
      <c r="I234" s="80" t="s">
        <v>51</v>
      </c>
      <c r="J234" s="81" t="n">
        <v>1</v>
      </c>
      <c r="K234" s="81" t="n">
        <v>1</v>
      </c>
      <c r="L234" s="82" t="s">
        <v>52</v>
      </c>
    </row>
    <row r="235" customFormat="false" ht="19.5" hidden="false" customHeight="true" outlineLevel="0" collapsed="false">
      <c r="A235" s="56" t="n">
        <v>281</v>
      </c>
      <c r="B235" s="75" t="n">
        <v>233</v>
      </c>
      <c r="C235" s="76" t="s">
        <v>4</v>
      </c>
      <c r="D235" s="80" t="n">
        <v>2</v>
      </c>
      <c r="E235" s="78" t="n">
        <v>1405.22</v>
      </c>
      <c r="F235" s="79" t="n">
        <v>42726</v>
      </c>
      <c r="G235" s="79" t="n">
        <v>42726</v>
      </c>
      <c r="H235" s="79" t="n">
        <v>42794</v>
      </c>
      <c r="I235" s="80" t="s">
        <v>51</v>
      </c>
      <c r="J235" s="81" t="n">
        <v>1</v>
      </c>
      <c r="K235" s="81" t="n">
        <v>1</v>
      </c>
      <c r="L235" s="82" t="s">
        <v>53</v>
      </c>
    </row>
    <row r="236" customFormat="false" ht="19.5" hidden="false" customHeight="true" outlineLevel="0" collapsed="false">
      <c r="A236" s="56" t="n">
        <v>282</v>
      </c>
      <c r="B236" s="75" t="n">
        <v>234</v>
      </c>
      <c r="C236" s="76" t="s">
        <v>5</v>
      </c>
      <c r="D236" s="80" t="n">
        <v>3</v>
      </c>
      <c r="E236" s="78" t="n">
        <v>841.27</v>
      </c>
      <c r="F236" s="79" t="n">
        <v>42758</v>
      </c>
      <c r="G236" s="79" t="n">
        <v>42767</v>
      </c>
      <c r="H236" s="79" t="n">
        <v>42947</v>
      </c>
      <c r="I236" s="80" t="s">
        <v>51</v>
      </c>
      <c r="J236" s="81" t="n">
        <v>1</v>
      </c>
      <c r="K236" s="81" t="n">
        <v>1</v>
      </c>
      <c r="L236" s="82" t="s">
        <v>57</v>
      </c>
    </row>
    <row r="237" customFormat="false" ht="19.5" hidden="false" customHeight="true" outlineLevel="0" collapsed="false">
      <c r="A237" s="56" t="n">
        <v>283</v>
      </c>
      <c r="B237" s="75" t="n">
        <v>235</v>
      </c>
      <c r="C237" s="76" t="s">
        <v>3</v>
      </c>
      <c r="D237" s="80" t="n">
        <v>1</v>
      </c>
      <c r="E237" s="78" t="n">
        <v>1869</v>
      </c>
      <c r="F237" s="79" t="n">
        <v>42732</v>
      </c>
      <c r="G237" s="79" t="n">
        <v>42733</v>
      </c>
      <c r="H237" s="79" t="n">
        <v>42916</v>
      </c>
      <c r="I237" s="80" t="s">
        <v>59</v>
      </c>
      <c r="J237" s="81" t="n">
        <v>2</v>
      </c>
      <c r="K237" s="81" t="n">
        <v>0</v>
      </c>
      <c r="L237" s="82"/>
    </row>
    <row r="238" customFormat="false" ht="19.5" hidden="false" customHeight="true" outlineLevel="0" collapsed="false">
      <c r="A238" s="56" t="n">
        <v>285</v>
      </c>
      <c r="B238" s="75" t="n">
        <v>236</v>
      </c>
      <c r="C238" s="76" t="s">
        <v>3</v>
      </c>
      <c r="D238" s="80" t="n">
        <v>1</v>
      </c>
      <c r="E238" s="78" t="n">
        <v>1504</v>
      </c>
      <c r="F238" s="79" t="n">
        <v>42765</v>
      </c>
      <c r="G238" s="79" t="n">
        <v>42795</v>
      </c>
      <c r="H238" s="79" t="n">
        <v>43008</v>
      </c>
      <c r="I238" s="80" t="s">
        <v>51</v>
      </c>
      <c r="J238" s="81" t="n">
        <v>1</v>
      </c>
      <c r="K238" s="81" t="n">
        <v>1</v>
      </c>
      <c r="L238" s="82" t="s">
        <v>79</v>
      </c>
    </row>
    <row r="239" customFormat="false" ht="19.5" hidden="false" customHeight="true" outlineLevel="0" collapsed="false">
      <c r="A239" s="56" t="n">
        <v>286</v>
      </c>
      <c r="B239" s="75" t="n">
        <v>237</v>
      </c>
      <c r="C239" s="76" t="s">
        <v>6</v>
      </c>
      <c r="D239" s="80" t="n">
        <v>5</v>
      </c>
      <c r="E239" s="78" t="n">
        <v>1305</v>
      </c>
      <c r="F239" s="79" t="n">
        <v>42732</v>
      </c>
      <c r="G239" s="79" t="n">
        <v>42741</v>
      </c>
      <c r="H239" s="79" t="n">
        <v>42825</v>
      </c>
      <c r="I239" s="80" t="s">
        <v>59</v>
      </c>
      <c r="J239" s="81" t="n">
        <v>2</v>
      </c>
      <c r="K239" s="81" t="n">
        <v>0</v>
      </c>
      <c r="L239" s="82"/>
    </row>
    <row r="240" customFormat="false" ht="19.5" hidden="false" customHeight="true" outlineLevel="0" collapsed="false">
      <c r="A240" s="56" t="n">
        <v>287</v>
      </c>
      <c r="B240" s="75" t="n">
        <v>238</v>
      </c>
      <c r="C240" s="76" t="s">
        <v>3</v>
      </c>
      <c r="D240" s="80" t="n">
        <v>1</v>
      </c>
      <c r="E240" s="78" t="n">
        <v>1141</v>
      </c>
      <c r="F240" s="79" t="n">
        <v>42745</v>
      </c>
      <c r="G240" s="79" t="n">
        <v>42786</v>
      </c>
      <c r="H240" s="79" t="n">
        <v>42966</v>
      </c>
      <c r="I240" s="80" t="s">
        <v>51</v>
      </c>
      <c r="J240" s="81" t="n">
        <v>1</v>
      </c>
      <c r="K240" s="81" t="n">
        <v>0</v>
      </c>
      <c r="L240" s="82"/>
    </row>
    <row r="241" customFormat="false" ht="19.5" hidden="false" customHeight="true" outlineLevel="0" collapsed="false">
      <c r="A241" s="56" t="n">
        <v>288</v>
      </c>
      <c r="B241" s="75" t="n">
        <v>239</v>
      </c>
      <c r="C241" s="76" t="s">
        <v>3</v>
      </c>
      <c r="D241" s="80" t="n">
        <v>1</v>
      </c>
      <c r="E241" s="78" t="n">
        <v>1379</v>
      </c>
      <c r="F241" s="79" t="n">
        <v>42754</v>
      </c>
      <c r="G241" s="79" t="n">
        <v>42767</v>
      </c>
      <c r="H241" s="79" t="n">
        <v>42948</v>
      </c>
      <c r="I241" s="80" t="s">
        <v>51</v>
      </c>
      <c r="J241" s="81" t="n">
        <v>1</v>
      </c>
      <c r="K241" s="81" t="n">
        <v>0</v>
      </c>
      <c r="L241" s="82"/>
    </row>
    <row r="242" customFormat="false" ht="19.5" hidden="false" customHeight="true" outlineLevel="0" collapsed="false">
      <c r="A242" s="56" t="n">
        <v>289</v>
      </c>
      <c r="B242" s="75" t="n">
        <v>240</v>
      </c>
      <c r="C242" s="76" t="s">
        <v>3</v>
      </c>
      <c r="D242" s="80" t="n">
        <v>1</v>
      </c>
      <c r="E242" s="78" t="n">
        <v>2851.92</v>
      </c>
      <c r="F242" s="79" t="n">
        <v>42758</v>
      </c>
      <c r="G242" s="79" t="n">
        <v>42767</v>
      </c>
      <c r="H242" s="79" t="n">
        <v>42947</v>
      </c>
      <c r="I242" s="80" t="s">
        <v>51</v>
      </c>
      <c r="J242" s="81" t="n">
        <v>1</v>
      </c>
      <c r="K242" s="81" t="n">
        <v>0</v>
      </c>
      <c r="L242" s="82"/>
    </row>
    <row r="243" customFormat="false" ht="19.5" hidden="false" customHeight="true" outlineLevel="0" collapsed="false">
      <c r="A243" s="56" t="n">
        <v>291</v>
      </c>
      <c r="B243" s="75" t="n">
        <v>241</v>
      </c>
      <c r="C243" s="76" t="s">
        <v>3</v>
      </c>
      <c r="D243" s="80" t="n">
        <v>1</v>
      </c>
      <c r="E243" s="78" t="n">
        <v>399.54</v>
      </c>
      <c r="F243" s="79" t="n">
        <v>42765</v>
      </c>
      <c r="G243" s="79" t="n">
        <v>42765</v>
      </c>
      <c r="H243" s="79" t="n">
        <v>42947</v>
      </c>
      <c r="I243" s="80" t="s">
        <v>51</v>
      </c>
      <c r="J243" s="81" t="n">
        <v>1</v>
      </c>
      <c r="K243" s="81" t="n">
        <v>1</v>
      </c>
      <c r="L243" s="82" t="s">
        <v>54</v>
      </c>
    </row>
    <row r="244" customFormat="false" ht="19.5" hidden="false" customHeight="true" outlineLevel="0" collapsed="false">
      <c r="A244" s="56" t="n">
        <v>292</v>
      </c>
      <c r="B244" s="75" t="n">
        <v>242</v>
      </c>
      <c r="C244" s="76" t="s">
        <v>3</v>
      </c>
      <c r="D244" s="80" t="n">
        <v>1</v>
      </c>
      <c r="E244" s="78" t="n">
        <v>554.61</v>
      </c>
      <c r="F244" s="79" t="n">
        <v>42765</v>
      </c>
      <c r="G244" s="79" t="n">
        <v>42765</v>
      </c>
      <c r="H244" s="79" t="n">
        <v>42947</v>
      </c>
      <c r="I244" s="80" t="s">
        <v>51</v>
      </c>
      <c r="J244" s="81" t="n">
        <v>1</v>
      </c>
      <c r="K244" s="81" t="n">
        <v>1</v>
      </c>
      <c r="L244" s="82" t="s">
        <v>54</v>
      </c>
    </row>
    <row r="245" customFormat="false" ht="19.5" hidden="false" customHeight="true" outlineLevel="0" collapsed="false">
      <c r="A245" s="56" t="n">
        <v>293</v>
      </c>
      <c r="B245" s="75" t="n">
        <v>243</v>
      </c>
      <c r="C245" s="76" t="s">
        <v>3</v>
      </c>
      <c r="D245" s="80" t="n">
        <v>1</v>
      </c>
      <c r="E245" s="78" t="n">
        <v>401</v>
      </c>
      <c r="F245" s="79" t="n">
        <v>42779</v>
      </c>
      <c r="G245" s="79" t="n">
        <v>42779</v>
      </c>
      <c r="H245" s="79" t="n">
        <v>42978</v>
      </c>
      <c r="I245" s="80" t="s">
        <v>51</v>
      </c>
      <c r="J245" s="81" t="n">
        <v>1</v>
      </c>
      <c r="K245" s="81" t="n">
        <v>1</v>
      </c>
      <c r="L245" s="82" t="s">
        <v>52</v>
      </c>
    </row>
    <row r="246" customFormat="false" ht="19.5" hidden="false" customHeight="true" outlineLevel="0" collapsed="false">
      <c r="A246" s="56" t="n">
        <v>294</v>
      </c>
      <c r="B246" s="75" t="n">
        <v>244</v>
      </c>
      <c r="C246" s="76" t="s">
        <v>3</v>
      </c>
      <c r="D246" s="80" t="n">
        <v>1</v>
      </c>
      <c r="E246" s="78" t="n">
        <v>328</v>
      </c>
      <c r="F246" s="79" t="n">
        <v>42783</v>
      </c>
      <c r="G246" s="79" t="n">
        <v>42795</v>
      </c>
      <c r="H246" s="79" t="n">
        <v>43070</v>
      </c>
      <c r="I246" s="80" t="s">
        <v>59</v>
      </c>
      <c r="J246" s="81" t="n">
        <v>2</v>
      </c>
      <c r="K246" s="81" t="n">
        <v>1</v>
      </c>
      <c r="L246" s="82" t="s">
        <v>52</v>
      </c>
    </row>
    <row r="247" customFormat="false" ht="19.5" hidden="false" customHeight="true" outlineLevel="0" collapsed="false">
      <c r="A247" s="56" t="n">
        <v>295</v>
      </c>
      <c r="B247" s="75" t="n">
        <v>245</v>
      </c>
      <c r="C247" s="76" t="s">
        <v>6</v>
      </c>
      <c r="D247" s="80" t="n">
        <v>5</v>
      </c>
      <c r="E247" s="78" t="n">
        <v>1495.82</v>
      </c>
      <c r="F247" s="79" t="n">
        <v>42786</v>
      </c>
      <c r="G247" s="79" t="n">
        <v>42787</v>
      </c>
      <c r="H247" s="79" t="n">
        <v>42978</v>
      </c>
      <c r="I247" s="80" t="s">
        <v>59</v>
      </c>
      <c r="J247" s="81" t="n">
        <v>2</v>
      </c>
      <c r="K247" s="81" t="n">
        <v>1</v>
      </c>
      <c r="L247" s="82" t="s">
        <v>80</v>
      </c>
    </row>
    <row r="248" customFormat="false" ht="19.5" hidden="false" customHeight="true" outlineLevel="0" collapsed="false">
      <c r="A248" s="56" t="n">
        <v>296</v>
      </c>
      <c r="B248" s="75" t="n">
        <v>246</v>
      </c>
      <c r="C248" s="76" t="s">
        <v>3</v>
      </c>
      <c r="D248" s="80" t="n">
        <v>1</v>
      </c>
      <c r="E248" s="78" t="n">
        <v>170</v>
      </c>
      <c r="F248" s="79" t="n">
        <v>42793</v>
      </c>
      <c r="G248" s="79" t="n">
        <v>42795</v>
      </c>
      <c r="H248" s="79" t="n">
        <v>42886</v>
      </c>
      <c r="I248" s="80" t="s">
        <v>51</v>
      </c>
      <c r="J248" s="81" t="n">
        <v>1</v>
      </c>
      <c r="K248" s="81" t="n">
        <v>1</v>
      </c>
      <c r="L248" s="82" t="s">
        <v>52</v>
      </c>
    </row>
    <row r="249" customFormat="false" ht="19.5" hidden="false" customHeight="true" outlineLevel="0" collapsed="false">
      <c r="A249" s="56" t="n">
        <v>297</v>
      </c>
      <c r="B249" s="75" t="n">
        <v>247</v>
      </c>
      <c r="C249" s="76" t="s">
        <v>3</v>
      </c>
      <c r="D249" s="80" t="n">
        <v>1</v>
      </c>
      <c r="E249" s="78" t="n">
        <v>436</v>
      </c>
      <c r="F249" s="79" t="n">
        <v>42817</v>
      </c>
      <c r="G249" s="79" t="n">
        <v>42826</v>
      </c>
      <c r="H249" s="79" t="n">
        <v>42978</v>
      </c>
      <c r="I249" s="80" t="s">
        <v>59</v>
      </c>
      <c r="J249" s="81" t="n">
        <v>2</v>
      </c>
      <c r="K249" s="81" t="n">
        <v>1</v>
      </c>
      <c r="L249" s="82" t="s">
        <v>52</v>
      </c>
    </row>
    <row r="250" customFormat="false" ht="19.5" hidden="false" customHeight="true" outlineLevel="0" collapsed="false">
      <c r="A250" s="56" t="n">
        <v>299</v>
      </c>
      <c r="B250" s="75" t="n">
        <v>248</v>
      </c>
      <c r="C250" s="76" t="s">
        <v>3</v>
      </c>
      <c r="D250" s="80" t="n">
        <v>1</v>
      </c>
      <c r="E250" s="78" t="n">
        <v>224</v>
      </c>
      <c r="F250" s="79" t="n">
        <v>42801</v>
      </c>
      <c r="G250" s="79" t="n">
        <v>42807</v>
      </c>
      <c r="H250" s="79" t="n">
        <v>43008</v>
      </c>
      <c r="I250" s="80" t="s">
        <v>59</v>
      </c>
      <c r="J250" s="81" t="n">
        <v>2</v>
      </c>
      <c r="K250" s="81" t="n">
        <v>1</v>
      </c>
      <c r="L250" s="82" t="s">
        <v>54</v>
      </c>
    </row>
    <row r="251" customFormat="false" ht="19.5" hidden="false" customHeight="true" outlineLevel="0" collapsed="false">
      <c r="A251" s="56" t="n">
        <v>300</v>
      </c>
      <c r="B251" s="75" t="n">
        <v>249</v>
      </c>
      <c r="C251" s="76" t="s">
        <v>7</v>
      </c>
      <c r="D251" s="80" t="n">
        <v>5</v>
      </c>
      <c r="E251" s="78" t="n">
        <v>7147</v>
      </c>
      <c r="F251" s="79" t="n">
        <v>42800</v>
      </c>
      <c r="G251" s="79"/>
      <c r="H251" s="79" t="n">
        <v>42855</v>
      </c>
      <c r="I251" s="80" t="s">
        <v>51</v>
      </c>
      <c r="J251" s="81" t="n">
        <v>1</v>
      </c>
      <c r="K251" s="81" t="n">
        <v>1</v>
      </c>
      <c r="L251" s="82" t="s">
        <v>81</v>
      </c>
    </row>
    <row r="252" customFormat="false" ht="19.5" hidden="false" customHeight="true" outlineLevel="0" collapsed="false">
      <c r="A252" s="56" t="n">
        <v>303</v>
      </c>
      <c r="B252" s="75" t="n">
        <v>250</v>
      </c>
      <c r="C252" s="76" t="s">
        <v>3</v>
      </c>
      <c r="D252" s="80" t="n">
        <v>1</v>
      </c>
      <c r="E252" s="78" t="n">
        <v>208.45</v>
      </c>
      <c r="F252" s="79" t="n">
        <v>42809</v>
      </c>
      <c r="G252" s="79" t="n">
        <v>42812</v>
      </c>
      <c r="H252" s="79" t="n">
        <v>42855</v>
      </c>
      <c r="I252" s="80" t="s">
        <v>51</v>
      </c>
      <c r="J252" s="81" t="n">
        <v>1</v>
      </c>
      <c r="K252" s="81" t="n">
        <v>1</v>
      </c>
      <c r="L252" s="82" t="s">
        <v>54</v>
      </c>
    </row>
    <row r="253" customFormat="false" ht="19.5" hidden="false" customHeight="true" outlineLevel="0" collapsed="false">
      <c r="A253" s="56" t="n">
        <v>304</v>
      </c>
      <c r="B253" s="75" t="n">
        <v>251</v>
      </c>
      <c r="C253" s="76" t="s">
        <v>4</v>
      </c>
      <c r="D253" s="80" t="n">
        <v>2</v>
      </c>
      <c r="E253" s="78" t="n">
        <v>372</v>
      </c>
      <c r="F253" s="79" t="n">
        <v>42818</v>
      </c>
      <c r="G253" s="79" t="n">
        <v>42826</v>
      </c>
      <c r="H253" s="79" t="n">
        <v>42852</v>
      </c>
      <c r="I253" s="80" t="s">
        <v>59</v>
      </c>
      <c r="J253" s="81" t="n">
        <v>2</v>
      </c>
      <c r="K253" s="81" t="n">
        <v>1</v>
      </c>
      <c r="L253" s="82" t="s">
        <v>82</v>
      </c>
    </row>
    <row r="254" customFormat="false" ht="19.5" hidden="false" customHeight="true" outlineLevel="0" collapsed="false">
      <c r="A254" s="56" t="n">
        <v>305</v>
      </c>
      <c r="B254" s="75" t="n">
        <v>252</v>
      </c>
      <c r="C254" s="76" t="s">
        <v>3</v>
      </c>
      <c r="D254" s="80" t="n">
        <v>1</v>
      </c>
      <c r="E254" s="78" t="n">
        <v>331</v>
      </c>
      <c r="F254" s="79" t="n">
        <v>42817</v>
      </c>
      <c r="G254" s="79" t="n">
        <v>42826</v>
      </c>
      <c r="H254" s="79" t="n">
        <v>43008</v>
      </c>
      <c r="I254" s="80" t="s">
        <v>51</v>
      </c>
      <c r="J254" s="81" t="n">
        <v>1</v>
      </c>
      <c r="K254" s="81" t="n">
        <v>1</v>
      </c>
      <c r="L254" s="82" t="s">
        <v>52</v>
      </c>
    </row>
    <row r="255" customFormat="false" ht="19.5" hidden="false" customHeight="true" outlineLevel="0" collapsed="false">
      <c r="A255" s="56" t="n">
        <v>306</v>
      </c>
      <c r="B255" s="75" t="n">
        <v>253</v>
      </c>
      <c r="C255" s="76" t="s">
        <v>4</v>
      </c>
      <c r="D255" s="80" t="n">
        <v>2</v>
      </c>
      <c r="E255" s="78" t="n">
        <v>1989</v>
      </c>
      <c r="F255" s="79" t="n">
        <v>42823</v>
      </c>
      <c r="G255" s="79" t="n">
        <v>42832</v>
      </c>
      <c r="H255" s="79" t="n">
        <v>43008</v>
      </c>
      <c r="I255" s="80" t="s">
        <v>59</v>
      </c>
      <c r="J255" s="81" t="n">
        <v>2</v>
      </c>
      <c r="K255" s="81" t="n">
        <v>0</v>
      </c>
      <c r="L255" s="82"/>
    </row>
  </sheetData>
  <printOptions headings="false" gridLines="false" gridLinesSet="true" horizontalCentered="true" verticalCentered="false"/>
  <pageMargins left="0.354166666666667" right="0.275694444444444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36:49Z</dcterms:created>
  <dc:creator>ichihashi</dc:creator>
  <dc:description/>
  <dc:language>en-US</dc:language>
  <cp:lastModifiedBy>井上 満夫</cp:lastModifiedBy>
  <cp:lastPrinted>2018-01-25T05:07:12Z</cp:lastPrinted>
  <dcterms:modified xsi:type="dcterms:W3CDTF">2018-01-26T01:04:22Z</dcterms:modified>
  <cp:revision>0</cp:revision>
  <dc:subject/>
  <dc:title/>
</cp:coreProperties>
</file>