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Titles" vbProcedure="false">'200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2">
  <si>
    <t xml:space="preserve">耕地種類別面積</t>
  </si>
  <si>
    <r>
      <rPr>
        <sz val="8"/>
        <rFont val="ＭＳ Ｐゴシック"/>
        <family val="3"/>
        <charset val="128"/>
      </rPr>
      <t xml:space="preserve">2007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田</t>
  </si>
  <si>
    <t xml:space="preserve">畑</t>
  </si>
  <si>
    <t xml:space="preserve">普通畑</t>
  </si>
  <si>
    <t xml:space="preserve">樹園地</t>
  </si>
  <si>
    <t xml:space="preserve">牧草地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ー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ケ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  <si>
    <t xml:space="preserve">※「－」：農林水産省の調査項目見直しにより、データの公表が無くなっ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3</xdr:row>
      <xdr:rowOff>104400</xdr:rowOff>
    </xdr:from>
    <xdr:to>
      <xdr:col>8</xdr:col>
      <xdr:colOff>80640</xdr:colOff>
      <xdr:row>24</xdr:row>
      <xdr:rowOff>142920</xdr:rowOff>
    </xdr:to>
    <xdr:sp>
      <xdr:nvSpPr>
        <xdr:cNvPr id="0" name="Text Box 1"/>
        <xdr:cNvSpPr/>
      </xdr:nvSpPr>
      <xdr:spPr>
        <a:xfrm>
          <a:off x="5134680" y="409536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0640</xdr:colOff>
      <xdr:row>26</xdr:row>
      <xdr:rowOff>38160</xdr:rowOff>
    </xdr:to>
    <xdr:sp>
      <xdr:nvSpPr>
        <xdr:cNvPr id="1" name="Text Box 2"/>
        <xdr:cNvSpPr/>
      </xdr:nvSpPr>
      <xdr:spPr>
        <a:xfrm>
          <a:off x="5134680" y="433404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104400</xdr:rowOff>
    </xdr:from>
    <xdr:to>
      <xdr:col>8</xdr:col>
      <xdr:colOff>80640</xdr:colOff>
      <xdr:row>24</xdr:row>
      <xdr:rowOff>142920</xdr:rowOff>
    </xdr:to>
    <xdr:sp>
      <xdr:nvSpPr>
        <xdr:cNvPr id="2" name="Text Box 5"/>
        <xdr:cNvSpPr/>
      </xdr:nvSpPr>
      <xdr:spPr>
        <a:xfrm>
          <a:off x="5134680" y="409536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75"/>
  </cols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2" t="s">
        <v>1</v>
      </c>
    </row>
    <row r="4" customFormat="false" ht="15" hidden="false" customHeight="true" outlineLevel="0" collapsed="false">
      <c r="A4" s="3" t="s">
        <v>2</v>
      </c>
    </row>
    <row r="5" customFormat="false" ht="13.5" hidden="false" customHeight="false" outlineLevel="0" collapsed="false">
      <c r="A5" s="4"/>
      <c r="B5" s="5"/>
      <c r="C5" s="6" t="s">
        <v>3</v>
      </c>
      <c r="D5" s="7" t="s">
        <v>4</v>
      </c>
      <c r="E5" s="8" t="s">
        <v>5</v>
      </c>
      <c r="F5" s="8"/>
      <c r="G5" s="8"/>
      <c r="H5" s="8"/>
    </row>
    <row r="6" customFormat="false" ht="14.25" hidden="false" customHeight="false" outlineLevel="0" collapsed="false">
      <c r="A6" s="9"/>
      <c r="B6" s="10"/>
      <c r="C6" s="6"/>
      <c r="D6" s="7"/>
      <c r="E6" s="11" t="s">
        <v>3</v>
      </c>
      <c r="F6" s="12" t="s">
        <v>6</v>
      </c>
      <c r="G6" s="13" t="s">
        <v>7</v>
      </c>
      <c r="H6" s="14" t="s">
        <v>8</v>
      </c>
    </row>
    <row r="7" customFormat="false" ht="14.25" hidden="false" customHeight="false" outlineLevel="0" collapsed="false">
      <c r="A7" s="15" t="s">
        <v>9</v>
      </c>
      <c r="B7" s="16"/>
      <c r="C7" s="17" t="n">
        <v>4650000</v>
      </c>
      <c r="D7" s="18" t="n">
        <f aca="false">ROUND(SUM(D8:D54),-3)</f>
        <v>2530000</v>
      </c>
      <c r="E7" s="19" t="n">
        <f aca="false">ROUND(SUM(F8:H54),-3)</f>
        <v>2120000</v>
      </c>
      <c r="F7" s="19" t="n">
        <f aca="false">ROUND(SUM(F8:F54),-3)</f>
        <v>1172000</v>
      </c>
      <c r="G7" s="20" t="n">
        <f aca="false">ROUND(SUM(G8:G54),-2)</f>
        <v>323900</v>
      </c>
      <c r="H7" s="21" t="n">
        <v>624000</v>
      </c>
    </row>
    <row r="8" customFormat="false" ht="14.25" hidden="false" customHeight="false" outlineLevel="0" collapsed="false">
      <c r="A8" s="22" t="s">
        <v>10</v>
      </c>
      <c r="B8" s="23"/>
      <c r="C8" s="24" t="n">
        <v>1163000</v>
      </c>
      <c r="D8" s="25" t="n">
        <v>226000</v>
      </c>
      <c r="E8" s="26" t="n">
        <f aca="false">ROUND(SUM(F8:H8),-2)</f>
        <v>937100</v>
      </c>
      <c r="F8" s="27" t="n">
        <v>413600</v>
      </c>
      <c r="G8" s="28" t="n">
        <v>3290</v>
      </c>
      <c r="H8" s="29" t="n">
        <v>520200</v>
      </c>
    </row>
    <row r="9" customFormat="false" ht="13.5" hidden="false" customHeight="true" outlineLevel="0" collapsed="false">
      <c r="A9" s="30" t="s">
        <v>11</v>
      </c>
      <c r="B9" s="31"/>
      <c r="C9" s="32" t="n">
        <v>158100</v>
      </c>
      <c r="D9" s="33" t="n">
        <v>84300</v>
      </c>
      <c r="E9" s="26" t="n">
        <f aca="false">ROUND(SUM(F9:H9),-2)</f>
        <v>73800</v>
      </c>
      <c r="F9" s="34" t="n">
        <v>33900</v>
      </c>
      <c r="G9" s="35" t="n">
        <v>24300</v>
      </c>
      <c r="H9" s="36" t="n">
        <v>15600</v>
      </c>
    </row>
    <row r="10" customFormat="false" ht="13.5" hidden="false" customHeight="true" outlineLevel="0" collapsed="false">
      <c r="A10" s="30" t="s">
        <v>12</v>
      </c>
      <c r="B10" s="31"/>
      <c r="C10" s="32" t="n">
        <v>155100</v>
      </c>
      <c r="D10" s="33" t="n">
        <v>96200</v>
      </c>
      <c r="E10" s="26" t="n">
        <f aca="false">ROUND(SUM(F10:H10),-2)</f>
        <v>58800</v>
      </c>
      <c r="F10" s="34" t="n">
        <v>26200</v>
      </c>
      <c r="G10" s="35" t="n">
        <v>4130</v>
      </c>
      <c r="H10" s="36" t="n">
        <v>28500</v>
      </c>
    </row>
    <row r="11" customFormat="false" ht="13.5" hidden="false" customHeight="true" outlineLevel="0" collapsed="false">
      <c r="A11" s="30" t="s">
        <v>13</v>
      </c>
      <c r="B11" s="31"/>
      <c r="C11" s="32" t="n">
        <v>137100</v>
      </c>
      <c r="D11" s="33" t="n">
        <v>111100</v>
      </c>
      <c r="E11" s="26" t="n">
        <f aca="false">ROUND(SUM(F11:H11),-2)</f>
        <v>26100</v>
      </c>
      <c r="F11" s="34" t="n">
        <v>18400</v>
      </c>
      <c r="G11" s="35" t="n">
        <v>1590</v>
      </c>
      <c r="H11" s="36" t="n">
        <v>6090</v>
      </c>
    </row>
    <row r="12" customFormat="false" ht="13.5" hidden="false" customHeight="true" outlineLevel="0" collapsed="false">
      <c r="A12" s="30" t="s">
        <v>14</v>
      </c>
      <c r="B12" s="31"/>
      <c r="C12" s="32" t="n">
        <v>151300</v>
      </c>
      <c r="D12" s="33" t="n">
        <v>131200</v>
      </c>
      <c r="E12" s="26" t="n">
        <f aca="false">ROUND(SUM(F12:H12),-2)</f>
        <v>20100</v>
      </c>
      <c r="F12" s="34" t="n">
        <v>12000</v>
      </c>
      <c r="G12" s="35" t="n">
        <v>2900</v>
      </c>
      <c r="H12" s="36" t="n">
        <v>5180</v>
      </c>
    </row>
    <row r="13" customFormat="false" ht="13.5" hidden="false" customHeight="true" outlineLevel="0" collapsed="false">
      <c r="A13" s="30" t="s">
        <v>15</v>
      </c>
      <c r="B13" s="31"/>
      <c r="C13" s="32" t="n">
        <v>124000</v>
      </c>
      <c r="D13" s="33" t="n">
        <v>97300</v>
      </c>
      <c r="E13" s="26" t="n">
        <f aca="false">ROUND(SUM(F13:H13),-2)</f>
        <v>26700</v>
      </c>
      <c r="F13" s="34" t="n">
        <v>12300</v>
      </c>
      <c r="G13" s="35" t="n">
        <v>11500</v>
      </c>
      <c r="H13" s="36" t="n">
        <v>2920</v>
      </c>
    </row>
    <row r="14" customFormat="false" ht="13.5" hidden="false" customHeight="true" outlineLevel="0" collapsed="false">
      <c r="A14" s="30" t="s">
        <v>16</v>
      </c>
      <c r="B14" s="31"/>
      <c r="C14" s="32" t="n">
        <v>151800</v>
      </c>
      <c r="D14" s="33" t="n">
        <v>106400</v>
      </c>
      <c r="E14" s="26" t="n">
        <f aca="false">ROUND(SUM(F14:H14),-2)</f>
        <v>45400</v>
      </c>
      <c r="F14" s="34" t="n">
        <v>32200</v>
      </c>
      <c r="G14" s="35" t="n">
        <v>7550</v>
      </c>
      <c r="H14" s="36" t="n">
        <v>5660</v>
      </c>
    </row>
    <row r="15" customFormat="false" ht="13.5" hidden="false" customHeight="true" outlineLevel="0" collapsed="false">
      <c r="A15" s="30" t="s">
        <v>17</v>
      </c>
      <c r="B15" s="31"/>
      <c r="C15" s="32" t="n">
        <v>176600</v>
      </c>
      <c r="D15" s="33" t="n">
        <v>100700</v>
      </c>
      <c r="E15" s="26" t="n">
        <f aca="false">ROUND(SUM(F15:H15),-2)</f>
        <v>75900</v>
      </c>
      <c r="F15" s="34" t="n">
        <v>67900</v>
      </c>
      <c r="G15" s="35" t="n">
        <v>7530</v>
      </c>
      <c r="H15" s="36" t="n">
        <v>487</v>
      </c>
    </row>
    <row r="16" customFormat="false" ht="13.5" hidden="false" customHeight="true" outlineLevel="0" collapsed="false">
      <c r="A16" s="30" t="s">
        <v>18</v>
      </c>
      <c r="B16" s="31"/>
      <c r="C16" s="32" t="n">
        <v>129000</v>
      </c>
      <c r="D16" s="33" t="n">
        <v>100700</v>
      </c>
      <c r="E16" s="26" t="n">
        <f aca="false">ROUND(SUM(F16:H16),-2)</f>
        <v>28300</v>
      </c>
      <c r="F16" s="34" t="n">
        <v>23000</v>
      </c>
      <c r="G16" s="35" t="n">
        <v>2660</v>
      </c>
      <c r="H16" s="36" t="n">
        <v>2600</v>
      </c>
    </row>
    <row r="17" customFormat="false" ht="13.5" hidden="false" customHeight="true" outlineLevel="0" collapsed="false">
      <c r="A17" s="30" t="s">
        <v>19</v>
      </c>
      <c r="B17" s="31"/>
      <c r="C17" s="32" t="n">
        <v>77400</v>
      </c>
      <c r="D17" s="33" t="n">
        <v>29000</v>
      </c>
      <c r="E17" s="26" t="n">
        <f aca="false">ROUND(SUM(F17:H17),-2)</f>
        <v>48400</v>
      </c>
      <c r="F17" s="34" t="n">
        <v>42600</v>
      </c>
      <c r="G17" s="35" t="n">
        <v>4050</v>
      </c>
      <c r="H17" s="36" t="n">
        <v>1790</v>
      </c>
    </row>
    <row r="18" customFormat="false" ht="13.5" hidden="false" customHeight="true" outlineLevel="0" collapsed="false">
      <c r="A18" s="30" t="s">
        <v>20</v>
      </c>
      <c r="B18" s="31"/>
      <c r="C18" s="32" t="n">
        <v>83000</v>
      </c>
      <c r="D18" s="33" t="n">
        <v>46000</v>
      </c>
      <c r="E18" s="26" t="n">
        <f aca="false">ROUND(SUM(F18:H18),-2)</f>
        <v>37000</v>
      </c>
      <c r="F18" s="34" t="n">
        <v>33000</v>
      </c>
      <c r="G18" s="35" t="n">
        <v>3860</v>
      </c>
      <c r="H18" s="36" t="n">
        <v>97</v>
      </c>
    </row>
    <row r="19" customFormat="false" ht="13.5" hidden="false" customHeight="true" outlineLevel="0" collapsed="false">
      <c r="A19" s="30" t="s">
        <v>21</v>
      </c>
      <c r="B19" s="31"/>
      <c r="C19" s="32" t="n">
        <v>130900</v>
      </c>
      <c r="D19" s="33" t="n">
        <v>76200</v>
      </c>
      <c r="E19" s="26" t="n">
        <f aca="false">ROUND(SUM(F19:H19),-2)</f>
        <v>54700</v>
      </c>
      <c r="F19" s="34" t="n">
        <v>50300</v>
      </c>
      <c r="G19" s="35" t="n">
        <v>3780</v>
      </c>
      <c r="H19" s="36" t="n">
        <v>615</v>
      </c>
    </row>
    <row r="20" customFormat="false" ht="13.5" hidden="false" customHeight="true" outlineLevel="0" collapsed="false">
      <c r="A20" s="30" t="s">
        <v>22</v>
      </c>
      <c r="B20" s="31"/>
      <c r="C20" s="32" t="n">
        <v>8090</v>
      </c>
      <c r="D20" s="33" t="n">
        <v>308</v>
      </c>
      <c r="E20" s="26" t="n">
        <f aca="false">ROUND(SUM(F20:H20),-2)</f>
        <v>7800</v>
      </c>
      <c r="F20" s="34" t="n">
        <v>5920</v>
      </c>
      <c r="G20" s="35" t="n">
        <v>1790</v>
      </c>
      <c r="H20" s="36" t="n">
        <v>70</v>
      </c>
    </row>
    <row r="21" customFormat="false" ht="13.5" hidden="false" customHeight="true" outlineLevel="0" collapsed="false">
      <c r="A21" s="30" t="s">
        <v>23</v>
      </c>
      <c r="B21" s="31"/>
      <c r="C21" s="32" t="n">
        <v>20900</v>
      </c>
      <c r="D21" s="33" t="n">
        <v>4170</v>
      </c>
      <c r="E21" s="26" t="n">
        <f aca="false">ROUND(SUM(F21:H21),-2)</f>
        <v>16700</v>
      </c>
      <c r="F21" s="34" t="n">
        <v>12400</v>
      </c>
      <c r="G21" s="35" t="n">
        <v>4200</v>
      </c>
      <c r="H21" s="36" t="n">
        <v>72</v>
      </c>
    </row>
    <row r="22" customFormat="false" ht="13.5" hidden="false" customHeight="true" outlineLevel="0" collapsed="false">
      <c r="A22" s="30" t="s">
        <v>24</v>
      </c>
      <c r="B22" s="31"/>
      <c r="C22" s="32" t="n">
        <v>176400</v>
      </c>
      <c r="D22" s="33" t="n">
        <v>156600</v>
      </c>
      <c r="E22" s="26" t="n">
        <f aca="false">ROUND(SUM(F22:H22),-2)</f>
        <v>19800</v>
      </c>
      <c r="F22" s="34" t="n">
        <v>15800</v>
      </c>
      <c r="G22" s="35" t="n">
        <v>2860</v>
      </c>
      <c r="H22" s="36" t="n">
        <v>1140</v>
      </c>
    </row>
    <row r="23" customFormat="false" ht="13.5" hidden="false" customHeight="true" outlineLevel="0" collapsed="false">
      <c r="A23" s="30" t="s">
        <v>25</v>
      </c>
      <c r="B23" s="31"/>
      <c r="C23" s="32" t="n">
        <v>59800</v>
      </c>
      <c r="D23" s="33" t="n">
        <v>57400</v>
      </c>
      <c r="E23" s="26" t="n">
        <f aca="false">ROUND(SUM(F23:H23),-2)</f>
        <v>2400</v>
      </c>
      <c r="F23" s="34" t="n">
        <v>1420</v>
      </c>
      <c r="G23" s="35" t="n">
        <v>730</v>
      </c>
      <c r="H23" s="36" t="n">
        <v>284</v>
      </c>
    </row>
    <row r="24" customFormat="false" ht="13.5" hidden="false" customHeight="true" outlineLevel="0" collapsed="false">
      <c r="A24" s="30" t="s">
        <v>26</v>
      </c>
      <c r="B24" s="31"/>
      <c r="C24" s="32" t="n">
        <v>44000</v>
      </c>
      <c r="D24" s="33" t="n">
        <v>36800</v>
      </c>
      <c r="E24" s="26" t="n">
        <f aca="false">ROUND(SUM(F24:H24),-2)</f>
        <v>7200</v>
      </c>
      <c r="F24" s="34" t="n">
        <v>5230</v>
      </c>
      <c r="G24" s="35" t="n">
        <v>1380</v>
      </c>
      <c r="H24" s="36" t="n">
        <v>553</v>
      </c>
    </row>
    <row r="25" customFormat="false" ht="13.5" hidden="false" customHeight="true" outlineLevel="0" collapsed="false">
      <c r="A25" s="30" t="s">
        <v>27</v>
      </c>
      <c r="B25" s="31"/>
      <c r="C25" s="32" t="n">
        <v>41100</v>
      </c>
      <c r="D25" s="33" t="n">
        <v>37300</v>
      </c>
      <c r="E25" s="26" t="n">
        <f aca="false">ROUND(SUM(F25:H25),-2)</f>
        <v>3800</v>
      </c>
      <c r="F25" s="34" t="n">
        <v>2710</v>
      </c>
      <c r="G25" s="35" t="n">
        <v>811</v>
      </c>
      <c r="H25" s="36" t="n">
        <v>284</v>
      </c>
    </row>
    <row r="26" customFormat="false" ht="13.5" hidden="false" customHeight="true" outlineLevel="0" collapsed="false">
      <c r="A26" s="30" t="s">
        <v>28</v>
      </c>
      <c r="B26" s="31"/>
      <c r="C26" s="32" t="n">
        <v>25500</v>
      </c>
      <c r="D26" s="33" t="n">
        <v>8710</v>
      </c>
      <c r="E26" s="26" t="n">
        <f aca="false">ROUND(SUM(F26:H26),-2)</f>
        <v>16800</v>
      </c>
      <c r="F26" s="34" t="n">
        <v>4940</v>
      </c>
      <c r="G26" s="35" t="n">
        <v>11000</v>
      </c>
      <c r="H26" s="36" t="n">
        <v>872</v>
      </c>
    </row>
    <row r="27" customFormat="false" ht="13.5" hidden="false" customHeight="true" outlineLevel="0" collapsed="false">
      <c r="A27" s="30" t="s">
        <v>29</v>
      </c>
      <c r="B27" s="31"/>
      <c r="C27" s="32" t="n">
        <v>112300</v>
      </c>
      <c r="D27" s="33" t="n">
        <v>56800</v>
      </c>
      <c r="E27" s="26" t="n">
        <f aca="false">ROUND(SUM(F27:H27),-2)</f>
        <v>55500</v>
      </c>
      <c r="F27" s="34" t="n">
        <v>35400</v>
      </c>
      <c r="G27" s="35" t="n">
        <v>16600</v>
      </c>
      <c r="H27" s="36" t="n">
        <v>3500</v>
      </c>
    </row>
    <row r="28" customFormat="false" ht="13.5" hidden="false" customHeight="true" outlineLevel="0" collapsed="false">
      <c r="A28" s="30" t="s">
        <v>30</v>
      </c>
      <c r="B28" s="31"/>
      <c r="C28" s="32" t="n">
        <v>58900</v>
      </c>
      <c r="D28" s="33" t="n">
        <v>45200</v>
      </c>
      <c r="E28" s="26" t="n">
        <f aca="false">ROUND(SUM(F28:H28),-2)</f>
        <v>13700</v>
      </c>
      <c r="F28" s="34" t="n">
        <v>8500</v>
      </c>
      <c r="G28" s="35" t="n">
        <v>4030</v>
      </c>
      <c r="H28" s="36" t="n">
        <v>1180</v>
      </c>
    </row>
    <row r="29" customFormat="false" ht="13.5" hidden="false" customHeight="true" outlineLevel="0" collapsed="false">
      <c r="A29" s="30" t="s">
        <v>31</v>
      </c>
      <c r="B29" s="31"/>
      <c r="C29" s="32" t="n">
        <v>73500</v>
      </c>
      <c r="D29" s="33" t="n">
        <v>24200</v>
      </c>
      <c r="E29" s="26" t="n">
        <f aca="false">ROUND(SUM(F29:H29),-2)</f>
        <v>49300</v>
      </c>
      <c r="F29" s="34" t="n">
        <v>16400</v>
      </c>
      <c r="G29" s="35" t="n">
        <v>31600</v>
      </c>
      <c r="H29" s="36" t="n">
        <v>1270</v>
      </c>
    </row>
    <row r="30" customFormat="false" ht="13.5" hidden="false" customHeight="true" outlineLevel="0" collapsed="false">
      <c r="A30" s="30" t="s">
        <v>32</v>
      </c>
      <c r="B30" s="31"/>
      <c r="C30" s="32" t="n">
        <v>82300</v>
      </c>
      <c r="D30" s="33" t="n">
        <v>46600</v>
      </c>
      <c r="E30" s="26" t="n">
        <f aca="false">ROUND(SUM(F30:H30),-2)</f>
        <v>35700</v>
      </c>
      <c r="F30" s="34" t="n">
        <v>28800</v>
      </c>
      <c r="G30" s="35" t="n">
        <v>6440</v>
      </c>
      <c r="H30" s="36" t="n">
        <v>422</v>
      </c>
    </row>
    <row r="31" customFormat="false" ht="13.5" hidden="false" customHeight="true" outlineLevel="0" collapsed="false">
      <c r="A31" s="30" t="s">
        <v>33</v>
      </c>
      <c r="B31" s="31"/>
      <c r="C31" s="32" t="n">
        <v>62300</v>
      </c>
      <c r="D31" s="33" t="n">
        <v>47500</v>
      </c>
      <c r="E31" s="26" t="n">
        <f aca="false">ROUND(SUM(F31:H31),-2)</f>
        <v>14800</v>
      </c>
      <c r="F31" s="34" t="n">
        <v>8110</v>
      </c>
      <c r="G31" s="35" t="n">
        <v>6640</v>
      </c>
      <c r="H31" s="36" t="n">
        <v>26</v>
      </c>
    </row>
    <row r="32" customFormat="false" ht="13.5" hidden="false" customHeight="true" outlineLevel="0" collapsed="false">
      <c r="A32" s="30" t="s">
        <v>34</v>
      </c>
      <c r="B32" s="31"/>
      <c r="C32" s="32" t="n">
        <v>54100</v>
      </c>
      <c r="D32" s="33" t="n">
        <v>49700</v>
      </c>
      <c r="E32" s="26" t="n">
        <f aca="false">ROUND(SUM(F32:H32),-2)</f>
        <v>4300</v>
      </c>
      <c r="F32" s="34" t="n">
        <v>3160</v>
      </c>
      <c r="G32" s="35" t="n">
        <v>1090</v>
      </c>
      <c r="H32" s="36" t="n">
        <v>66</v>
      </c>
    </row>
    <row r="33" customFormat="false" ht="13.5" hidden="false" customHeight="true" outlineLevel="0" collapsed="false">
      <c r="A33" s="30" t="s">
        <v>35</v>
      </c>
      <c r="B33" s="31"/>
      <c r="C33" s="32" t="n">
        <v>32500</v>
      </c>
      <c r="D33" s="33" t="n">
        <v>25500</v>
      </c>
      <c r="E33" s="26" t="n">
        <f aca="false">ROUND(SUM(F33:H33),-2)</f>
        <v>7000</v>
      </c>
      <c r="F33" s="34" t="n">
        <v>3770</v>
      </c>
      <c r="G33" s="35" t="n">
        <v>3140</v>
      </c>
      <c r="H33" s="36" t="n">
        <v>64</v>
      </c>
    </row>
    <row r="34" customFormat="false" ht="13.5" hidden="false" customHeight="true" outlineLevel="0" collapsed="false">
      <c r="A34" s="30" t="s">
        <v>36</v>
      </c>
      <c r="B34" s="31"/>
      <c r="C34" s="32" t="n">
        <v>14400</v>
      </c>
      <c r="D34" s="33" t="n">
        <v>10600</v>
      </c>
      <c r="E34" s="26" t="n">
        <f aca="false">ROUND(SUM(F34:H34),-2)</f>
        <v>3800</v>
      </c>
      <c r="F34" s="34" t="n">
        <v>1470</v>
      </c>
      <c r="G34" s="35" t="n">
        <v>2290</v>
      </c>
      <c r="H34" s="37" t="n">
        <v>4</v>
      </c>
    </row>
    <row r="35" customFormat="false" ht="13.5" hidden="false" customHeight="true" outlineLevel="0" collapsed="false">
      <c r="A35" s="30" t="s">
        <v>37</v>
      </c>
      <c r="B35" s="31"/>
      <c r="C35" s="32" t="n">
        <v>77300</v>
      </c>
      <c r="D35" s="33" t="n">
        <v>70700</v>
      </c>
      <c r="E35" s="26" t="n">
        <f aca="false">ROUND(SUM(F35:H35),-2)</f>
        <v>6500</v>
      </c>
      <c r="F35" s="34" t="n">
        <v>4340</v>
      </c>
      <c r="G35" s="35" t="n">
        <v>1850</v>
      </c>
      <c r="H35" s="36" t="n">
        <v>355</v>
      </c>
    </row>
    <row r="36" customFormat="false" ht="13.5" hidden="false" customHeight="true" outlineLevel="0" collapsed="false">
      <c r="A36" s="30" t="s">
        <v>38</v>
      </c>
      <c r="B36" s="31"/>
      <c r="C36" s="32" t="n">
        <v>23000</v>
      </c>
      <c r="D36" s="33" t="n">
        <v>16600</v>
      </c>
      <c r="E36" s="26" t="n">
        <f aca="false">ROUND(SUM(F36:H36),-2)</f>
        <v>6500</v>
      </c>
      <c r="F36" s="34" t="n">
        <v>2630</v>
      </c>
      <c r="G36" s="35" t="n">
        <v>3780</v>
      </c>
      <c r="H36" s="36" t="n">
        <v>40</v>
      </c>
    </row>
    <row r="37" customFormat="false" ht="13.5" hidden="false" customHeight="true" outlineLevel="0" collapsed="false">
      <c r="A37" s="30" t="s">
        <v>39</v>
      </c>
      <c r="B37" s="31"/>
      <c r="C37" s="32" t="n">
        <v>36500</v>
      </c>
      <c r="D37" s="33" t="n">
        <v>11200</v>
      </c>
      <c r="E37" s="26" t="n">
        <f aca="false">ROUND(SUM(F37:H37),-2)</f>
        <v>25300</v>
      </c>
      <c r="F37" s="34" t="n">
        <v>2560</v>
      </c>
      <c r="G37" s="35" t="n">
        <v>22700</v>
      </c>
      <c r="H37" s="36" t="n">
        <v>41</v>
      </c>
    </row>
    <row r="38" customFormat="false" ht="13.5" hidden="false" customHeight="true" outlineLevel="0" collapsed="false">
      <c r="A38" s="30" t="s">
        <v>40</v>
      </c>
      <c r="B38" s="31"/>
      <c r="C38" s="32" t="n">
        <v>35400</v>
      </c>
      <c r="D38" s="33" t="n">
        <v>24400</v>
      </c>
      <c r="E38" s="26" t="n">
        <f aca="false">ROUND(SUM(F38:H38),-2)</f>
        <v>11000</v>
      </c>
      <c r="F38" s="34" t="n">
        <v>7950</v>
      </c>
      <c r="G38" s="35" t="n">
        <v>2120</v>
      </c>
      <c r="H38" s="36" t="n">
        <v>950</v>
      </c>
    </row>
    <row r="39" customFormat="false" ht="13.5" hidden="false" customHeight="true" outlineLevel="0" collapsed="false">
      <c r="A39" s="30" t="s">
        <v>41</v>
      </c>
      <c r="B39" s="31"/>
      <c r="C39" s="32" t="n">
        <v>38900</v>
      </c>
      <c r="D39" s="33" t="n">
        <v>31300</v>
      </c>
      <c r="E39" s="26" t="n">
        <f aca="false">ROUND(SUM(F39:H39),-2)</f>
        <v>7600</v>
      </c>
      <c r="F39" s="34" t="n">
        <v>5220</v>
      </c>
      <c r="G39" s="35" t="n">
        <v>1850</v>
      </c>
      <c r="H39" s="36" t="n">
        <v>563</v>
      </c>
    </row>
    <row r="40" customFormat="false" ht="13.5" hidden="false" customHeight="true" outlineLevel="0" collapsed="false">
      <c r="A40" s="30" t="s">
        <v>42</v>
      </c>
      <c r="B40" s="31"/>
      <c r="C40" s="32" t="n">
        <v>70400</v>
      </c>
      <c r="D40" s="33" t="n">
        <v>55300</v>
      </c>
      <c r="E40" s="26" t="n">
        <f aca="false">ROUND(SUM(F40:H40),-2)</f>
        <v>15100</v>
      </c>
      <c r="F40" s="34" t="n">
        <v>10300</v>
      </c>
      <c r="G40" s="35" t="n">
        <v>3970</v>
      </c>
      <c r="H40" s="36" t="n">
        <v>786</v>
      </c>
    </row>
    <row r="41" customFormat="false" ht="13.5" hidden="false" customHeight="true" outlineLevel="0" collapsed="false">
      <c r="A41" s="30" t="s">
        <v>43</v>
      </c>
      <c r="B41" s="31"/>
      <c r="C41" s="32" t="n">
        <v>59700</v>
      </c>
      <c r="D41" s="33" t="n">
        <v>43500</v>
      </c>
      <c r="E41" s="26" t="n">
        <f aca="false">ROUND(SUM(F41:H41),-2)</f>
        <v>16100</v>
      </c>
      <c r="F41" s="34" t="n">
        <v>8310</v>
      </c>
      <c r="G41" s="35" t="n">
        <v>6890</v>
      </c>
      <c r="H41" s="36" t="n">
        <v>924</v>
      </c>
    </row>
    <row r="42" customFormat="false" ht="13.5" hidden="false" customHeight="true" outlineLevel="0" collapsed="false">
      <c r="A42" s="30" t="s">
        <v>44</v>
      </c>
      <c r="B42" s="31"/>
      <c r="C42" s="32" t="n">
        <v>50900</v>
      </c>
      <c r="D42" s="33" t="n">
        <v>41200</v>
      </c>
      <c r="E42" s="26" t="n">
        <f aca="false">ROUND(SUM(F42:H42),-2)</f>
        <v>9700</v>
      </c>
      <c r="F42" s="34" t="n">
        <v>5630</v>
      </c>
      <c r="G42" s="35" t="n">
        <v>3720</v>
      </c>
      <c r="H42" s="36" t="n">
        <v>383</v>
      </c>
    </row>
    <row r="43" customFormat="false" ht="13.5" hidden="false" customHeight="true" outlineLevel="0" collapsed="false">
      <c r="A43" s="30" t="s">
        <v>45</v>
      </c>
      <c r="B43" s="31"/>
      <c r="C43" s="32" t="n">
        <v>31700</v>
      </c>
      <c r="D43" s="33" t="n">
        <v>21000</v>
      </c>
      <c r="E43" s="26" t="n">
        <f aca="false">ROUND(SUM(F43:H43),-2)</f>
        <v>10700</v>
      </c>
      <c r="F43" s="34" t="n">
        <v>5840</v>
      </c>
      <c r="G43" s="35" t="n">
        <v>4670</v>
      </c>
      <c r="H43" s="36" t="n">
        <v>181</v>
      </c>
    </row>
    <row r="44" customFormat="false" ht="13.5" hidden="false" customHeight="true" outlineLevel="0" collapsed="false">
      <c r="A44" s="30" t="s">
        <v>46</v>
      </c>
      <c r="B44" s="31"/>
      <c r="C44" s="32" t="n">
        <v>32600</v>
      </c>
      <c r="D44" s="33" t="n">
        <v>26900</v>
      </c>
      <c r="E44" s="26" t="n">
        <f aca="false">ROUND(SUM(F44:H44),-2)</f>
        <v>5700</v>
      </c>
      <c r="F44" s="34" t="n">
        <v>2410</v>
      </c>
      <c r="G44" s="35" t="n">
        <v>3230</v>
      </c>
      <c r="H44" s="36" t="n">
        <v>21</v>
      </c>
    </row>
    <row r="45" customFormat="false" ht="13.5" hidden="false" customHeight="true" outlineLevel="0" collapsed="false">
      <c r="A45" s="30" t="s">
        <v>47</v>
      </c>
      <c r="B45" s="31"/>
      <c r="C45" s="32" t="n">
        <v>55600</v>
      </c>
      <c r="D45" s="33" t="n">
        <v>24700</v>
      </c>
      <c r="E45" s="26" t="n">
        <f aca="false">ROUND(SUM(F45:H45),-2)</f>
        <v>30900</v>
      </c>
      <c r="F45" s="34" t="n">
        <v>5740</v>
      </c>
      <c r="G45" s="35" t="n">
        <v>25000</v>
      </c>
      <c r="H45" s="36" t="n">
        <v>196</v>
      </c>
    </row>
    <row r="46" customFormat="false" ht="13.5" hidden="false" customHeight="true" outlineLevel="0" collapsed="false">
      <c r="A46" s="30" t="s">
        <v>48</v>
      </c>
      <c r="B46" s="31"/>
      <c r="C46" s="32" t="n">
        <v>28900</v>
      </c>
      <c r="D46" s="33" t="n">
        <v>21700</v>
      </c>
      <c r="E46" s="26" t="n">
        <f aca="false">ROUND(SUM(F46:H46),-2)</f>
        <v>7200</v>
      </c>
      <c r="F46" s="34" t="n">
        <v>3150</v>
      </c>
      <c r="G46" s="35" t="n">
        <v>3820</v>
      </c>
      <c r="H46" s="36" t="n">
        <v>259</v>
      </c>
    </row>
    <row r="47" customFormat="false" ht="13.5" hidden="false" customHeight="true" outlineLevel="0" collapsed="false">
      <c r="A47" s="30" t="s">
        <v>49</v>
      </c>
      <c r="B47" s="31"/>
      <c r="C47" s="32" t="n">
        <v>88300</v>
      </c>
      <c r="D47" s="33" t="n">
        <v>68900</v>
      </c>
      <c r="E47" s="26" t="n">
        <f aca="false">ROUND(SUM(F47:H47),-2)</f>
        <v>19400</v>
      </c>
      <c r="F47" s="34" t="n">
        <v>8280</v>
      </c>
      <c r="G47" s="35" t="n">
        <v>10900</v>
      </c>
      <c r="H47" s="36" t="n">
        <v>240</v>
      </c>
    </row>
    <row r="48" customFormat="false" ht="13.5" hidden="false" customHeight="true" outlineLevel="0" collapsed="false">
      <c r="A48" s="30" t="s">
        <v>50</v>
      </c>
      <c r="B48" s="31"/>
      <c r="C48" s="32" t="n">
        <v>55400</v>
      </c>
      <c r="D48" s="33" t="n">
        <v>44200</v>
      </c>
      <c r="E48" s="26" t="n">
        <f aca="false">ROUND(SUM(F48:H48),-2)</f>
        <v>11200</v>
      </c>
      <c r="F48" s="34" t="n">
        <v>4440</v>
      </c>
      <c r="G48" s="35" t="n">
        <v>6710</v>
      </c>
      <c r="H48" s="36" t="n">
        <v>51</v>
      </c>
    </row>
    <row r="49" customFormat="false" ht="13.5" hidden="false" customHeight="true" outlineLevel="0" collapsed="false">
      <c r="A49" s="30" t="s">
        <v>51</v>
      </c>
      <c r="B49" s="31"/>
      <c r="C49" s="32" t="n">
        <v>50700</v>
      </c>
      <c r="D49" s="33" t="n">
        <v>23900</v>
      </c>
      <c r="E49" s="26" t="n">
        <f aca="false">ROUND(SUM(F49:H49),-2)</f>
        <v>26800</v>
      </c>
      <c r="F49" s="34" t="n">
        <v>19400</v>
      </c>
      <c r="G49" s="35" t="n">
        <v>7160</v>
      </c>
      <c r="H49" s="36" t="n">
        <v>227</v>
      </c>
    </row>
    <row r="50" customFormat="false" ht="13.5" hidden="false" customHeight="true" outlineLevel="0" collapsed="false">
      <c r="A50" s="30" t="s">
        <v>52</v>
      </c>
      <c r="B50" s="31"/>
      <c r="C50" s="32" t="n">
        <v>119100</v>
      </c>
      <c r="D50" s="33" t="n">
        <v>71800</v>
      </c>
      <c r="E50" s="26" t="n">
        <f aca="false">ROUND(SUM(F50:H50),-2)</f>
        <v>47300</v>
      </c>
      <c r="F50" s="34" t="n">
        <v>22900</v>
      </c>
      <c r="G50" s="35" t="n">
        <v>17300</v>
      </c>
      <c r="H50" s="36" t="n">
        <v>7080</v>
      </c>
    </row>
    <row r="51" customFormat="false" ht="13.5" hidden="false" customHeight="true" outlineLevel="0" collapsed="false">
      <c r="A51" s="30" t="s">
        <v>53</v>
      </c>
      <c r="B51" s="31"/>
      <c r="C51" s="32" t="n">
        <v>59200</v>
      </c>
      <c r="D51" s="33" t="n">
        <v>41700</v>
      </c>
      <c r="E51" s="26" t="n">
        <f aca="false">ROUND(SUM(F51:H51),-2)</f>
        <v>17500</v>
      </c>
      <c r="F51" s="34" t="n">
        <v>9480</v>
      </c>
      <c r="G51" s="35" t="n">
        <v>5250</v>
      </c>
      <c r="H51" s="36" t="n">
        <v>2800</v>
      </c>
    </row>
    <row r="52" customFormat="false" ht="13.5" hidden="false" customHeight="true" outlineLevel="0" collapsed="false">
      <c r="A52" s="30" t="s">
        <v>54</v>
      </c>
      <c r="B52" s="31"/>
      <c r="C52" s="32" t="n">
        <v>69700</v>
      </c>
      <c r="D52" s="33" t="n">
        <v>37700</v>
      </c>
      <c r="E52" s="26" t="n">
        <f aca="false">ROUND(SUM(F52:H52),-2)</f>
        <v>31900</v>
      </c>
      <c r="F52" s="34" t="n">
        <v>25700</v>
      </c>
      <c r="G52" s="35" t="n">
        <v>5060</v>
      </c>
      <c r="H52" s="36" t="n">
        <v>1170</v>
      </c>
    </row>
    <row r="53" customFormat="false" ht="13.5" hidden="false" customHeight="true" outlineLevel="0" collapsed="false">
      <c r="A53" s="30" t="s">
        <v>55</v>
      </c>
      <c r="B53" s="31"/>
      <c r="C53" s="32" t="n">
        <v>124300</v>
      </c>
      <c r="D53" s="33" t="n">
        <v>39800</v>
      </c>
      <c r="E53" s="26" t="n">
        <f aca="false">ROUND(SUM(F53:H53),-2)</f>
        <v>84500</v>
      </c>
      <c r="F53" s="34" t="n">
        <v>67900</v>
      </c>
      <c r="G53" s="35" t="n">
        <v>14200</v>
      </c>
      <c r="H53" s="36" t="n">
        <v>2380</v>
      </c>
    </row>
    <row r="54" customFormat="false" ht="14.25" hidden="false" customHeight="true" outlineLevel="0" collapsed="false">
      <c r="A54" s="38" t="s">
        <v>56</v>
      </c>
      <c r="B54" s="39"/>
      <c r="C54" s="40" t="n">
        <v>39100</v>
      </c>
      <c r="D54" s="41" t="n">
        <v>879</v>
      </c>
      <c r="E54" s="26" t="n">
        <f aca="false">ROUND(SUM(F54:H54),-2)</f>
        <v>38300</v>
      </c>
      <c r="F54" s="42" t="n">
        <v>30500</v>
      </c>
      <c r="G54" s="43" t="n">
        <v>2020</v>
      </c>
      <c r="H54" s="44" t="n">
        <v>5730</v>
      </c>
    </row>
    <row r="55" customFormat="false" ht="14.25" hidden="false" customHeight="false" outlineLevel="0" collapsed="false">
      <c r="A55" s="45" t="s">
        <v>57</v>
      </c>
      <c r="B55" s="46"/>
      <c r="C55" s="47" t="n">
        <v>58900</v>
      </c>
      <c r="D55" s="48" t="n">
        <v>45200</v>
      </c>
      <c r="E55" s="49" t="n">
        <v>13700</v>
      </c>
      <c r="F55" s="50" t="n">
        <v>8500</v>
      </c>
      <c r="G55" s="51" t="n">
        <v>4030</v>
      </c>
      <c r="H55" s="52" t="n">
        <v>1180</v>
      </c>
    </row>
    <row r="56" customFormat="false" ht="14.25" hidden="false" customHeight="false" outlineLevel="0" collapsed="false">
      <c r="A56" s="53" t="s">
        <v>58</v>
      </c>
      <c r="B56" s="23"/>
      <c r="C56" s="54" t="n">
        <v>4080</v>
      </c>
      <c r="D56" s="55" t="n">
        <v>3180</v>
      </c>
      <c r="E56" s="56" t="n">
        <v>904</v>
      </c>
      <c r="F56" s="57" t="s">
        <v>59</v>
      </c>
      <c r="G56" s="58" t="s">
        <v>59</v>
      </c>
      <c r="H56" s="59" t="s">
        <v>59</v>
      </c>
    </row>
    <row r="57" customFormat="false" ht="13.5" hidden="false" customHeight="false" outlineLevel="0" collapsed="false">
      <c r="A57" s="60" t="s">
        <v>60</v>
      </c>
      <c r="B57" s="31"/>
      <c r="C57" s="61" t="n">
        <v>3120</v>
      </c>
      <c r="D57" s="62" t="n">
        <v>2880</v>
      </c>
      <c r="E57" s="63" t="n">
        <v>243</v>
      </c>
      <c r="F57" s="64" t="s">
        <v>59</v>
      </c>
      <c r="G57" s="65" t="s">
        <v>59</v>
      </c>
      <c r="H57" s="66" t="s">
        <v>59</v>
      </c>
    </row>
    <row r="58" customFormat="false" ht="13.5" hidden="false" customHeight="false" outlineLevel="0" collapsed="false">
      <c r="A58" s="67" t="s">
        <v>61</v>
      </c>
      <c r="B58" s="31"/>
      <c r="C58" s="61" t="n">
        <v>4950</v>
      </c>
      <c r="D58" s="62" t="n">
        <v>3300</v>
      </c>
      <c r="E58" s="63" t="n">
        <v>1640</v>
      </c>
      <c r="F58" s="64" t="s">
        <v>59</v>
      </c>
      <c r="G58" s="65" t="s">
        <v>59</v>
      </c>
      <c r="H58" s="66" t="s">
        <v>59</v>
      </c>
    </row>
    <row r="59" customFormat="false" ht="13.5" hidden="false" customHeight="false" outlineLevel="0" collapsed="false">
      <c r="A59" s="60" t="s">
        <v>62</v>
      </c>
      <c r="B59" s="31"/>
      <c r="C59" s="61" t="n">
        <v>198</v>
      </c>
      <c r="D59" s="62" t="n">
        <v>173</v>
      </c>
      <c r="E59" s="63" t="n">
        <v>25</v>
      </c>
      <c r="F59" s="64" t="s">
        <v>59</v>
      </c>
      <c r="G59" s="65" t="s">
        <v>59</v>
      </c>
      <c r="H59" s="66" t="s">
        <v>59</v>
      </c>
    </row>
    <row r="60" customFormat="false" ht="13.5" hidden="false" customHeight="false" outlineLevel="0" collapsed="false">
      <c r="A60" s="67" t="s">
        <v>63</v>
      </c>
      <c r="B60" s="31"/>
      <c r="C60" s="61" t="n">
        <v>2620</v>
      </c>
      <c r="D60" s="62" t="n">
        <v>2060</v>
      </c>
      <c r="E60" s="63" t="n">
        <v>567</v>
      </c>
      <c r="F60" s="64" t="s">
        <v>59</v>
      </c>
      <c r="G60" s="65" t="s">
        <v>59</v>
      </c>
      <c r="H60" s="66" t="s">
        <v>59</v>
      </c>
    </row>
    <row r="61" customFormat="false" ht="13.5" hidden="false" customHeight="false" outlineLevel="0" collapsed="false">
      <c r="A61" s="60" t="s">
        <v>64</v>
      </c>
      <c r="B61" s="68"/>
      <c r="C61" s="61" t="n">
        <v>4170</v>
      </c>
      <c r="D61" s="62" t="n">
        <v>3370</v>
      </c>
      <c r="E61" s="63" t="n">
        <v>800</v>
      </c>
      <c r="F61" s="64" t="s">
        <v>59</v>
      </c>
      <c r="G61" s="65" t="s">
        <v>59</v>
      </c>
      <c r="H61" s="66" t="s">
        <v>59</v>
      </c>
    </row>
    <row r="62" customFormat="false" ht="13.5" hidden="false" customHeight="false" outlineLevel="0" collapsed="false">
      <c r="A62" s="69" t="s">
        <v>65</v>
      </c>
      <c r="B62" s="68"/>
      <c r="C62" s="61" t="n">
        <v>493</v>
      </c>
      <c r="D62" s="62" t="n">
        <v>289</v>
      </c>
      <c r="E62" s="63" t="n">
        <v>204</v>
      </c>
      <c r="F62" s="64" t="s">
        <v>59</v>
      </c>
      <c r="G62" s="65" t="s">
        <v>59</v>
      </c>
      <c r="H62" s="66" t="s">
        <v>59</v>
      </c>
    </row>
    <row r="63" customFormat="false" ht="13.5" hidden="false" customHeight="false" outlineLevel="0" collapsed="false">
      <c r="A63" s="69" t="s">
        <v>66</v>
      </c>
      <c r="B63" s="68"/>
      <c r="C63" s="61" t="n">
        <v>873</v>
      </c>
      <c r="D63" s="62" t="n">
        <v>717</v>
      </c>
      <c r="E63" s="63" t="n">
        <v>156</v>
      </c>
      <c r="F63" s="64" t="s">
        <v>59</v>
      </c>
      <c r="G63" s="65" t="s">
        <v>59</v>
      </c>
      <c r="H63" s="66" t="s">
        <v>59</v>
      </c>
    </row>
    <row r="64" customFormat="false" ht="13.5" hidden="false" customHeight="false" outlineLevel="0" collapsed="false">
      <c r="A64" s="69" t="s">
        <v>67</v>
      </c>
      <c r="B64" s="68"/>
      <c r="C64" s="61" t="n">
        <v>2080</v>
      </c>
      <c r="D64" s="62" t="n">
        <v>1650</v>
      </c>
      <c r="E64" s="63" t="n">
        <v>426</v>
      </c>
      <c r="F64" s="64" t="s">
        <v>59</v>
      </c>
      <c r="G64" s="65" t="s">
        <v>59</v>
      </c>
      <c r="H64" s="66" t="s">
        <v>59</v>
      </c>
    </row>
    <row r="65" customFormat="false" ht="13.5" hidden="false" customHeight="false" outlineLevel="0" collapsed="false">
      <c r="A65" s="60" t="s">
        <v>68</v>
      </c>
      <c r="B65" s="68"/>
      <c r="C65" s="61" t="n">
        <v>3420</v>
      </c>
      <c r="D65" s="62" t="n">
        <v>2650</v>
      </c>
      <c r="E65" s="63" t="n">
        <v>761</v>
      </c>
      <c r="F65" s="64" t="s">
        <v>59</v>
      </c>
      <c r="G65" s="65" t="s">
        <v>59</v>
      </c>
      <c r="H65" s="66" t="s">
        <v>59</v>
      </c>
    </row>
    <row r="66" customFormat="false" ht="13.5" hidden="false" customHeight="false" outlineLevel="0" collapsed="false">
      <c r="A66" s="69" t="s">
        <v>69</v>
      </c>
      <c r="B66" s="68"/>
      <c r="C66" s="61" t="n">
        <v>1340</v>
      </c>
      <c r="D66" s="62" t="n">
        <v>823</v>
      </c>
      <c r="E66" s="63" t="n">
        <v>514</v>
      </c>
      <c r="F66" s="64" t="s">
        <v>59</v>
      </c>
      <c r="G66" s="65" t="s">
        <v>59</v>
      </c>
      <c r="H66" s="66" t="s">
        <v>59</v>
      </c>
    </row>
    <row r="67" customFormat="false" ht="13.5" hidden="false" customHeight="false" outlineLevel="0" collapsed="false">
      <c r="A67" s="69" t="s">
        <v>70</v>
      </c>
      <c r="B67" s="68"/>
      <c r="C67" s="61" t="n">
        <v>283</v>
      </c>
      <c r="D67" s="62" t="n">
        <v>248</v>
      </c>
      <c r="E67" s="63" t="n">
        <v>35</v>
      </c>
      <c r="F67" s="64" t="s">
        <v>59</v>
      </c>
      <c r="G67" s="65" t="s">
        <v>59</v>
      </c>
      <c r="H67" s="66" t="s">
        <v>59</v>
      </c>
    </row>
    <row r="68" customFormat="false" ht="13.5" hidden="false" customHeight="false" outlineLevel="0" collapsed="false">
      <c r="A68" s="60" t="s">
        <v>71</v>
      </c>
      <c r="B68" s="68"/>
      <c r="C68" s="61" t="n">
        <v>1590</v>
      </c>
      <c r="D68" s="62" t="n">
        <v>687</v>
      </c>
      <c r="E68" s="63" t="n">
        <v>904</v>
      </c>
      <c r="F68" s="64" t="s">
        <v>59</v>
      </c>
      <c r="G68" s="65" t="s">
        <v>59</v>
      </c>
      <c r="H68" s="66" t="s">
        <v>59</v>
      </c>
    </row>
    <row r="69" customFormat="false" ht="13.5" hidden="false" customHeight="false" outlineLevel="0" collapsed="false">
      <c r="A69" s="67" t="s">
        <v>72</v>
      </c>
      <c r="B69" s="31"/>
      <c r="C69" s="61" t="n">
        <v>972</v>
      </c>
      <c r="D69" s="62" t="n">
        <v>765</v>
      </c>
      <c r="E69" s="63" t="n">
        <v>207</v>
      </c>
      <c r="F69" s="64" t="s">
        <v>59</v>
      </c>
      <c r="G69" s="65" t="s">
        <v>59</v>
      </c>
      <c r="H69" s="66" t="s">
        <v>59</v>
      </c>
    </row>
    <row r="70" customFormat="false" ht="13.5" hidden="false" customHeight="false" outlineLevel="0" collapsed="false">
      <c r="A70" s="60" t="s">
        <v>73</v>
      </c>
      <c r="B70" s="68"/>
      <c r="C70" s="61" t="n">
        <v>1210</v>
      </c>
      <c r="D70" s="62" t="n">
        <v>907</v>
      </c>
      <c r="E70" s="63" t="n">
        <v>298</v>
      </c>
      <c r="F70" s="64" t="s">
        <v>59</v>
      </c>
      <c r="G70" s="65" t="s">
        <v>59</v>
      </c>
      <c r="H70" s="66" t="s">
        <v>59</v>
      </c>
    </row>
    <row r="71" customFormat="false" ht="13.5" hidden="false" customHeight="false" outlineLevel="0" collapsed="false">
      <c r="A71" s="60" t="s">
        <v>74</v>
      </c>
      <c r="B71" s="68"/>
      <c r="C71" s="61" t="n">
        <v>1010</v>
      </c>
      <c r="D71" s="62" t="n">
        <v>726</v>
      </c>
      <c r="E71" s="63" t="n">
        <v>279</v>
      </c>
      <c r="F71" s="64" t="s">
        <v>59</v>
      </c>
      <c r="G71" s="65" t="s">
        <v>59</v>
      </c>
      <c r="H71" s="66" t="s">
        <v>59</v>
      </c>
    </row>
    <row r="72" customFormat="false" ht="13.5" hidden="false" customHeight="false" outlineLevel="0" collapsed="false">
      <c r="A72" s="60" t="s">
        <v>75</v>
      </c>
      <c r="B72" s="68"/>
      <c r="C72" s="61" t="n">
        <v>1520</v>
      </c>
      <c r="D72" s="62" t="n">
        <v>1190</v>
      </c>
      <c r="E72" s="63" t="n">
        <v>334</v>
      </c>
      <c r="F72" s="64" t="s">
        <v>59</v>
      </c>
      <c r="G72" s="65" t="s">
        <v>59</v>
      </c>
      <c r="H72" s="66" t="s">
        <v>59</v>
      </c>
    </row>
    <row r="73" customFormat="false" ht="13.5" hidden="false" customHeight="false" outlineLevel="0" collapsed="false">
      <c r="A73" s="60" t="s">
        <v>76</v>
      </c>
      <c r="B73" s="68"/>
      <c r="C73" s="61" t="n">
        <v>1980</v>
      </c>
      <c r="D73" s="62" t="n">
        <v>1350</v>
      </c>
      <c r="E73" s="63" t="n">
        <v>636</v>
      </c>
      <c r="F73" s="64" t="s">
        <v>59</v>
      </c>
      <c r="G73" s="65" t="s">
        <v>59</v>
      </c>
      <c r="H73" s="66" t="s">
        <v>59</v>
      </c>
    </row>
    <row r="74" customFormat="false" ht="13.5" hidden="false" customHeight="false" outlineLevel="0" collapsed="false">
      <c r="A74" s="60" t="s">
        <v>77</v>
      </c>
      <c r="B74" s="68"/>
      <c r="C74" s="61" t="n">
        <v>3020</v>
      </c>
      <c r="D74" s="62" t="n">
        <v>2220</v>
      </c>
      <c r="E74" s="63" t="n">
        <v>807</v>
      </c>
      <c r="F74" s="64" t="s">
        <v>59</v>
      </c>
      <c r="G74" s="65" t="s">
        <v>59</v>
      </c>
      <c r="H74" s="66" t="s">
        <v>59</v>
      </c>
    </row>
    <row r="75" customFormat="false" ht="13.5" hidden="false" customHeight="false" outlineLevel="0" collapsed="false">
      <c r="A75" s="60" t="s">
        <v>78</v>
      </c>
      <c r="B75" s="68"/>
      <c r="C75" s="61" t="n">
        <v>1230</v>
      </c>
      <c r="D75" s="62" t="n">
        <v>868</v>
      </c>
      <c r="E75" s="63" t="n">
        <v>366</v>
      </c>
      <c r="F75" s="64" t="s">
        <v>59</v>
      </c>
      <c r="G75" s="65" t="s">
        <v>59</v>
      </c>
      <c r="H75" s="66" t="s">
        <v>59</v>
      </c>
    </row>
    <row r="76" customFormat="false" ht="13.5" hidden="false" customHeight="false" outlineLevel="0" collapsed="false">
      <c r="A76" s="60" t="s">
        <v>79</v>
      </c>
      <c r="B76" s="68"/>
      <c r="C76" s="61" t="n">
        <v>3760</v>
      </c>
      <c r="D76" s="62" t="n">
        <v>3130</v>
      </c>
      <c r="E76" s="63" t="n">
        <v>633</v>
      </c>
      <c r="F76" s="64" t="s">
        <v>59</v>
      </c>
      <c r="G76" s="65" t="s">
        <v>59</v>
      </c>
      <c r="H76" s="66" t="s">
        <v>59</v>
      </c>
    </row>
    <row r="77" customFormat="false" ht="13.5" hidden="false" customHeight="false" outlineLevel="0" collapsed="false">
      <c r="A77" s="69" t="s">
        <v>80</v>
      </c>
      <c r="B77" s="68"/>
      <c r="C77" s="61" t="n">
        <v>202</v>
      </c>
      <c r="D77" s="62" t="n">
        <v>110</v>
      </c>
      <c r="E77" s="63" t="n">
        <v>92</v>
      </c>
      <c r="F77" s="64" t="s">
        <v>59</v>
      </c>
      <c r="G77" s="65" t="s">
        <v>59</v>
      </c>
      <c r="H77" s="66" t="s">
        <v>59</v>
      </c>
    </row>
    <row r="78" customFormat="false" ht="13.5" hidden="false" customHeight="false" outlineLevel="0" collapsed="false">
      <c r="A78" s="69" t="s">
        <v>81</v>
      </c>
      <c r="B78" s="68"/>
      <c r="C78" s="61" t="n">
        <v>212</v>
      </c>
      <c r="D78" s="62" t="n">
        <v>152</v>
      </c>
      <c r="E78" s="63" t="n">
        <v>60</v>
      </c>
      <c r="F78" s="64" t="s">
        <v>59</v>
      </c>
      <c r="G78" s="65" t="s">
        <v>59</v>
      </c>
      <c r="H78" s="66" t="s">
        <v>59</v>
      </c>
    </row>
    <row r="79" customFormat="false" ht="13.5" hidden="false" customHeight="false" outlineLevel="0" collapsed="false">
      <c r="A79" s="69" t="s">
        <v>82</v>
      </c>
      <c r="B79" s="68"/>
      <c r="C79" s="61" t="n">
        <v>2700</v>
      </c>
      <c r="D79" s="62" t="n">
        <v>2500</v>
      </c>
      <c r="E79" s="63" t="n">
        <v>200</v>
      </c>
      <c r="F79" s="64" t="s">
        <v>59</v>
      </c>
      <c r="G79" s="65" t="s">
        <v>59</v>
      </c>
      <c r="H79" s="66" t="s">
        <v>59</v>
      </c>
    </row>
    <row r="80" customFormat="false" ht="13.5" hidden="false" customHeight="false" outlineLevel="0" collapsed="false">
      <c r="A80" s="69" t="s">
        <v>83</v>
      </c>
      <c r="B80" s="68"/>
      <c r="C80" s="61" t="n">
        <v>1060</v>
      </c>
      <c r="D80" s="62" t="n">
        <v>935</v>
      </c>
      <c r="E80" s="63" t="n">
        <v>126</v>
      </c>
      <c r="F80" s="64" t="s">
        <v>59</v>
      </c>
      <c r="G80" s="65" t="s">
        <v>59</v>
      </c>
      <c r="H80" s="66" t="s">
        <v>59</v>
      </c>
    </row>
    <row r="81" customFormat="false" ht="13.5" hidden="false" customHeight="false" outlineLevel="0" collapsed="false">
      <c r="A81" s="69" t="s">
        <v>84</v>
      </c>
      <c r="B81" s="68"/>
      <c r="C81" s="61" t="n">
        <v>302</v>
      </c>
      <c r="D81" s="62" t="n">
        <v>265</v>
      </c>
      <c r="E81" s="63" t="n">
        <v>37</v>
      </c>
      <c r="F81" s="64" t="s">
        <v>59</v>
      </c>
      <c r="G81" s="65" t="s">
        <v>59</v>
      </c>
      <c r="H81" s="66" t="s">
        <v>59</v>
      </c>
    </row>
    <row r="82" customFormat="false" ht="13.5" hidden="false" customHeight="false" outlineLevel="0" collapsed="false">
      <c r="A82" s="69" t="s">
        <v>85</v>
      </c>
      <c r="B82" s="68"/>
      <c r="C82" s="61" t="n">
        <v>882</v>
      </c>
      <c r="D82" s="62" t="n">
        <v>753</v>
      </c>
      <c r="E82" s="63" t="n">
        <v>129</v>
      </c>
      <c r="F82" s="64" t="s">
        <v>59</v>
      </c>
      <c r="G82" s="65" t="s">
        <v>59</v>
      </c>
      <c r="H82" s="66" t="s">
        <v>59</v>
      </c>
    </row>
    <row r="83" customFormat="false" ht="13.5" hidden="false" customHeight="false" outlineLevel="0" collapsed="false">
      <c r="A83" s="69" t="s">
        <v>86</v>
      </c>
      <c r="B83" s="68"/>
      <c r="C83" s="61" t="n">
        <v>1170</v>
      </c>
      <c r="D83" s="62" t="n">
        <v>1030</v>
      </c>
      <c r="E83" s="63" t="n">
        <v>131</v>
      </c>
      <c r="F83" s="64" t="s">
        <v>59</v>
      </c>
      <c r="G83" s="65" t="s">
        <v>59</v>
      </c>
      <c r="H83" s="66" t="s">
        <v>59</v>
      </c>
    </row>
    <row r="84" customFormat="false" ht="13.5" hidden="false" customHeight="false" outlineLevel="0" collapsed="false">
      <c r="A84" s="69" t="s">
        <v>87</v>
      </c>
      <c r="B84" s="68"/>
      <c r="C84" s="61" t="n">
        <v>800</v>
      </c>
      <c r="D84" s="62" t="n">
        <v>646</v>
      </c>
      <c r="E84" s="63" t="n">
        <v>154</v>
      </c>
      <c r="F84" s="64" t="s">
        <v>59</v>
      </c>
      <c r="G84" s="65" t="s">
        <v>59</v>
      </c>
      <c r="H84" s="66" t="s">
        <v>59</v>
      </c>
    </row>
    <row r="85" customFormat="false" ht="13.5" hidden="false" customHeight="false" outlineLevel="0" collapsed="false">
      <c r="A85" s="60" t="s">
        <v>88</v>
      </c>
      <c r="B85" s="68"/>
      <c r="C85" s="61" t="n">
        <v>1790</v>
      </c>
      <c r="D85" s="62" t="n">
        <v>1410</v>
      </c>
      <c r="E85" s="63" t="n">
        <v>382</v>
      </c>
      <c r="F85" s="64" t="s">
        <v>59</v>
      </c>
      <c r="G85" s="65" t="s">
        <v>59</v>
      </c>
      <c r="H85" s="66" t="s">
        <v>59</v>
      </c>
    </row>
    <row r="86" customFormat="false" ht="13.5" hidden="false" customHeight="false" outlineLevel="0" collapsed="false">
      <c r="A86" s="69" t="s">
        <v>89</v>
      </c>
      <c r="B86" s="68"/>
      <c r="C86" s="61" t="n">
        <v>1220</v>
      </c>
      <c r="D86" s="62" t="n">
        <v>874</v>
      </c>
      <c r="E86" s="63" t="n">
        <v>347</v>
      </c>
      <c r="F86" s="64" t="s">
        <v>59</v>
      </c>
      <c r="G86" s="65" t="s">
        <v>59</v>
      </c>
      <c r="H86" s="66" t="s">
        <v>59</v>
      </c>
    </row>
    <row r="87" customFormat="false" ht="13.5" hidden="false" customHeight="false" outlineLevel="0" collapsed="false">
      <c r="A87" s="69" t="s">
        <v>90</v>
      </c>
      <c r="B87" s="68"/>
      <c r="C87" s="61" t="n">
        <v>1080</v>
      </c>
      <c r="D87" s="62" t="n">
        <v>932</v>
      </c>
      <c r="E87" s="63" t="n">
        <v>143</v>
      </c>
      <c r="F87" s="64" t="s">
        <v>59</v>
      </c>
      <c r="G87" s="65" t="s">
        <v>59</v>
      </c>
      <c r="H87" s="66" t="s">
        <v>59</v>
      </c>
    </row>
    <row r="88" customFormat="false" ht="13.5" hidden="false" customHeight="false" outlineLevel="0" collapsed="false">
      <c r="A88" s="69" t="s">
        <v>91</v>
      </c>
      <c r="B88" s="68"/>
      <c r="C88" s="61" t="n">
        <v>140</v>
      </c>
      <c r="D88" s="62" t="n">
        <v>94</v>
      </c>
      <c r="E88" s="63" t="n">
        <v>46</v>
      </c>
      <c r="F88" s="64" t="s">
        <v>59</v>
      </c>
      <c r="G88" s="65" t="s">
        <v>59</v>
      </c>
      <c r="H88" s="66" t="s">
        <v>59</v>
      </c>
    </row>
    <row r="89" customFormat="false" ht="13.5" hidden="false" customHeight="false" outlineLevel="0" collapsed="false">
      <c r="A89" s="69" t="s">
        <v>92</v>
      </c>
      <c r="B89" s="68"/>
      <c r="C89" s="61" t="n">
        <v>236</v>
      </c>
      <c r="D89" s="62" t="n">
        <v>130</v>
      </c>
      <c r="E89" s="63" t="n">
        <v>106</v>
      </c>
      <c r="F89" s="64" t="s">
        <v>59</v>
      </c>
      <c r="G89" s="65" t="s">
        <v>59</v>
      </c>
      <c r="H89" s="66" t="s">
        <v>59</v>
      </c>
    </row>
    <row r="90" customFormat="false" ht="13.5" hidden="false" customHeight="false" outlineLevel="0" collapsed="false">
      <c r="A90" s="69" t="s">
        <v>93</v>
      </c>
      <c r="B90" s="68"/>
      <c r="C90" s="61" t="n">
        <v>376</v>
      </c>
      <c r="D90" s="62" t="n">
        <v>272</v>
      </c>
      <c r="E90" s="63" t="n">
        <v>104</v>
      </c>
      <c r="F90" s="64" t="s">
        <v>59</v>
      </c>
      <c r="G90" s="65" t="s">
        <v>59</v>
      </c>
      <c r="H90" s="66" t="s">
        <v>59</v>
      </c>
    </row>
    <row r="91" customFormat="false" ht="13.5" hidden="false" customHeight="false" outlineLevel="0" collapsed="false">
      <c r="A91" s="69" t="s">
        <v>94</v>
      </c>
      <c r="B91" s="68"/>
      <c r="C91" s="61" t="n">
        <v>288</v>
      </c>
      <c r="D91" s="62" t="n">
        <v>192</v>
      </c>
      <c r="E91" s="63" t="n">
        <v>96</v>
      </c>
      <c r="F91" s="64" t="s">
        <v>59</v>
      </c>
      <c r="G91" s="65" t="s">
        <v>59</v>
      </c>
      <c r="H91" s="66" t="s">
        <v>59</v>
      </c>
    </row>
    <row r="92" customFormat="false" ht="13.5" hidden="false" customHeight="false" outlineLevel="0" collapsed="false">
      <c r="A92" s="69" t="s">
        <v>95</v>
      </c>
      <c r="B92" s="68"/>
      <c r="C92" s="61" t="n">
        <v>225</v>
      </c>
      <c r="D92" s="62" t="n">
        <v>145</v>
      </c>
      <c r="E92" s="63" t="n">
        <v>80</v>
      </c>
      <c r="F92" s="64" t="s">
        <v>59</v>
      </c>
      <c r="G92" s="65" t="s">
        <v>59</v>
      </c>
      <c r="H92" s="66" t="s">
        <v>59</v>
      </c>
    </row>
    <row r="93" customFormat="false" ht="13.5" hidden="false" customHeight="false" outlineLevel="0" collapsed="false">
      <c r="A93" s="69" t="s">
        <v>96</v>
      </c>
      <c r="B93" s="68"/>
      <c r="C93" s="61" t="n">
        <v>591</v>
      </c>
      <c r="D93" s="62" t="n">
        <v>418</v>
      </c>
      <c r="E93" s="63" t="n">
        <v>173</v>
      </c>
      <c r="F93" s="64" t="s">
        <v>59</v>
      </c>
      <c r="G93" s="65" t="s">
        <v>59</v>
      </c>
      <c r="H93" s="66" t="s">
        <v>59</v>
      </c>
    </row>
    <row r="94" customFormat="false" ht="13.5" hidden="false" customHeight="false" outlineLevel="0" collapsed="false">
      <c r="A94" s="69" t="s">
        <v>97</v>
      </c>
      <c r="B94" s="68"/>
      <c r="C94" s="61" t="n">
        <v>804</v>
      </c>
      <c r="D94" s="62" t="n">
        <v>510</v>
      </c>
      <c r="E94" s="63" t="n">
        <v>294</v>
      </c>
      <c r="F94" s="64" t="s">
        <v>59</v>
      </c>
      <c r="G94" s="65" t="s">
        <v>59</v>
      </c>
      <c r="H94" s="66" t="s">
        <v>59</v>
      </c>
    </row>
    <row r="95" customFormat="false" ht="13.5" hidden="false" customHeight="false" outlineLevel="0" collapsed="false">
      <c r="A95" s="69" t="s">
        <v>98</v>
      </c>
      <c r="B95" s="68"/>
      <c r="C95" s="61" t="n">
        <v>285</v>
      </c>
      <c r="D95" s="62" t="n">
        <v>140</v>
      </c>
      <c r="E95" s="63" t="n">
        <v>145</v>
      </c>
      <c r="F95" s="64" t="s">
        <v>59</v>
      </c>
      <c r="G95" s="65" t="s">
        <v>59</v>
      </c>
      <c r="H95" s="66" t="s">
        <v>59</v>
      </c>
    </row>
    <row r="96" customFormat="false" ht="13.5" hidden="false" customHeight="false" outlineLevel="0" collapsed="false">
      <c r="A96" s="69" t="s">
        <v>99</v>
      </c>
      <c r="B96" s="68"/>
      <c r="C96" s="61" t="n">
        <v>485</v>
      </c>
      <c r="D96" s="62" t="n">
        <v>392</v>
      </c>
      <c r="E96" s="63" t="n">
        <v>93</v>
      </c>
      <c r="F96" s="64" t="s">
        <v>59</v>
      </c>
      <c r="G96" s="65" t="s">
        <v>59</v>
      </c>
      <c r="H96" s="66" t="s">
        <v>59</v>
      </c>
    </row>
    <row r="97" customFormat="false" ht="14.25" hidden="false" customHeight="false" outlineLevel="0" collapsed="false">
      <c r="A97" s="70" t="s">
        <v>100</v>
      </c>
      <c r="B97" s="71"/>
      <c r="C97" s="72" t="n">
        <v>116</v>
      </c>
      <c r="D97" s="73" t="n">
        <v>97</v>
      </c>
      <c r="E97" s="74" t="n">
        <v>19</v>
      </c>
      <c r="F97" s="75" t="s">
        <v>59</v>
      </c>
      <c r="G97" s="76" t="s">
        <v>59</v>
      </c>
      <c r="H97" s="77" t="s">
        <v>59</v>
      </c>
    </row>
    <row r="98" customFormat="false" ht="6" hidden="false" customHeight="true" outlineLevel="0" collapsed="false"/>
    <row r="99" customFormat="false" ht="13.5" hidden="false" customHeight="false" outlineLevel="0" collapsed="false">
      <c r="B99" s="78" t="s">
        <v>101</v>
      </c>
    </row>
  </sheetData>
  <mergeCells count="3">
    <mergeCell ref="C5:C6"/>
    <mergeCell ref="D5:D6"/>
    <mergeCell ref="E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2:20:21Z</dcterms:created>
  <dc:creator>p30717</dc:creator>
  <dc:description/>
  <dc:language>en-US</dc:language>
  <cp:lastModifiedBy>岐阜県</cp:lastModifiedBy>
  <cp:lastPrinted>2009-06-09T01:56:26Z</cp:lastPrinted>
  <dcterms:modified xsi:type="dcterms:W3CDTF">2009-06-12T00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8121285</vt:r8>
  </property>
  <property fmtid="{D5CDD505-2E9C-101B-9397-08002B2CF9AE}" pid="3" name="_AuthorEmail">
    <vt:lpwstr>inoue-motohide@pref.gifu.lg.jp</vt:lpwstr>
  </property>
  <property fmtid="{D5CDD505-2E9C-101B-9397-08002B2CF9AE}" pid="4" name="_AuthorEmailDisplayName">
    <vt:lpwstr>井上 元秀</vt:lpwstr>
  </property>
  <property fmtid="{D5CDD505-2E9C-101B-9397-08002B2CF9AE}" pid="5" name="_EmailSubject">
    <vt:lpwstr>統計ライブラリのデータ整備について</vt:lpwstr>
  </property>
  <property fmtid="{D5CDD505-2E9C-101B-9397-08002B2CF9AE}" pid="6" name="_PreviousAdHocReviewCycleID">
    <vt:r8>1933196021</vt:r8>
  </property>
  <property fmtid="{D5CDD505-2E9C-101B-9397-08002B2CF9AE}" pid="7" name="_ReviewingToolsShownOnce">
    <vt:lpwstr/>
  </property>
</Properties>
</file>