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1">
  <si>
    <t xml:space="preserve">耕地種類別面積</t>
  </si>
  <si>
    <r>
      <rPr>
        <sz val="8"/>
        <rFont val="ＭＳ Ｐゴシック"/>
        <family val="3"/>
        <charset val="128"/>
      </rPr>
      <t xml:space="preserve">2004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-</t>
  </si>
  <si>
    <t xml:space="preserve">大垣市</t>
  </si>
  <si>
    <t xml:space="preserve">高山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山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丹生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清見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荘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宮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久々野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朝日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根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国府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宝村</t>
    </r>
    <r>
      <rPr>
        <sz val="8"/>
        <rFont val="ＭＳ Ｐゴシック"/>
        <family val="3"/>
        <charset val="128"/>
      </rPr>
      <t xml:space="preserve">)</t>
    </r>
  </si>
  <si>
    <t xml:space="preserve">多治見市</t>
  </si>
  <si>
    <t xml:space="preserve">関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関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洞戸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板取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武芸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武儀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之保村</t>
    </r>
    <r>
      <rPr>
        <sz val="8"/>
        <rFont val="ＭＳ Ｐゴシック"/>
        <family val="3"/>
        <charset val="128"/>
      </rPr>
      <t xml:space="preserve">)</t>
    </r>
  </si>
  <si>
    <t xml:space="preserve">中津川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中津川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坂下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川上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加子母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付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福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蛭川村</t>
    </r>
    <r>
      <rPr>
        <sz val="8"/>
        <rFont val="ＭＳ Ｐゴシック"/>
        <family val="3"/>
        <charset val="128"/>
      </rPr>
      <t xml:space="preserve">)</t>
    </r>
  </si>
  <si>
    <t xml:space="preserve">美濃市</t>
  </si>
  <si>
    <t xml:space="preserve">瑞浪市</t>
  </si>
  <si>
    <t xml:space="preserve">羽島市</t>
  </si>
  <si>
    <t xml:space="preserve">恵那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恵那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岩村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山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明智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串原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上矢作町</t>
    </r>
    <r>
      <rPr>
        <sz val="8"/>
        <rFont val="ＭＳ Ｐゴシック"/>
        <family val="3"/>
        <charset val="128"/>
      </rPr>
      <t xml:space="preserve">)</t>
    </r>
  </si>
  <si>
    <t xml:space="preserve">美濃加茂市</t>
  </si>
  <si>
    <t xml:space="preserve">土岐市</t>
  </si>
  <si>
    <t xml:space="preserve">各務原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各務原市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川島町</t>
    </r>
    <r>
      <rPr>
        <sz val="8"/>
        <rFont val="ＭＳ Ｐゴシック"/>
        <family val="3"/>
        <charset val="128"/>
      </rPr>
      <t xml:space="preserve">)</t>
    </r>
  </si>
  <si>
    <t xml:space="preserve">可児市</t>
  </si>
  <si>
    <t xml:space="preserve">山県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富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伊自良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美山町</t>
    </r>
    <r>
      <rPr>
        <sz val="8"/>
        <rFont val="ＭＳ Ｐゴシック"/>
        <family val="3"/>
        <charset val="128"/>
      </rPr>
      <t xml:space="preserve">)</t>
    </r>
  </si>
  <si>
    <t xml:space="preserve">瑞穂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穂積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巣南町</t>
    </r>
    <r>
      <rPr>
        <sz val="8"/>
        <rFont val="ＭＳ Ｐゴシック"/>
        <family val="3"/>
        <charset val="128"/>
      </rPr>
      <t xml:space="preserve">)</t>
    </r>
  </si>
  <si>
    <t xml:space="preserve">飛騨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古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河合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宮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神岡町</t>
    </r>
    <r>
      <rPr>
        <sz val="8"/>
        <rFont val="ＭＳ Ｐゴシック"/>
        <family val="3"/>
        <charset val="128"/>
      </rPr>
      <t xml:space="preserve">)</t>
    </r>
  </si>
  <si>
    <t xml:space="preserve">本巣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本巣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真正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糸貫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根尾村</t>
    </r>
    <r>
      <rPr>
        <sz val="8"/>
        <rFont val="ＭＳ Ｐゴシック"/>
        <family val="3"/>
        <charset val="128"/>
      </rPr>
      <t xml:space="preserve">)</t>
    </r>
  </si>
  <si>
    <t xml:space="preserve">郡上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八幡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大和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白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高鷲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美並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明宝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和良村</t>
    </r>
    <r>
      <rPr>
        <sz val="8"/>
        <rFont val="ＭＳ Ｐゴシック"/>
        <family val="3"/>
        <charset val="128"/>
      </rPr>
      <t xml:space="preserve">)</t>
    </r>
  </si>
  <si>
    <t xml:space="preserve">下呂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萩原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小坂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下呂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金山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馬瀬村</t>
    </r>
    <r>
      <rPr>
        <sz val="8"/>
        <rFont val="ＭＳ Ｐゴシック"/>
        <family val="3"/>
        <charset val="128"/>
      </rPr>
      <t xml:space="preserve">)</t>
    </r>
  </si>
  <si>
    <t xml:space="preserve">海津市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海津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平田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南濃町</t>
    </r>
    <r>
      <rPr>
        <sz val="8"/>
        <rFont val="ＭＳ Ｐゴシック"/>
        <family val="3"/>
        <charset val="128"/>
      </rPr>
      <t xml:space="preserve">)</t>
    </r>
  </si>
  <si>
    <t xml:space="preserve">岐南町</t>
  </si>
  <si>
    <t xml:space="preserve">笠松町</t>
  </si>
  <si>
    <t xml:space="preserve">柳津町</t>
  </si>
  <si>
    <t xml:space="preserve">養老町</t>
  </si>
  <si>
    <t xml:space="preserve">上石津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揖斐川町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谷汲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春日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久瀬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藤橋村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坂内村</t>
    </r>
    <r>
      <rPr>
        <sz val="8"/>
        <rFont val="ＭＳ Ｐゴシック"/>
        <family val="3"/>
        <charset val="128"/>
      </rPr>
      <t xml:space="preserve">)</t>
    </r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0</v>
      </c>
      <c r="B2" s="2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 t="s">
        <v>1</v>
      </c>
      <c r="B3" s="4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5" t="s">
        <v>2</v>
      </c>
      <c r="B4" s="4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A5" s="6"/>
      <c r="B5" s="7"/>
      <c r="C5" s="8" t="s">
        <v>3</v>
      </c>
      <c r="D5" s="9" t="s">
        <v>4</v>
      </c>
      <c r="E5" s="10" t="s">
        <v>5</v>
      </c>
      <c r="F5" s="10"/>
      <c r="G5" s="10"/>
      <c r="H5" s="10"/>
    </row>
    <row r="6" customFormat="false" ht="14.25" hidden="false" customHeight="false" outlineLevel="0" collapsed="false">
      <c r="A6" s="11"/>
      <c r="B6" s="12"/>
      <c r="C6" s="8"/>
      <c r="D6" s="9"/>
      <c r="E6" s="13" t="s">
        <v>3</v>
      </c>
      <c r="F6" s="14" t="s">
        <v>6</v>
      </c>
      <c r="G6" s="15" t="s">
        <v>7</v>
      </c>
      <c r="H6" s="16" t="s">
        <v>8</v>
      </c>
    </row>
    <row r="7" customFormat="false" ht="14.25" hidden="false" customHeight="false" outlineLevel="0" collapsed="false">
      <c r="A7" s="17" t="s">
        <v>9</v>
      </c>
      <c r="B7" s="18"/>
      <c r="C7" s="19" t="n">
        <v>4714000</v>
      </c>
      <c r="D7" s="20" t="n">
        <v>2575000</v>
      </c>
      <c r="E7" s="21" t="n">
        <v>2139000</v>
      </c>
      <c r="F7" s="22" t="n">
        <v>1169000</v>
      </c>
      <c r="G7" s="23" t="n">
        <v>335000</v>
      </c>
      <c r="H7" s="24" t="n">
        <v>634500</v>
      </c>
      <c r="I7" s="25"/>
    </row>
    <row r="8" customFormat="false" ht="14.25" hidden="false" customHeight="false" outlineLevel="0" collapsed="false">
      <c r="A8" s="26" t="s">
        <v>10</v>
      </c>
      <c r="B8" s="27"/>
      <c r="C8" s="28" t="n">
        <f aca="false">D8+E8</f>
        <v>1172140</v>
      </c>
      <c r="D8" s="29" t="n">
        <v>229600</v>
      </c>
      <c r="E8" s="30" t="n">
        <f aca="false">F8+G8+H8</f>
        <v>942540</v>
      </c>
      <c r="F8" s="31" t="n">
        <v>410700</v>
      </c>
      <c r="G8" s="32" t="n">
        <v>3540</v>
      </c>
      <c r="H8" s="33" t="n">
        <v>528300</v>
      </c>
      <c r="I8" s="25"/>
    </row>
    <row r="9" customFormat="false" ht="13.5" hidden="false" customHeight="false" outlineLevel="0" collapsed="false">
      <c r="A9" s="34" t="s">
        <v>11</v>
      </c>
      <c r="B9" s="35"/>
      <c r="C9" s="36" t="n">
        <f aca="false">D9+E9</f>
        <v>159700</v>
      </c>
      <c r="D9" s="37" t="n">
        <v>85500</v>
      </c>
      <c r="E9" s="38" t="n">
        <f aca="false">F9+G9+H9</f>
        <v>74200</v>
      </c>
      <c r="F9" s="39" t="n">
        <v>33500</v>
      </c>
      <c r="G9" s="40" t="n">
        <v>24900</v>
      </c>
      <c r="H9" s="41" t="n">
        <v>15800</v>
      </c>
      <c r="I9" s="25"/>
    </row>
    <row r="10" customFormat="false" ht="13.5" hidden="false" customHeight="false" outlineLevel="0" collapsed="false">
      <c r="A10" s="34" t="s">
        <v>12</v>
      </c>
      <c r="B10" s="35"/>
      <c r="C10" s="36" t="n">
        <f aca="false">D10+E10</f>
        <v>157130</v>
      </c>
      <c r="D10" s="37" t="n">
        <v>96900</v>
      </c>
      <c r="E10" s="38" t="n">
        <f aca="false">F10+G10+H10</f>
        <v>60230</v>
      </c>
      <c r="F10" s="39" t="n">
        <v>27000</v>
      </c>
      <c r="G10" s="40" t="n">
        <v>4330</v>
      </c>
      <c r="H10" s="41" t="n">
        <v>28900</v>
      </c>
      <c r="I10" s="25"/>
    </row>
    <row r="11" customFormat="false" ht="13.5" hidden="false" customHeight="false" outlineLevel="0" collapsed="false">
      <c r="A11" s="34" t="s">
        <v>13</v>
      </c>
      <c r="B11" s="35"/>
      <c r="C11" s="36" t="n">
        <f aca="false">D11+E11</f>
        <v>138570</v>
      </c>
      <c r="D11" s="37" t="n">
        <v>112500</v>
      </c>
      <c r="E11" s="38" t="n">
        <f aca="false">F11+G11+H11</f>
        <v>26070</v>
      </c>
      <c r="F11" s="39" t="n">
        <v>18200</v>
      </c>
      <c r="G11" s="40" t="n">
        <v>1720</v>
      </c>
      <c r="H11" s="41" t="n">
        <v>6150</v>
      </c>
      <c r="I11" s="25"/>
    </row>
    <row r="12" customFormat="false" ht="13.5" hidden="false" customHeight="false" outlineLevel="0" collapsed="false">
      <c r="A12" s="34" t="s">
        <v>14</v>
      </c>
      <c r="B12" s="35"/>
      <c r="C12" s="36" t="n">
        <f aca="false">D12+E12</f>
        <v>152870</v>
      </c>
      <c r="D12" s="37" t="n">
        <v>131600</v>
      </c>
      <c r="E12" s="38" t="n">
        <f aca="false">F12+G12+H12</f>
        <v>21270</v>
      </c>
      <c r="F12" s="39" t="n">
        <v>12400</v>
      </c>
      <c r="G12" s="40" t="n">
        <v>3140</v>
      </c>
      <c r="H12" s="41" t="n">
        <v>5730</v>
      </c>
      <c r="I12" s="25"/>
    </row>
    <row r="13" customFormat="false" ht="13.5" hidden="false" customHeight="false" outlineLevel="0" collapsed="false">
      <c r="A13" s="34" t="s">
        <v>15</v>
      </c>
      <c r="B13" s="35"/>
      <c r="C13" s="36" t="n">
        <f aca="false">D13+E13</f>
        <v>125360</v>
      </c>
      <c r="D13" s="37" t="n">
        <v>99400</v>
      </c>
      <c r="E13" s="38" t="n">
        <f aca="false">F13+G13+H13</f>
        <v>25960</v>
      </c>
      <c r="F13" s="39" t="n">
        <v>11300</v>
      </c>
      <c r="G13" s="40" t="n">
        <v>11400</v>
      </c>
      <c r="H13" s="41" t="n">
        <v>3260</v>
      </c>
      <c r="I13" s="25"/>
    </row>
    <row r="14" customFormat="false" ht="13.5" hidden="false" customHeight="false" outlineLevel="0" collapsed="false">
      <c r="A14" s="34" t="s">
        <v>16</v>
      </c>
      <c r="B14" s="35"/>
      <c r="C14" s="36" t="n">
        <f aca="false">D14+E14</f>
        <v>154090</v>
      </c>
      <c r="D14" s="37" t="n">
        <v>108500</v>
      </c>
      <c r="E14" s="38" t="n">
        <f aca="false">F14+G14+H14</f>
        <v>45590</v>
      </c>
      <c r="F14" s="39" t="n">
        <v>32200</v>
      </c>
      <c r="G14" s="40" t="n">
        <v>7790</v>
      </c>
      <c r="H14" s="41" t="n">
        <v>5600</v>
      </c>
      <c r="I14" s="25"/>
    </row>
    <row r="15" customFormat="false" ht="13.5" hidden="false" customHeight="false" outlineLevel="0" collapsed="false">
      <c r="A15" s="34" t="s">
        <v>17</v>
      </c>
      <c r="B15" s="35"/>
      <c r="C15" s="36" t="n">
        <f aca="false">D15+E15</f>
        <v>177555</v>
      </c>
      <c r="D15" s="37" t="n">
        <v>101500</v>
      </c>
      <c r="E15" s="38" t="n">
        <f aca="false">F15+G15+H15</f>
        <v>76055</v>
      </c>
      <c r="F15" s="39" t="n">
        <v>67600</v>
      </c>
      <c r="G15" s="40" t="n">
        <v>7860</v>
      </c>
      <c r="H15" s="41" t="n">
        <v>595</v>
      </c>
      <c r="I15" s="25"/>
    </row>
    <row r="16" customFormat="false" ht="13.5" hidden="false" customHeight="false" outlineLevel="0" collapsed="false">
      <c r="A16" s="34" t="s">
        <v>18</v>
      </c>
      <c r="B16" s="35"/>
      <c r="C16" s="36" t="n">
        <f aca="false">D16+E16</f>
        <v>130710</v>
      </c>
      <c r="D16" s="37" t="n">
        <v>102800</v>
      </c>
      <c r="E16" s="38" t="n">
        <f aca="false">F16+G16+H16</f>
        <v>27910</v>
      </c>
      <c r="F16" s="39" t="n">
        <v>22500</v>
      </c>
      <c r="G16" s="40" t="n">
        <v>2780</v>
      </c>
      <c r="H16" s="41" t="n">
        <v>2630</v>
      </c>
      <c r="I16" s="25"/>
    </row>
    <row r="17" customFormat="false" ht="13.5" hidden="false" customHeight="false" outlineLevel="0" collapsed="false">
      <c r="A17" s="34" t="s">
        <v>19</v>
      </c>
      <c r="B17" s="35"/>
      <c r="C17" s="36" t="n">
        <f aca="false">D17+E17</f>
        <v>79180</v>
      </c>
      <c r="D17" s="37" t="n">
        <v>29800</v>
      </c>
      <c r="E17" s="38" t="n">
        <f aca="false">F17+G17+H17</f>
        <v>49380</v>
      </c>
      <c r="F17" s="39" t="n">
        <v>43100</v>
      </c>
      <c r="G17" s="40" t="n">
        <v>4430</v>
      </c>
      <c r="H17" s="41" t="n">
        <v>1850</v>
      </c>
      <c r="I17" s="25"/>
    </row>
    <row r="18" customFormat="false" ht="13.5" hidden="false" customHeight="false" outlineLevel="0" collapsed="false">
      <c r="A18" s="34" t="s">
        <v>20</v>
      </c>
      <c r="B18" s="35"/>
      <c r="C18" s="36" t="n">
        <f aca="false">D18+E18</f>
        <v>85474</v>
      </c>
      <c r="D18" s="37" t="n">
        <v>48000</v>
      </c>
      <c r="E18" s="38" t="n">
        <f aca="false">F18+G18+H18</f>
        <v>37474</v>
      </c>
      <c r="F18" s="39" t="n">
        <v>33300</v>
      </c>
      <c r="G18" s="40" t="n">
        <v>4070</v>
      </c>
      <c r="H18" s="41" t="n">
        <v>104</v>
      </c>
      <c r="I18" s="25"/>
    </row>
    <row r="19" customFormat="false" ht="13.5" hidden="false" customHeight="false" outlineLevel="0" collapsed="false">
      <c r="A19" s="34" t="s">
        <v>21</v>
      </c>
      <c r="B19" s="35"/>
      <c r="C19" s="36" t="n">
        <f aca="false">D19+E19</f>
        <v>134608</v>
      </c>
      <c r="D19" s="37" t="n">
        <v>79000</v>
      </c>
      <c r="E19" s="38" t="n">
        <f aca="false">F19+G19+H19</f>
        <v>55608</v>
      </c>
      <c r="F19" s="39" t="n">
        <v>51300</v>
      </c>
      <c r="G19" s="40" t="n">
        <v>3620</v>
      </c>
      <c r="H19" s="41" t="n">
        <v>688</v>
      </c>
      <c r="I19" s="25"/>
    </row>
    <row r="20" customFormat="false" ht="13.5" hidden="false" customHeight="false" outlineLevel="0" collapsed="false">
      <c r="A20" s="34" t="s">
        <v>22</v>
      </c>
      <c r="B20" s="35"/>
      <c r="C20" s="36" t="n">
        <f aca="false">D20+E20</f>
        <v>8389</v>
      </c>
      <c r="D20" s="37" t="n">
        <v>335</v>
      </c>
      <c r="E20" s="38" t="n">
        <f aca="false">F20+G20+H20</f>
        <v>8054</v>
      </c>
      <c r="F20" s="39" t="n">
        <v>6110</v>
      </c>
      <c r="G20" s="40" t="n">
        <v>1830</v>
      </c>
      <c r="H20" s="41" t="n">
        <v>114</v>
      </c>
      <c r="I20" s="25"/>
    </row>
    <row r="21" customFormat="false" ht="13.5" hidden="false" customHeight="false" outlineLevel="0" collapsed="false">
      <c r="A21" s="34" t="s">
        <v>23</v>
      </c>
      <c r="B21" s="35"/>
      <c r="C21" s="36" t="n">
        <f aca="false">D21+E21</f>
        <v>21182</v>
      </c>
      <c r="D21" s="37" t="n">
        <v>4310</v>
      </c>
      <c r="E21" s="38" t="n">
        <f aca="false">F21+G21+H21</f>
        <v>16872</v>
      </c>
      <c r="F21" s="39" t="n">
        <v>12500</v>
      </c>
      <c r="G21" s="40" t="n">
        <v>4300</v>
      </c>
      <c r="H21" s="41" t="n">
        <v>72</v>
      </c>
      <c r="I21" s="25"/>
    </row>
    <row r="22" customFormat="false" ht="13.5" hidden="false" customHeight="false" outlineLevel="0" collapsed="false">
      <c r="A22" s="34" t="s">
        <v>24</v>
      </c>
      <c r="B22" s="35"/>
      <c r="C22" s="36" t="n">
        <f aca="false">D22+E22</f>
        <v>178830</v>
      </c>
      <c r="D22" s="37" t="n">
        <v>159000</v>
      </c>
      <c r="E22" s="38" t="n">
        <f aca="false">F22+G22+H22</f>
        <v>19830</v>
      </c>
      <c r="F22" s="39" t="n">
        <v>15600</v>
      </c>
      <c r="G22" s="40" t="n">
        <v>3000</v>
      </c>
      <c r="H22" s="41" t="n">
        <v>1230</v>
      </c>
      <c r="I22" s="25"/>
    </row>
    <row r="23" customFormat="false" ht="13.5" hidden="false" customHeight="false" outlineLevel="0" collapsed="false">
      <c r="A23" s="34" t="s">
        <v>25</v>
      </c>
      <c r="B23" s="35"/>
      <c r="C23" s="36" t="n">
        <f aca="false">D23+E23</f>
        <v>60218</v>
      </c>
      <c r="D23" s="37" t="n">
        <v>57800</v>
      </c>
      <c r="E23" s="38" t="n">
        <f aca="false">F23+G23+H23</f>
        <v>2418</v>
      </c>
      <c r="F23" s="39" t="n">
        <v>1400</v>
      </c>
      <c r="G23" s="40" t="n">
        <v>738</v>
      </c>
      <c r="H23" s="41" t="n">
        <v>280</v>
      </c>
      <c r="I23" s="25"/>
    </row>
    <row r="24" customFormat="false" ht="13.5" hidden="false" customHeight="false" outlineLevel="0" collapsed="false">
      <c r="A24" s="34" t="s">
        <v>26</v>
      </c>
      <c r="B24" s="35"/>
      <c r="C24" s="36" t="n">
        <f aca="false">D24+E24</f>
        <v>45007</v>
      </c>
      <c r="D24" s="37" t="n">
        <v>38000</v>
      </c>
      <c r="E24" s="38" t="n">
        <f aca="false">F24+G24+H24</f>
        <v>7007</v>
      </c>
      <c r="F24" s="39" t="n">
        <v>4890</v>
      </c>
      <c r="G24" s="40" t="n">
        <v>1420</v>
      </c>
      <c r="H24" s="41" t="n">
        <v>697</v>
      </c>
      <c r="I24" s="25"/>
    </row>
    <row r="25" customFormat="false" ht="13.5" hidden="false" customHeight="false" outlineLevel="0" collapsed="false">
      <c r="A25" s="34" t="s">
        <v>27</v>
      </c>
      <c r="B25" s="35"/>
      <c r="C25" s="36" t="n">
        <f aca="false">D25+E25</f>
        <v>41906</v>
      </c>
      <c r="D25" s="37" t="n">
        <v>38100</v>
      </c>
      <c r="E25" s="38" t="n">
        <f aca="false">F25+G25+H25</f>
        <v>3806</v>
      </c>
      <c r="F25" s="39" t="n">
        <v>2700</v>
      </c>
      <c r="G25" s="40" t="n">
        <v>822</v>
      </c>
      <c r="H25" s="41" t="n">
        <v>284</v>
      </c>
      <c r="I25" s="25"/>
    </row>
    <row r="26" customFormat="false" ht="13.5" hidden="false" customHeight="false" outlineLevel="0" collapsed="false">
      <c r="A26" s="34" t="s">
        <v>28</v>
      </c>
      <c r="B26" s="35"/>
      <c r="C26" s="36" t="n">
        <f aca="false">D26+E26</f>
        <v>25969</v>
      </c>
      <c r="D26" s="37" t="n">
        <v>9010</v>
      </c>
      <c r="E26" s="38" t="n">
        <f aca="false">F26+G26+H26</f>
        <v>16959</v>
      </c>
      <c r="F26" s="39" t="n">
        <v>4820</v>
      </c>
      <c r="G26" s="40" t="n">
        <v>11200</v>
      </c>
      <c r="H26" s="41" t="n">
        <v>939</v>
      </c>
      <c r="I26" s="25"/>
    </row>
    <row r="27" customFormat="false" ht="13.5" hidden="false" customHeight="false" outlineLevel="0" collapsed="false">
      <c r="A27" s="34" t="s">
        <v>29</v>
      </c>
      <c r="B27" s="35"/>
      <c r="C27" s="36" t="n">
        <f aca="false">D27+E27</f>
        <v>114350</v>
      </c>
      <c r="D27" s="37" t="n">
        <v>58100</v>
      </c>
      <c r="E27" s="38" t="n">
        <f aca="false">F27+G27+H27</f>
        <v>56250</v>
      </c>
      <c r="F27" s="39" t="n">
        <v>35300</v>
      </c>
      <c r="G27" s="40" t="n">
        <v>17300</v>
      </c>
      <c r="H27" s="41" t="n">
        <v>3650</v>
      </c>
      <c r="I27" s="25"/>
    </row>
    <row r="28" customFormat="false" ht="13.5" hidden="false" customHeight="false" outlineLevel="0" collapsed="false">
      <c r="A28" s="34" t="s">
        <v>30</v>
      </c>
      <c r="B28" s="35"/>
      <c r="C28" s="36" t="n">
        <f aca="false">D28+E28</f>
        <v>58910</v>
      </c>
      <c r="D28" s="37" t="n">
        <v>46000</v>
      </c>
      <c r="E28" s="38" t="n">
        <f aca="false">F28+G28+H28</f>
        <v>12910</v>
      </c>
      <c r="F28" s="39" t="n">
        <v>7610</v>
      </c>
      <c r="G28" s="40" t="n">
        <v>4130</v>
      </c>
      <c r="H28" s="41" t="n">
        <v>1170</v>
      </c>
      <c r="I28" s="25"/>
    </row>
    <row r="29" customFormat="false" ht="13.5" hidden="false" customHeight="false" outlineLevel="0" collapsed="false">
      <c r="A29" s="34" t="s">
        <v>31</v>
      </c>
      <c r="B29" s="35"/>
      <c r="C29" s="36" t="n">
        <f aca="false">D29+E29</f>
        <v>75650</v>
      </c>
      <c r="D29" s="37" t="n">
        <v>25200</v>
      </c>
      <c r="E29" s="38" t="n">
        <f aca="false">F29+G29+H29</f>
        <v>50450</v>
      </c>
      <c r="F29" s="39" t="n">
        <v>16900</v>
      </c>
      <c r="G29" s="40" t="n">
        <v>32200</v>
      </c>
      <c r="H29" s="41" t="n">
        <v>1350</v>
      </c>
      <c r="I29" s="25"/>
    </row>
    <row r="30" customFormat="false" ht="13.5" hidden="false" customHeight="false" outlineLevel="0" collapsed="false">
      <c r="A30" s="34" t="s">
        <v>32</v>
      </c>
      <c r="B30" s="35"/>
      <c r="C30" s="36" t="n">
        <f aca="false">D30+E30</f>
        <v>83822</v>
      </c>
      <c r="D30" s="37" t="n">
        <v>47900</v>
      </c>
      <c r="E30" s="38" t="n">
        <f aca="false">F30+G30+H30</f>
        <v>35922</v>
      </c>
      <c r="F30" s="39" t="n">
        <v>28800</v>
      </c>
      <c r="G30" s="40" t="n">
        <v>6660</v>
      </c>
      <c r="H30" s="41" t="n">
        <v>462</v>
      </c>
      <c r="I30" s="25"/>
    </row>
    <row r="31" customFormat="false" ht="13.5" hidden="false" customHeight="false" outlineLevel="0" collapsed="false">
      <c r="A31" s="34" t="s">
        <v>33</v>
      </c>
      <c r="B31" s="35"/>
      <c r="C31" s="36" t="n">
        <f aca="false">D31+E31</f>
        <v>63486</v>
      </c>
      <c r="D31" s="37" t="n">
        <v>48600</v>
      </c>
      <c r="E31" s="38" t="n">
        <f aca="false">F31+G31+H31</f>
        <v>14886</v>
      </c>
      <c r="F31" s="39" t="n">
        <v>7940</v>
      </c>
      <c r="G31" s="40" t="n">
        <v>6880</v>
      </c>
      <c r="H31" s="41" t="n">
        <v>66</v>
      </c>
      <c r="I31" s="25"/>
    </row>
    <row r="32" customFormat="false" ht="13.5" hidden="false" customHeight="false" outlineLevel="0" collapsed="false">
      <c r="A32" s="34" t="s">
        <v>34</v>
      </c>
      <c r="B32" s="35"/>
      <c r="C32" s="36" t="n">
        <f aca="false">D32+E32</f>
        <v>54746</v>
      </c>
      <c r="D32" s="37" t="n">
        <v>50400</v>
      </c>
      <c r="E32" s="38" t="n">
        <f aca="false">F32+G32+H32</f>
        <v>4346</v>
      </c>
      <c r="F32" s="39" t="n">
        <v>3180</v>
      </c>
      <c r="G32" s="40" t="n">
        <v>1100</v>
      </c>
      <c r="H32" s="41" t="n">
        <v>66</v>
      </c>
      <c r="I32" s="25"/>
    </row>
    <row r="33" customFormat="false" ht="13.5" hidden="false" customHeight="false" outlineLevel="0" collapsed="false">
      <c r="A33" s="34" t="s">
        <v>35</v>
      </c>
      <c r="B33" s="35"/>
      <c r="C33" s="36" t="n">
        <f aca="false">D33+E33</f>
        <v>33411</v>
      </c>
      <c r="D33" s="37" t="n">
        <v>26400</v>
      </c>
      <c r="E33" s="38" t="n">
        <f aca="false">F33+G33+H33</f>
        <v>7011</v>
      </c>
      <c r="F33" s="39" t="n">
        <v>3780</v>
      </c>
      <c r="G33" s="40" t="n">
        <v>3160</v>
      </c>
      <c r="H33" s="41" t="n">
        <v>71</v>
      </c>
      <c r="I33" s="25"/>
    </row>
    <row r="34" customFormat="false" ht="13.5" hidden="false" customHeight="false" outlineLevel="0" collapsed="false">
      <c r="A34" s="34" t="s">
        <v>36</v>
      </c>
      <c r="B34" s="35"/>
      <c r="C34" s="36" t="n">
        <f aca="false">D34+E34</f>
        <v>14604</v>
      </c>
      <c r="D34" s="37" t="n">
        <v>10800</v>
      </c>
      <c r="E34" s="38" t="n">
        <f aca="false">F34+G34+H34</f>
        <v>3804</v>
      </c>
      <c r="F34" s="39" t="n">
        <v>1460</v>
      </c>
      <c r="G34" s="40" t="n">
        <v>2340</v>
      </c>
      <c r="H34" s="42" t="n">
        <v>4</v>
      </c>
      <c r="I34" s="25"/>
    </row>
    <row r="35" customFormat="false" ht="13.5" hidden="false" customHeight="false" outlineLevel="0" collapsed="false">
      <c r="A35" s="34" t="s">
        <v>37</v>
      </c>
      <c r="B35" s="35"/>
      <c r="C35" s="36" t="n">
        <f aca="false">D35+E35</f>
        <v>78467</v>
      </c>
      <c r="D35" s="37" t="n">
        <v>71800</v>
      </c>
      <c r="E35" s="38" t="n">
        <f aca="false">F35+G35+H35</f>
        <v>6667</v>
      </c>
      <c r="F35" s="39" t="n">
        <v>4390</v>
      </c>
      <c r="G35" s="40" t="n">
        <v>1930</v>
      </c>
      <c r="H35" s="41" t="n">
        <v>347</v>
      </c>
      <c r="I35" s="25"/>
    </row>
    <row r="36" customFormat="false" ht="13.5" hidden="false" customHeight="false" outlineLevel="0" collapsed="false">
      <c r="A36" s="34" t="s">
        <v>38</v>
      </c>
      <c r="B36" s="35"/>
      <c r="C36" s="36" t="n">
        <f aca="false">D36+E36</f>
        <v>23390</v>
      </c>
      <c r="D36" s="37" t="n">
        <v>16900</v>
      </c>
      <c r="E36" s="38" t="n">
        <f aca="false">F36+G36+H36</f>
        <v>6490</v>
      </c>
      <c r="F36" s="39" t="n">
        <v>2620</v>
      </c>
      <c r="G36" s="40" t="n">
        <v>3830</v>
      </c>
      <c r="H36" s="41" t="n">
        <v>40</v>
      </c>
      <c r="I36" s="25"/>
    </row>
    <row r="37" customFormat="false" ht="13.5" hidden="false" customHeight="false" outlineLevel="0" collapsed="false">
      <c r="A37" s="34" t="s">
        <v>39</v>
      </c>
      <c r="B37" s="35"/>
      <c r="C37" s="36" t="n">
        <f aca="false">D37+E37</f>
        <v>36421</v>
      </c>
      <c r="D37" s="37" t="n">
        <v>11800</v>
      </c>
      <c r="E37" s="38" t="n">
        <f aca="false">F37+G37+H37</f>
        <v>24621</v>
      </c>
      <c r="F37" s="39" t="n">
        <v>2180</v>
      </c>
      <c r="G37" s="40" t="n">
        <v>22400</v>
      </c>
      <c r="H37" s="41" t="n">
        <v>41</v>
      </c>
      <c r="I37" s="25"/>
    </row>
    <row r="38" customFormat="false" ht="13.5" hidden="false" customHeight="false" outlineLevel="0" collapsed="false">
      <c r="A38" s="34" t="s">
        <v>40</v>
      </c>
      <c r="B38" s="35"/>
      <c r="C38" s="36" t="n">
        <f aca="false">D38+E38</f>
        <v>35920</v>
      </c>
      <c r="D38" s="37" t="n">
        <v>24700</v>
      </c>
      <c r="E38" s="38" t="n">
        <f aca="false">F38+G38+H38</f>
        <v>11220</v>
      </c>
      <c r="F38" s="39" t="n">
        <v>7950</v>
      </c>
      <c r="G38" s="40" t="n">
        <v>2320</v>
      </c>
      <c r="H38" s="41" t="n">
        <v>950</v>
      </c>
      <c r="I38" s="25"/>
    </row>
    <row r="39" customFormat="false" ht="13.5" hidden="false" customHeight="false" outlineLevel="0" collapsed="false">
      <c r="A39" s="34" t="s">
        <v>41</v>
      </c>
      <c r="B39" s="35"/>
      <c r="C39" s="36" t="n">
        <f aca="false">D39+E39</f>
        <v>39730</v>
      </c>
      <c r="D39" s="37" t="n">
        <v>31800</v>
      </c>
      <c r="E39" s="38" t="n">
        <f aca="false">F39+G39+H39</f>
        <v>7930</v>
      </c>
      <c r="F39" s="39" t="n">
        <v>5360</v>
      </c>
      <c r="G39" s="40" t="n">
        <v>1990</v>
      </c>
      <c r="H39" s="41" t="n">
        <v>580</v>
      </c>
      <c r="I39" s="25"/>
    </row>
    <row r="40" customFormat="false" ht="13.5" hidden="false" customHeight="false" outlineLevel="0" collapsed="false">
      <c r="A40" s="34" t="s">
        <v>42</v>
      </c>
      <c r="B40" s="35"/>
      <c r="C40" s="36" t="n">
        <f aca="false">D40+E40</f>
        <v>71048</v>
      </c>
      <c r="D40" s="37" t="n">
        <v>57100</v>
      </c>
      <c r="E40" s="38" t="n">
        <f aca="false">F40+G40+H40</f>
        <v>13948</v>
      </c>
      <c r="F40" s="39" t="n">
        <v>9300</v>
      </c>
      <c r="G40" s="40" t="n">
        <v>3940</v>
      </c>
      <c r="H40" s="41" t="n">
        <v>708</v>
      </c>
      <c r="I40" s="25"/>
    </row>
    <row r="41" customFormat="false" ht="13.5" hidden="false" customHeight="false" outlineLevel="0" collapsed="false">
      <c r="A41" s="34" t="s">
        <v>43</v>
      </c>
      <c r="B41" s="35"/>
      <c r="C41" s="36" t="n">
        <f aca="false">D41+E41</f>
        <v>60877</v>
      </c>
      <c r="D41" s="37" t="n">
        <v>44500</v>
      </c>
      <c r="E41" s="38" t="n">
        <f aca="false">F41+G41+H41</f>
        <v>16377</v>
      </c>
      <c r="F41" s="39" t="n">
        <v>8290</v>
      </c>
      <c r="G41" s="40" t="n">
        <v>7130</v>
      </c>
      <c r="H41" s="41" t="n">
        <v>957</v>
      </c>
      <c r="I41" s="25"/>
    </row>
    <row r="42" customFormat="false" ht="13.5" hidden="false" customHeight="false" outlineLevel="0" collapsed="false">
      <c r="A42" s="34" t="s">
        <v>44</v>
      </c>
      <c r="B42" s="35"/>
      <c r="C42" s="36" t="n">
        <f aca="false">D42+E42</f>
        <v>51586</v>
      </c>
      <c r="D42" s="37" t="n">
        <v>42000</v>
      </c>
      <c r="E42" s="38" t="n">
        <f aca="false">F42+G42+H42</f>
        <v>9586</v>
      </c>
      <c r="F42" s="39" t="n">
        <v>4920</v>
      </c>
      <c r="G42" s="40" t="n">
        <v>4260</v>
      </c>
      <c r="H42" s="41" t="n">
        <v>406</v>
      </c>
      <c r="I42" s="25"/>
    </row>
    <row r="43" customFormat="false" ht="13.5" hidden="false" customHeight="false" outlineLevel="0" collapsed="false">
      <c r="A43" s="34" t="s">
        <v>45</v>
      </c>
      <c r="B43" s="35"/>
      <c r="C43" s="36" t="n">
        <f aca="false">D43+E43</f>
        <v>32701</v>
      </c>
      <c r="D43" s="37" t="n">
        <v>21400</v>
      </c>
      <c r="E43" s="38" t="n">
        <f aca="false">F43+G43+H43</f>
        <v>11301</v>
      </c>
      <c r="F43" s="39" t="n">
        <v>5920</v>
      </c>
      <c r="G43" s="40" t="n">
        <v>5200</v>
      </c>
      <c r="H43" s="41" t="n">
        <v>181</v>
      </c>
      <c r="I43" s="25"/>
    </row>
    <row r="44" customFormat="false" ht="13.5" hidden="false" customHeight="false" outlineLevel="0" collapsed="false">
      <c r="A44" s="34" t="s">
        <v>46</v>
      </c>
      <c r="B44" s="35"/>
      <c r="C44" s="36" t="n">
        <f aca="false">D44+E44</f>
        <v>33282</v>
      </c>
      <c r="D44" s="37" t="n">
        <v>27500</v>
      </c>
      <c r="E44" s="38" t="n">
        <f aca="false">F44+G44+H44</f>
        <v>5782</v>
      </c>
      <c r="F44" s="39" t="n">
        <v>2110</v>
      </c>
      <c r="G44" s="40" t="n">
        <v>3650</v>
      </c>
      <c r="H44" s="41" t="n">
        <v>22</v>
      </c>
      <c r="I44" s="25"/>
    </row>
    <row r="45" customFormat="false" ht="13.5" hidden="false" customHeight="false" outlineLevel="0" collapsed="false">
      <c r="A45" s="34" t="s">
        <v>47</v>
      </c>
      <c r="B45" s="35"/>
      <c r="C45" s="36" t="n">
        <f aca="false">D45+E45</f>
        <v>57406</v>
      </c>
      <c r="D45" s="37" t="n">
        <v>25500</v>
      </c>
      <c r="E45" s="38" t="n">
        <f aca="false">F45+G45+H45</f>
        <v>31906</v>
      </c>
      <c r="F45" s="39" t="n">
        <v>5310</v>
      </c>
      <c r="G45" s="40" t="n">
        <v>26400</v>
      </c>
      <c r="H45" s="41" t="n">
        <v>196</v>
      </c>
      <c r="I45" s="25"/>
    </row>
    <row r="46" customFormat="false" ht="13.5" hidden="false" customHeight="false" outlineLevel="0" collapsed="false">
      <c r="A46" s="34" t="s">
        <v>48</v>
      </c>
      <c r="B46" s="35"/>
      <c r="C46" s="36" t="n">
        <f aca="false">D46+E46</f>
        <v>28883</v>
      </c>
      <c r="D46" s="37" t="n">
        <v>21800</v>
      </c>
      <c r="E46" s="38" t="n">
        <f aca="false">F46+G46+H46</f>
        <v>7083</v>
      </c>
      <c r="F46" s="39" t="n">
        <v>3090</v>
      </c>
      <c r="G46" s="40" t="n">
        <v>3730</v>
      </c>
      <c r="H46" s="41" t="n">
        <v>263</v>
      </c>
      <c r="I46" s="25"/>
    </row>
    <row r="47" customFormat="false" ht="13.5" hidden="false" customHeight="false" outlineLevel="0" collapsed="false">
      <c r="A47" s="34" t="s">
        <v>49</v>
      </c>
      <c r="B47" s="35"/>
      <c r="C47" s="36" t="n">
        <f aca="false">D47+E47</f>
        <v>90657</v>
      </c>
      <c r="D47" s="37" t="n">
        <v>70300</v>
      </c>
      <c r="E47" s="38" t="n">
        <f aca="false">F47+G47+H47</f>
        <v>20357</v>
      </c>
      <c r="F47" s="39" t="n">
        <v>8490</v>
      </c>
      <c r="G47" s="40" t="n">
        <v>11600</v>
      </c>
      <c r="H47" s="41" t="n">
        <v>267</v>
      </c>
      <c r="I47" s="25"/>
    </row>
    <row r="48" customFormat="false" ht="13.5" hidden="false" customHeight="false" outlineLevel="0" collapsed="false">
      <c r="A48" s="34" t="s">
        <v>50</v>
      </c>
      <c r="B48" s="35"/>
      <c r="C48" s="36" t="n">
        <f aca="false">D48+E48</f>
        <v>56331</v>
      </c>
      <c r="D48" s="37" t="n">
        <v>44600</v>
      </c>
      <c r="E48" s="38" t="n">
        <f aca="false">F48+G48+H48</f>
        <v>11731</v>
      </c>
      <c r="F48" s="39" t="n">
        <v>4280</v>
      </c>
      <c r="G48" s="40" t="n">
        <v>7400</v>
      </c>
      <c r="H48" s="41" t="n">
        <v>51</v>
      </c>
      <c r="I48" s="25"/>
    </row>
    <row r="49" customFormat="false" ht="13.5" hidden="false" customHeight="false" outlineLevel="0" collapsed="false">
      <c r="A49" s="34" t="s">
        <v>51</v>
      </c>
      <c r="B49" s="35"/>
      <c r="C49" s="36" t="n">
        <f aca="false">D49+E49</f>
        <v>51573</v>
      </c>
      <c r="D49" s="37" t="n">
        <v>24300</v>
      </c>
      <c r="E49" s="38" t="n">
        <f aca="false">F49+G49+H49</f>
        <v>27273</v>
      </c>
      <c r="F49" s="39" t="n">
        <v>19700</v>
      </c>
      <c r="G49" s="40" t="n">
        <v>7350</v>
      </c>
      <c r="H49" s="41" t="n">
        <v>223</v>
      </c>
      <c r="I49" s="25"/>
    </row>
    <row r="50" customFormat="false" ht="13.5" hidden="false" customHeight="false" outlineLevel="0" collapsed="false">
      <c r="A50" s="34" t="s">
        <v>52</v>
      </c>
      <c r="B50" s="35"/>
      <c r="C50" s="36" t="n">
        <f aca="false">D50+E50</f>
        <v>121250</v>
      </c>
      <c r="D50" s="37" t="n">
        <v>72600</v>
      </c>
      <c r="E50" s="38" t="n">
        <f aca="false">F50+G50+H50</f>
        <v>48650</v>
      </c>
      <c r="F50" s="39" t="n">
        <v>23500</v>
      </c>
      <c r="G50" s="40" t="n">
        <v>17900</v>
      </c>
      <c r="H50" s="41" t="n">
        <v>7250</v>
      </c>
      <c r="I50" s="25"/>
    </row>
    <row r="51" customFormat="false" ht="13.5" hidden="false" customHeight="false" outlineLevel="0" collapsed="false">
      <c r="A51" s="34" t="s">
        <v>53</v>
      </c>
      <c r="B51" s="35"/>
      <c r="C51" s="36" t="n">
        <f aca="false">D51+E51</f>
        <v>61140</v>
      </c>
      <c r="D51" s="37" t="n">
        <v>42500</v>
      </c>
      <c r="E51" s="38" t="n">
        <f aca="false">F51+G51+H51</f>
        <v>18640</v>
      </c>
      <c r="F51" s="39" t="n">
        <v>9740</v>
      </c>
      <c r="G51" s="40" t="n">
        <v>6070</v>
      </c>
      <c r="H51" s="41" t="n">
        <v>2830</v>
      </c>
      <c r="I51" s="25"/>
    </row>
    <row r="52" customFormat="false" ht="13.5" hidden="false" customHeight="false" outlineLevel="0" collapsed="false">
      <c r="A52" s="34" t="s">
        <v>54</v>
      </c>
      <c r="B52" s="35"/>
      <c r="C52" s="36" t="n">
        <f aca="false">D52+E52</f>
        <v>70310</v>
      </c>
      <c r="D52" s="37" t="n">
        <v>38200</v>
      </c>
      <c r="E52" s="38" t="n">
        <f aca="false">F52+G52+H52</f>
        <v>32110</v>
      </c>
      <c r="F52" s="39" t="n">
        <v>25900</v>
      </c>
      <c r="G52" s="40" t="n">
        <v>5030</v>
      </c>
      <c r="H52" s="41" t="n">
        <v>1180</v>
      </c>
      <c r="I52" s="25"/>
    </row>
    <row r="53" customFormat="false" ht="13.5" hidden="false" customHeight="false" outlineLevel="0" collapsed="false">
      <c r="A53" s="34" t="s">
        <v>55</v>
      </c>
      <c r="B53" s="35"/>
      <c r="C53" s="36" t="n">
        <f aca="false">D53+E53</f>
        <v>126040</v>
      </c>
      <c r="D53" s="37" t="n">
        <v>40400</v>
      </c>
      <c r="E53" s="38" t="n">
        <f aca="false">F53+G53+H53</f>
        <v>85640</v>
      </c>
      <c r="F53" s="39" t="n">
        <v>68800</v>
      </c>
      <c r="G53" s="40" t="n">
        <v>14400</v>
      </c>
      <c r="H53" s="41" t="n">
        <v>2440</v>
      </c>
      <c r="I53" s="25"/>
    </row>
    <row r="54" customFormat="false" ht="14.25" hidden="false" customHeight="false" outlineLevel="0" collapsed="false">
      <c r="A54" s="43" t="s">
        <v>56</v>
      </c>
      <c r="B54" s="44"/>
      <c r="C54" s="45" t="n">
        <f aca="false">D54+E54</f>
        <v>39716</v>
      </c>
      <c r="D54" s="46" t="n">
        <v>886</v>
      </c>
      <c r="E54" s="47" t="n">
        <f aca="false">F54+G54+H54</f>
        <v>38830</v>
      </c>
      <c r="F54" s="48" t="n">
        <v>31300</v>
      </c>
      <c r="G54" s="49" t="n">
        <v>1970</v>
      </c>
      <c r="H54" s="50" t="n">
        <v>5560</v>
      </c>
      <c r="I54" s="25"/>
    </row>
    <row r="55" customFormat="false" ht="14.25" hidden="false" customHeight="false" outlineLevel="0" collapsed="false">
      <c r="A55" s="51" t="s">
        <v>57</v>
      </c>
      <c r="B55" s="52"/>
      <c r="C55" s="53" t="n">
        <v>58900</v>
      </c>
      <c r="D55" s="54" t="n">
        <v>46000</v>
      </c>
      <c r="E55" s="55" t="n">
        <v>12900</v>
      </c>
      <c r="F55" s="56" t="n">
        <v>7610</v>
      </c>
      <c r="G55" s="57" t="n">
        <v>4130</v>
      </c>
      <c r="H55" s="58" t="n">
        <v>1170</v>
      </c>
    </row>
    <row r="56" customFormat="false" ht="14.25" hidden="false" customHeight="false" outlineLevel="0" collapsed="false">
      <c r="A56" s="26" t="s">
        <v>58</v>
      </c>
      <c r="B56" s="27"/>
      <c r="C56" s="59" t="n">
        <v>3830</v>
      </c>
      <c r="D56" s="60" t="n">
        <v>3040</v>
      </c>
      <c r="E56" s="61" t="n">
        <v>797</v>
      </c>
      <c r="F56" s="62" t="n">
        <v>470</v>
      </c>
      <c r="G56" s="63" t="n">
        <v>327</v>
      </c>
      <c r="H56" s="64" t="s">
        <v>59</v>
      </c>
    </row>
    <row r="57" customFormat="false" ht="13.5" hidden="false" customHeight="false" outlineLevel="0" collapsed="false">
      <c r="A57" s="34" t="s">
        <v>60</v>
      </c>
      <c r="B57" s="35"/>
      <c r="C57" s="65" t="n">
        <v>2440</v>
      </c>
      <c r="D57" s="66" t="n">
        <v>2300</v>
      </c>
      <c r="E57" s="67" t="n">
        <v>138</v>
      </c>
      <c r="F57" s="68" t="n">
        <v>94</v>
      </c>
      <c r="G57" s="69" t="n">
        <v>44</v>
      </c>
      <c r="H57" s="42" t="s">
        <v>59</v>
      </c>
    </row>
    <row r="58" customFormat="false" ht="13.5" hidden="false" customHeight="false" outlineLevel="0" collapsed="false">
      <c r="A58" s="70" t="s">
        <v>61</v>
      </c>
      <c r="B58" s="35"/>
      <c r="C58" s="65" t="n">
        <v>5030</v>
      </c>
      <c r="D58" s="66" t="n">
        <v>3640</v>
      </c>
      <c r="E58" s="67" t="n">
        <v>1390</v>
      </c>
      <c r="F58" s="68" t="n">
        <v>817</v>
      </c>
      <c r="G58" s="69" t="n">
        <v>193</v>
      </c>
      <c r="H58" s="42" t="n">
        <v>384</v>
      </c>
    </row>
    <row r="59" customFormat="false" ht="13.5" hidden="false" customHeight="false" outlineLevel="0" collapsed="false">
      <c r="A59" s="71"/>
      <c r="B59" s="72" t="s">
        <v>62</v>
      </c>
      <c r="C59" s="65" t="n">
        <v>1470</v>
      </c>
      <c r="D59" s="66" t="n">
        <v>1110</v>
      </c>
      <c r="E59" s="67" t="n">
        <v>355</v>
      </c>
      <c r="F59" s="68" t="n">
        <v>245</v>
      </c>
      <c r="G59" s="69" t="n">
        <v>40</v>
      </c>
      <c r="H59" s="42" t="n">
        <v>70</v>
      </c>
    </row>
    <row r="60" customFormat="false" ht="13.5" hidden="false" customHeight="false" outlineLevel="0" collapsed="false">
      <c r="A60" s="71"/>
      <c r="B60" s="72" t="s">
        <v>63</v>
      </c>
      <c r="C60" s="65" t="n">
        <v>898</v>
      </c>
      <c r="D60" s="66" t="n">
        <v>685</v>
      </c>
      <c r="E60" s="67" t="n">
        <v>213</v>
      </c>
      <c r="F60" s="68" t="n">
        <v>193</v>
      </c>
      <c r="G60" s="69" t="n">
        <v>4</v>
      </c>
      <c r="H60" s="42" t="n">
        <v>16</v>
      </c>
    </row>
    <row r="61" customFormat="false" ht="13.5" hidden="false" customHeight="false" outlineLevel="0" collapsed="false">
      <c r="A61" s="71"/>
      <c r="B61" s="72" t="s">
        <v>64</v>
      </c>
      <c r="C61" s="65" t="n">
        <v>485</v>
      </c>
      <c r="D61" s="66" t="n">
        <v>323</v>
      </c>
      <c r="E61" s="67" t="n">
        <v>162</v>
      </c>
      <c r="F61" s="68" t="n">
        <v>38</v>
      </c>
      <c r="G61" s="69" t="n">
        <v>1</v>
      </c>
      <c r="H61" s="42" t="n">
        <v>123</v>
      </c>
    </row>
    <row r="62" customFormat="false" ht="13.5" hidden="false" customHeight="false" outlineLevel="0" collapsed="false">
      <c r="A62" s="71"/>
      <c r="B62" s="72" t="s">
        <v>65</v>
      </c>
      <c r="C62" s="65" t="n">
        <v>158</v>
      </c>
      <c r="D62" s="66" t="n">
        <v>75</v>
      </c>
      <c r="E62" s="67" t="n">
        <v>83</v>
      </c>
      <c r="F62" s="68" t="n">
        <v>67</v>
      </c>
      <c r="G62" s="69" t="s">
        <v>59</v>
      </c>
      <c r="H62" s="42" t="n">
        <v>16</v>
      </c>
    </row>
    <row r="63" customFormat="false" ht="13.5" hidden="false" customHeight="false" outlineLevel="0" collapsed="false">
      <c r="A63" s="71"/>
      <c r="B63" s="72" t="s">
        <v>66</v>
      </c>
      <c r="C63" s="65" t="n">
        <v>170</v>
      </c>
      <c r="D63" s="66" t="n">
        <v>140</v>
      </c>
      <c r="E63" s="67" t="n">
        <v>30</v>
      </c>
      <c r="F63" s="68" t="n">
        <v>15</v>
      </c>
      <c r="G63" s="69" t="n">
        <v>1</v>
      </c>
      <c r="H63" s="42" t="n">
        <v>14</v>
      </c>
    </row>
    <row r="64" customFormat="false" ht="13.5" hidden="false" customHeight="false" outlineLevel="0" collapsed="false">
      <c r="A64" s="71"/>
      <c r="B64" s="72" t="s">
        <v>67</v>
      </c>
      <c r="C64" s="65" t="n">
        <v>362</v>
      </c>
      <c r="D64" s="66" t="n">
        <v>213</v>
      </c>
      <c r="E64" s="67" t="n">
        <v>149</v>
      </c>
      <c r="F64" s="68" t="n">
        <v>68</v>
      </c>
      <c r="G64" s="69" t="n">
        <v>73</v>
      </c>
      <c r="H64" s="42" t="n">
        <v>8</v>
      </c>
    </row>
    <row r="65" customFormat="false" ht="13.5" hidden="false" customHeight="false" outlineLevel="0" collapsed="false">
      <c r="A65" s="71"/>
      <c r="B65" s="72" t="s">
        <v>68</v>
      </c>
      <c r="C65" s="65" t="n">
        <v>298</v>
      </c>
      <c r="D65" s="66" t="n">
        <v>184</v>
      </c>
      <c r="E65" s="67" t="n">
        <v>114</v>
      </c>
      <c r="F65" s="68" t="n">
        <v>61</v>
      </c>
      <c r="G65" s="69" t="n">
        <v>1</v>
      </c>
      <c r="H65" s="42" t="n">
        <v>52</v>
      </c>
    </row>
    <row r="66" customFormat="false" ht="13.5" hidden="false" customHeight="false" outlineLevel="0" collapsed="false">
      <c r="A66" s="71"/>
      <c r="B66" s="72" t="s">
        <v>69</v>
      </c>
      <c r="C66" s="65" t="n">
        <v>131</v>
      </c>
      <c r="D66" s="66" t="n">
        <v>19</v>
      </c>
      <c r="E66" s="67" t="n">
        <v>112</v>
      </c>
      <c r="F66" s="68" t="n">
        <v>38</v>
      </c>
      <c r="G66" s="69" t="s">
        <v>59</v>
      </c>
      <c r="H66" s="42" t="n">
        <v>74</v>
      </c>
    </row>
    <row r="67" customFormat="false" ht="13.5" hidden="false" customHeight="false" outlineLevel="0" collapsed="false">
      <c r="A67" s="71"/>
      <c r="B67" s="72" t="s">
        <v>70</v>
      </c>
      <c r="C67" s="65" t="n">
        <v>738</v>
      </c>
      <c r="D67" s="66" t="n">
        <v>622</v>
      </c>
      <c r="E67" s="67" t="n">
        <v>116</v>
      </c>
      <c r="F67" s="68" t="n">
        <v>67</v>
      </c>
      <c r="G67" s="69" t="n">
        <v>46</v>
      </c>
      <c r="H67" s="42" t="n">
        <v>3</v>
      </c>
    </row>
    <row r="68" customFormat="false" ht="13.5" hidden="false" customHeight="false" outlineLevel="0" collapsed="false">
      <c r="A68" s="73"/>
      <c r="B68" s="72" t="s">
        <v>71</v>
      </c>
      <c r="C68" s="65" t="n">
        <v>320</v>
      </c>
      <c r="D68" s="66" t="n">
        <v>260</v>
      </c>
      <c r="E68" s="67" t="n">
        <v>60</v>
      </c>
      <c r="F68" s="68" t="n">
        <v>25</v>
      </c>
      <c r="G68" s="69" t="n">
        <v>27</v>
      </c>
      <c r="H68" s="42" t="n">
        <v>8</v>
      </c>
    </row>
    <row r="69" customFormat="false" ht="13.5" hidden="false" customHeight="false" outlineLevel="0" collapsed="false">
      <c r="A69" s="74" t="s">
        <v>72</v>
      </c>
      <c r="B69" s="72"/>
      <c r="C69" s="65" t="n">
        <v>169</v>
      </c>
      <c r="D69" s="66" t="n">
        <v>145</v>
      </c>
      <c r="E69" s="67" t="n">
        <v>24</v>
      </c>
      <c r="F69" s="68" t="n">
        <v>15</v>
      </c>
      <c r="G69" s="69" t="n">
        <v>9</v>
      </c>
      <c r="H69" s="42" t="s">
        <v>59</v>
      </c>
    </row>
    <row r="70" customFormat="false" ht="13.5" hidden="false" customHeight="false" outlineLevel="0" collapsed="false">
      <c r="A70" s="70" t="s">
        <v>73</v>
      </c>
      <c r="B70" s="35"/>
      <c r="C70" s="65" t="n">
        <v>2620</v>
      </c>
      <c r="D70" s="66" t="n">
        <v>2150</v>
      </c>
      <c r="E70" s="67" t="n">
        <v>468</v>
      </c>
      <c r="F70" s="68" t="n">
        <v>355</v>
      </c>
      <c r="G70" s="69" t="n">
        <v>113</v>
      </c>
      <c r="H70" s="42" t="s">
        <v>59</v>
      </c>
    </row>
    <row r="71" customFormat="false" ht="13.5" hidden="false" customHeight="false" outlineLevel="0" collapsed="false">
      <c r="A71" s="71"/>
      <c r="B71" s="72" t="s">
        <v>74</v>
      </c>
      <c r="C71" s="65" t="n">
        <v>1810</v>
      </c>
      <c r="D71" s="66" t="n">
        <v>1610</v>
      </c>
      <c r="E71" s="67" t="n">
        <v>209</v>
      </c>
      <c r="F71" s="68" t="n">
        <v>172</v>
      </c>
      <c r="G71" s="69" t="n">
        <v>37</v>
      </c>
      <c r="H71" s="42" t="s">
        <v>59</v>
      </c>
    </row>
    <row r="72" customFormat="false" ht="13.5" hidden="false" customHeight="false" outlineLevel="0" collapsed="false">
      <c r="A72" s="71"/>
      <c r="B72" s="72" t="s">
        <v>75</v>
      </c>
      <c r="C72" s="65" t="n">
        <v>136</v>
      </c>
      <c r="D72" s="66" t="n">
        <v>45</v>
      </c>
      <c r="E72" s="67" t="n">
        <v>91</v>
      </c>
      <c r="F72" s="68" t="n">
        <v>82</v>
      </c>
      <c r="G72" s="69" t="n">
        <v>9</v>
      </c>
      <c r="H72" s="42" t="s">
        <v>59</v>
      </c>
    </row>
    <row r="73" customFormat="false" ht="13.5" hidden="false" customHeight="false" outlineLevel="0" collapsed="false">
      <c r="A73" s="71"/>
      <c r="B73" s="72" t="s">
        <v>76</v>
      </c>
      <c r="C73" s="65" t="n">
        <v>64</v>
      </c>
      <c r="D73" s="66" t="n">
        <v>35</v>
      </c>
      <c r="E73" s="67" t="n">
        <v>29</v>
      </c>
      <c r="F73" s="68" t="n">
        <v>23</v>
      </c>
      <c r="G73" s="69" t="n">
        <v>6</v>
      </c>
      <c r="H73" s="42" t="s">
        <v>59</v>
      </c>
    </row>
    <row r="74" customFormat="false" ht="13.5" hidden="false" customHeight="false" outlineLevel="0" collapsed="false">
      <c r="A74" s="71"/>
      <c r="B74" s="72" t="s">
        <v>77</v>
      </c>
      <c r="C74" s="65" t="n">
        <v>226</v>
      </c>
      <c r="D74" s="66" t="n">
        <v>206</v>
      </c>
      <c r="E74" s="67" t="n">
        <v>20</v>
      </c>
      <c r="F74" s="68" t="n">
        <v>14</v>
      </c>
      <c r="G74" s="69" t="n">
        <v>6</v>
      </c>
      <c r="H74" s="42" t="s">
        <v>59</v>
      </c>
    </row>
    <row r="75" customFormat="false" ht="13.5" hidden="false" customHeight="false" outlineLevel="0" collapsed="false">
      <c r="A75" s="71"/>
      <c r="B75" s="72" t="s">
        <v>78</v>
      </c>
      <c r="C75" s="65" t="n">
        <v>233</v>
      </c>
      <c r="D75" s="66" t="n">
        <v>177</v>
      </c>
      <c r="E75" s="67" t="n">
        <v>56</v>
      </c>
      <c r="F75" s="68" t="n">
        <v>41</v>
      </c>
      <c r="G75" s="69" t="n">
        <v>15</v>
      </c>
      <c r="H75" s="42" t="s">
        <v>59</v>
      </c>
    </row>
    <row r="76" customFormat="false" ht="13.5" hidden="false" customHeight="false" outlineLevel="0" collapsed="false">
      <c r="A76" s="73"/>
      <c r="B76" s="72" t="s">
        <v>79</v>
      </c>
      <c r="C76" s="65" t="n">
        <v>147</v>
      </c>
      <c r="D76" s="66" t="n">
        <v>84</v>
      </c>
      <c r="E76" s="67" t="n">
        <v>63</v>
      </c>
      <c r="F76" s="68" t="n">
        <v>23</v>
      </c>
      <c r="G76" s="69" t="n">
        <v>40</v>
      </c>
      <c r="H76" s="42" t="s">
        <v>59</v>
      </c>
    </row>
    <row r="77" customFormat="false" ht="13.5" hidden="false" customHeight="false" outlineLevel="0" collapsed="false">
      <c r="A77" s="75" t="s">
        <v>80</v>
      </c>
      <c r="B77" s="72"/>
      <c r="C77" s="65" t="n">
        <v>4030</v>
      </c>
      <c r="D77" s="66" t="n">
        <v>3270</v>
      </c>
      <c r="E77" s="67" t="n">
        <v>755</v>
      </c>
      <c r="F77" s="68" t="n">
        <v>413</v>
      </c>
      <c r="G77" s="69" t="n">
        <v>281</v>
      </c>
      <c r="H77" s="42" t="n">
        <v>61</v>
      </c>
    </row>
    <row r="78" customFormat="false" ht="13.5" hidden="false" customHeight="false" outlineLevel="0" collapsed="false">
      <c r="A78" s="71"/>
      <c r="B78" s="72" t="s">
        <v>81</v>
      </c>
      <c r="C78" s="65" t="n">
        <v>2180</v>
      </c>
      <c r="D78" s="66" t="n">
        <v>1760</v>
      </c>
      <c r="E78" s="67" t="n">
        <v>416</v>
      </c>
      <c r="F78" s="68" t="n">
        <v>211</v>
      </c>
      <c r="G78" s="69" t="n">
        <v>172</v>
      </c>
      <c r="H78" s="42" t="n">
        <v>33</v>
      </c>
    </row>
    <row r="79" customFormat="false" ht="13.5" hidden="false" customHeight="false" outlineLevel="0" collapsed="false">
      <c r="A79" s="71"/>
      <c r="B79" s="72" t="s">
        <v>82</v>
      </c>
      <c r="C79" s="65" t="n">
        <v>234</v>
      </c>
      <c r="D79" s="66" t="n">
        <v>188</v>
      </c>
      <c r="E79" s="67" t="n">
        <v>46</v>
      </c>
      <c r="F79" s="68" t="n">
        <v>22</v>
      </c>
      <c r="G79" s="69" t="n">
        <v>23</v>
      </c>
      <c r="H79" s="42" t="n">
        <v>1</v>
      </c>
    </row>
    <row r="80" customFormat="false" ht="13.5" hidden="false" customHeight="false" outlineLevel="0" collapsed="false">
      <c r="A80" s="71"/>
      <c r="B80" s="72" t="s">
        <v>83</v>
      </c>
      <c r="C80" s="65" t="n">
        <v>65</v>
      </c>
      <c r="D80" s="66" t="n">
        <v>53</v>
      </c>
      <c r="E80" s="67" t="n">
        <v>12</v>
      </c>
      <c r="F80" s="68" t="n">
        <v>9</v>
      </c>
      <c r="G80" s="69" t="n">
        <v>3</v>
      </c>
      <c r="H80" s="42" t="s">
        <v>59</v>
      </c>
    </row>
    <row r="81" customFormat="false" ht="13.5" hidden="false" customHeight="false" outlineLevel="0" collapsed="false">
      <c r="A81" s="71"/>
      <c r="B81" s="72" t="s">
        <v>84</v>
      </c>
      <c r="C81" s="65" t="n">
        <v>277</v>
      </c>
      <c r="D81" s="66" t="n">
        <v>221</v>
      </c>
      <c r="E81" s="67" t="n">
        <v>56</v>
      </c>
      <c r="F81" s="68" t="n">
        <v>34</v>
      </c>
      <c r="G81" s="69" t="n">
        <v>20</v>
      </c>
      <c r="H81" s="42" t="n">
        <v>2</v>
      </c>
    </row>
    <row r="82" customFormat="false" ht="13.5" hidden="false" customHeight="false" outlineLevel="0" collapsed="false">
      <c r="A82" s="71"/>
      <c r="B82" s="72" t="s">
        <v>85</v>
      </c>
      <c r="C82" s="65" t="n">
        <v>248</v>
      </c>
      <c r="D82" s="66" t="n">
        <v>193</v>
      </c>
      <c r="E82" s="67" t="n">
        <v>55</v>
      </c>
      <c r="F82" s="68" t="n">
        <v>28</v>
      </c>
      <c r="G82" s="69" t="n">
        <v>25</v>
      </c>
      <c r="H82" s="42" t="n">
        <v>2</v>
      </c>
    </row>
    <row r="83" customFormat="false" ht="13.5" hidden="false" customHeight="false" outlineLevel="0" collapsed="false">
      <c r="A83" s="71"/>
      <c r="B83" s="72" t="s">
        <v>86</v>
      </c>
      <c r="C83" s="65" t="n">
        <v>708</v>
      </c>
      <c r="D83" s="66" t="n">
        <v>602</v>
      </c>
      <c r="E83" s="67" t="n">
        <v>106</v>
      </c>
      <c r="F83" s="68" t="n">
        <v>71</v>
      </c>
      <c r="G83" s="69" t="n">
        <v>20</v>
      </c>
      <c r="H83" s="42" t="n">
        <v>15</v>
      </c>
    </row>
    <row r="84" customFormat="false" ht="13.5" hidden="false" customHeight="false" outlineLevel="0" collapsed="false">
      <c r="A84" s="73"/>
      <c r="B84" s="72" t="s">
        <v>87</v>
      </c>
      <c r="C84" s="65" t="n">
        <v>317</v>
      </c>
      <c r="D84" s="66" t="n">
        <v>253</v>
      </c>
      <c r="E84" s="67" t="n">
        <v>64</v>
      </c>
      <c r="F84" s="68" t="n">
        <v>38</v>
      </c>
      <c r="G84" s="69" t="n">
        <v>18</v>
      </c>
      <c r="H84" s="42" t="n">
        <v>8</v>
      </c>
    </row>
    <row r="85" customFormat="false" ht="13.5" hidden="false" customHeight="false" outlineLevel="0" collapsed="false">
      <c r="A85" s="74" t="s">
        <v>88</v>
      </c>
      <c r="B85" s="72"/>
      <c r="C85" s="65" t="n">
        <v>463</v>
      </c>
      <c r="D85" s="66" t="n">
        <v>332</v>
      </c>
      <c r="E85" s="67" t="n">
        <v>131</v>
      </c>
      <c r="F85" s="68" t="n">
        <v>104</v>
      </c>
      <c r="G85" s="69" t="n">
        <v>27</v>
      </c>
      <c r="H85" s="42" t="s">
        <v>59</v>
      </c>
    </row>
    <row r="86" customFormat="false" ht="13.5" hidden="false" customHeight="false" outlineLevel="0" collapsed="false">
      <c r="A86" s="74" t="s">
        <v>89</v>
      </c>
      <c r="B86" s="72"/>
      <c r="C86" s="65" t="n">
        <v>892</v>
      </c>
      <c r="D86" s="66" t="n">
        <v>728</v>
      </c>
      <c r="E86" s="67" t="n">
        <v>164</v>
      </c>
      <c r="F86" s="68" t="n">
        <v>102</v>
      </c>
      <c r="G86" s="69" t="n">
        <v>21</v>
      </c>
      <c r="H86" s="42" t="n">
        <v>41</v>
      </c>
    </row>
    <row r="87" customFormat="false" ht="13.5" hidden="false" customHeight="false" outlineLevel="0" collapsed="false">
      <c r="A87" s="74" t="s">
        <v>90</v>
      </c>
      <c r="B87" s="72"/>
      <c r="C87" s="65" t="n">
        <v>2090</v>
      </c>
      <c r="D87" s="66" t="n">
        <v>1660</v>
      </c>
      <c r="E87" s="67" t="n">
        <v>427</v>
      </c>
      <c r="F87" s="68" t="n">
        <v>393</v>
      </c>
      <c r="G87" s="69" t="n">
        <v>34</v>
      </c>
      <c r="H87" s="42" t="s">
        <v>59</v>
      </c>
    </row>
    <row r="88" customFormat="false" ht="13.5" hidden="false" customHeight="false" outlineLevel="0" collapsed="false">
      <c r="A88" s="75" t="s">
        <v>91</v>
      </c>
      <c r="B88" s="72"/>
      <c r="C88" s="65" t="n">
        <v>3470</v>
      </c>
      <c r="D88" s="66" t="n">
        <v>2680</v>
      </c>
      <c r="E88" s="67" t="n">
        <v>786</v>
      </c>
      <c r="F88" s="68" t="n">
        <v>337</v>
      </c>
      <c r="G88" s="69" t="n">
        <v>166</v>
      </c>
      <c r="H88" s="42" t="n">
        <v>283</v>
      </c>
    </row>
    <row r="89" customFormat="false" ht="13.5" hidden="false" customHeight="false" outlineLevel="0" collapsed="false">
      <c r="A89" s="71"/>
      <c r="B89" s="72" t="s">
        <v>92</v>
      </c>
      <c r="C89" s="65" t="n">
        <v>1710</v>
      </c>
      <c r="D89" s="66" t="n">
        <v>1310</v>
      </c>
      <c r="E89" s="67" t="n">
        <v>396</v>
      </c>
      <c r="F89" s="68" t="n">
        <v>151</v>
      </c>
      <c r="G89" s="69" t="n">
        <v>122</v>
      </c>
      <c r="H89" s="42" t="n">
        <v>123</v>
      </c>
    </row>
    <row r="90" customFormat="false" ht="13.5" hidden="false" customHeight="false" outlineLevel="0" collapsed="false">
      <c r="A90" s="71"/>
      <c r="B90" s="72" t="s">
        <v>93</v>
      </c>
      <c r="C90" s="65" t="n">
        <v>512</v>
      </c>
      <c r="D90" s="66" t="n">
        <v>396</v>
      </c>
      <c r="E90" s="67" t="n">
        <v>116</v>
      </c>
      <c r="F90" s="68" t="n">
        <v>41</v>
      </c>
      <c r="G90" s="69" t="n">
        <v>7</v>
      </c>
      <c r="H90" s="42" t="n">
        <v>68</v>
      </c>
    </row>
    <row r="91" customFormat="false" ht="13.5" hidden="false" customHeight="false" outlineLevel="0" collapsed="false">
      <c r="A91" s="71"/>
      <c r="B91" s="72" t="s">
        <v>94</v>
      </c>
      <c r="C91" s="65" t="n">
        <v>607</v>
      </c>
      <c r="D91" s="66" t="n">
        <v>493</v>
      </c>
      <c r="E91" s="67" t="n">
        <v>114</v>
      </c>
      <c r="F91" s="68" t="n">
        <v>45</v>
      </c>
      <c r="G91" s="69" t="n">
        <v>10</v>
      </c>
      <c r="H91" s="42" t="n">
        <v>59</v>
      </c>
    </row>
    <row r="92" customFormat="false" ht="13.5" hidden="false" customHeight="false" outlineLevel="0" collapsed="false">
      <c r="A92" s="71"/>
      <c r="B92" s="72" t="s">
        <v>95</v>
      </c>
      <c r="C92" s="65" t="n">
        <v>329</v>
      </c>
      <c r="D92" s="66" t="n">
        <v>282</v>
      </c>
      <c r="E92" s="67" t="n">
        <v>47</v>
      </c>
      <c r="F92" s="68" t="n">
        <v>35</v>
      </c>
      <c r="G92" s="69" t="n">
        <v>12</v>
      </c>
      <c r="H92" s="42" t="n">
        <v>0</v>
      </c>
    </row>
    <row r="93" customFormat="false" ht="13.5" hidden="false" customHeight="false" outlineLevel="0" collapsed="false">
      <c r="A93" s="71"/>
      <c r="B93" s="72" t="s">
        <v>96</v>
      </c>
      <c r="C93" s="65" t="n">
        <v>90</v>
      </c>
      <c r="D93" s="66" t="n">
        <v>63</v>
      </c>
      <c r="E93" s="67" t="n">
        <v>27</v>
      </c>
      <c r="F93" s="68" t="n">
        <v>21</v>
      </c>
      <c r="G93" s="69" t="n">
        <v>6</v>
      </c>
      <c r="H93" s="42" t="s">
        <v>59</v>
      </c>
    </row>
    <row r="94" customFormat="false" ht="13.5" hidden="false" customHeight="false" outlineLevel="0" collapsed="false">
      <c r="A94" s="73"/>
      <c r="B94" s="72" t="s">
        <v>97</v>
      </c>
      <c r="C94" s="65" t="n">
        <v>222</v>
      </c>
      <c r="D94" s="66" t="n">
        <v>136</v>
      </c>
      <c r="E94" s="67" t="n">
        <v>86</v>
      </c>
      <c r="F94" s="68" t="n">
        <v>44</v>
      </c>
      <c r="G94" s="69" t="n">
        <v>9</v>
      </c>
      <c r="H94" s="42" t="n">
        <v>33</v>
      </c>
    </row>
    <row r="95" customFormat="false" ht="13.5" hidden="false" customHeight="false" outlineLevel="0" collapsed="false">
      <c r="A95" s="74" t="s">
        <v>98</v>
      </c>
      <c r="B95" s="72"/>
      <c r="C95" s="65" t="n">
        <v>1290</v>
      </c>
      <c r="D95" s="66" t="n">
        <v>840</v>
      </c>
      <c r="E95" s="67" t="n">
        <v>452</v>
      </c>
      <c r="F95" s="68" t="n">
        <v>249</v>
      </c>
      <c r="G95" s="69" t="n">
        <v>203</v>
      </c>
      <c r="H95" s="42" t="s">
        <v>59</v>
      </c>
    </row>
    <row r="96" customFormat="false" ht="13.5" hidden="false" customHeight="false" outlineLevel="0" collapsed="false">
      <c r="A96" s="74" t="s">
        <v>99</v>
      </c>
      <c r="B96" s="72"/>
      <c r="C96" s="65" t="n">
        <v>290</v>
      </c>
      <c r="D96" s="66" t="n">
        <v>253</v>
      </c>
      <c r="E96" s="67" t="n">
        <v>37</v>
      </c>
      <c r="F96" s="68" t="n">
        <v>29</v>
      </c>
      <c r="G96" s="69" t="n">
        <v>2</v>
      </c>
      <c r="H96" s="42" t="n">
        <v>6</v>
      </c>
    </row>
    <row r="97" customFormat="false" ht="13.5" hidden="false" customHeight="false" outlineLevel="0" collapsed="false">
      <c r="A97" s="75" t="s">
        <v>100</v>
      </c>
      <c r="B97" s="72"/>
      <c r="C97" s="65" t="n">
        <v>1460</v>
      </c>
      <c r="D97" s="66" t="n">
        <v>633</v>
      </c>
      <c r="E97" s="67" t="n">
        <v>822</v>
      </c>
      <c r="F97" s="68" t="n">
        <v>767</v>
      </c>
      <c r="G97" s="69" t="n">
        <v>55</v>
      </c>
      <c r="H97" s="42" t="s">
        <v>59</v>
      </c>
    </row>
    <row r="98" customFormat="false" ht="13.5" hidden="false" customHeight="false" outlineLevel="0" collapsed="false">
      <c r="A98" s="71"/>
      <c r="B98" s="72" t="s">
        <v>101</v>
      </c>
      <c r="C98" s="65" t="n">
        <v>1440</v>
      </c>
      <c r="D98" s="66" t="n">
        <v>633</v>
      </c>
      <c r="E98" s="67" t="n">
        <v>802</v>
      </c>
      <c r="F98" s="68" t="n">
        <v>747</v>
      </c>
      <c r="G98" s="69" t="n">
        <v>55</v>
      </c>
      <c r="H98" s="42" t="s">
        <v>59</v>
      </c>
    </row>
    <row r="99" customFormat="false" ht="13.5" hidden="false" customHeight="false" outlineLevel="0" collapsed="false">
      <c r="A99" s="73"/>
      <c r="B99" s="72" t="s">
        <v>102</v>
      </c>
      <c r="C99" s="65" t="n">
        <v>20</v>
      </c>
      <c r="D99" s="66" t="n">
        <v>0</v>
      </c>
      <c r="E99" s="67" t="n">
        <v>20</v>
      </c>
      <c r="F99" s="68" t="n">
        <v>20</v>
      </c>
      <c r="G99" s="69" t="n">
        <v>0</v>
      </c>
      <c r="H99" s="42" t="s">
        <v>59</v>
      </c>
    </row>
    <row r="100" customFormat="false" ht="13.5" hidden="false" customHeight="false" outlineLevel="0" collapsed="false">
      <c r="A100" s="74" t="s">
        <v>103</v>
      </c>
      <c r="B100" s="72"/>
      <c r="C100" s="65" t="n">
        <v>1000</v>
      </c>
      <c r="D100" s="66" t="n">
        <v>785</v>
      </c>
      <c r="E100" s="67" t="n">
        <v>216</v>
      </c>
      <c r="F100" s="68" t="n">
        <v>166</v>
      </c>
      <c r="G100" s="69" t="n">
        <v>50</v>
      </c>
      <c r="H100" s="42" t="s">
        <v>59</v>
      </c>
    </row>
    <row r="101" customFormat="false" ht="13.5" hidden="false" customHeight="false" outlineLevel="0" collapsed="false">
      <c r="A101" s="75" t="s">
        <v>104</v>
      </c>
      <c r="B101" s="72"/>
      <c r="C101" s="65" t="n">
        <v>1210</v>
      </c>
      <c r="D101" s="66" t="n">
        <v>883</v>
      </c>
      <c r="E101" s="67" t="n">
        <v>326</v>
      </c>
      <c r="F101" s="68" t="n">
        <v>215</v>
      </c>
      <c r="G101" s="69" t="n">
        <v>111</v>
      </c>
      <c r="H101" s="42" t="s">
        <v>59</v>
      </c>
    </row>
    <row r="102" customFormat="false" ht="13.5" hidden="false" customHeight="false" outlineLevel="0" collapsed="false">
      <c r="A102" s="71"/>
      <c r="B102" s="72" t="s">
        <v>105</v>
      </c>
      <c r="C102" s="65" t="n">
        <v>631</v>
      </c>
      <c r="D102" s="66" t="n">
        <v>532</v>
      </c>
      <c r="E102" s="67" t="n">
        <v>99</v>
      </c>
      <c r="F102" s="68" t="n">
        <v>37</v>
      </c>
      <c r="G102" s="69" t="n">
        <v>62</v>
      </c>
      <c r="H102" s="42" t="s">
        <v>59</v>
      </c>
    </row>
    <row r="103" customFormat="false" ht="13.5" hidden="false" customHeight="false" outlineLevel="0" collapsed="false">
      <c r="A103" s="71"/>
      <c r="B103" s="72" t="s">
        <v>106</v>
      </c>
      <c r="C103" s="65" t="n">
        <v>328</v>
      </c>
      <c r="D103" s="66" t="n">
        <v>193</v>
      </c>
      <c r="E103" s="67" t="n">
        <v>135</v>
      </c>
      <c r="F103" s="68" t="n">
        <v>108</v>
      </c>
      <c r="G103" s="69" t="n">
        <v>27</v>
      </c>
      <c r="H103" s="42" t="s">
        <v>59</v>
      </c>
    </row>
    <row r="104" customFormat="false" ht="13.5" hidden="false" customHeight="false" outlineLevel="0" collapsed="false">
      <c r="A104" s="73"/>
      <c r="B104" s="72" t="s">
        <v>107</v>
      </c>
      <c r="C104" s="65" t="n">
        <v>250</v>
      </c>
      <c r="D104" s="66" t="n">
        <v>158</v>
      </c>
      <c r="E104" s="67" t="n">
        <v>92</v>
      </c>
      <c r="F104" s="68" t="n">
        <v>70</v>
      </c>
      <c r="G104" s="69" t="n">
        <v>22</v>
      </c>
      <c r="H104" s="42" t="s">
        <v>59</v>
      </c>
    </row>
    <row r="105" customFormat="false" ht="13.5" hidden="false" customHeight="false" outlineLevel="0" collapsed="false">
      <c r="A105" s="75" t="s">
        <v>108</v>
      </c>
      <c r="B105" s="72"/>
      <c r="C105" s="65" t="n">
        <v>1030</v>
      </c>
      <c r="D105" s="66" t="n">
        <v>777</v>
      </c>
      <c r="E105" s="67" t="n">
        <v>250</v>
      </c>
      <c r="F105" s="68" t="n">
        <v>101</v>
      </c>
      <c r="G105" s="69" t="n">
        <v>149</v>
      </c>
      <c r="H105" s="42" t="s">
        <v>59</v>
      </c>
    </row>
    <row r="106" customFormat="false" ht="13.5" hidden="false" customHeight="false" outlineLevel="0" collapsed="false">
      <c r="A106" s="71"/>
      <c r="B106" s="72" t="s">
        <v>109</v>
      </c>
      <c r="C106" s="65" t="n">
        <v>468</v>
      </c>
      <c r="D106" s="66" t="n">
        <v>397</v>
      </c>
      <c r="E106" s="67" t="n">
        <v>71</v>
      </c>
      <c r="F106" s="68" t="n">
        <v>56</v>
      </c>
      <c r="G106" s="69" t="n">
        <v>15</v>
      </c>
      <c r="H106" s="42" t="s">
        <v>59</v>
      </c>
    </row>
    <row r="107" customFormat="false" ht="13.5" hidden="false" customHeight="false" outlineLevel="0" collapsed="false">
      <c r="A107" s="73"/>
      <c r="B107" s="72" t="s">
        <v>110</v>
      </c>
      <c r="C107" s="65" t="n">
        <v>559</v>
      </c>
      <c r="D107" s="66" t="n">
        <v>380</v>
      </c>
      <c r="E107" s="67" t="n">
        <v>179</v>
      </c>
      <c r="F107" s="68" t="n">
        <v>45</v>
      </c>
      <c r="G107" s="69" t="n">
        <v>134</v>
      </c>
      <c r="H107" s="42" t="s">
        <v>59</v>
      </c>
    </row>
    <row r="108" customFormat="false" ht="13.5" hidden="false" customHeight="false" outlineLevel="0" collapsed="false">
      <c r="A108" s="75" t="s">
        <v>111</v>
      </c>
      <c r="B108" s="72"/>
      <c r="C108" s="65" t="n">
        <v>1550</v>
      </c>
      <c r="D108" s="66" t="n">
        <v>1240</v>
      </c>
      <c r="E108" s="67" t="n">
        <v>312</v>
      </c>
      <c r="F108" s="68" t="n">
        <v>196</v>
      </c>
      <c r="G108" s="69" t="n">
        <v>46</v>
      </c>
      <c r="H108" s="42" t="n">
        <v>70</v>
      </c>
    </row>
    <row r="109" customFormat="false" ht="13.5" hidden="false" customHeight="false" outlineLevel="0" collapsed="false">
      <c r="A109" s="71"/>
      <c r="B109" s="72" t="s">
        <v>112</v>
      </c>
      <c r="C109" s="65" t="n">
        <v>819</v>
      </c>
      <c r="D109" s="66" t="n">
        <v>706</v>
      </c>
      <c r="E109" s="67" t="n">
        <v>113</v>
      </c>
      <c r="F109" s="68" t="n">
        <v>70</v>
      </c>
      <c r="G109" s="69" t="n">
        <v>32</v>
      </c>
      <c r="H109" s="42" t="n">
        <v>11</v>
      </c>
    </row>
    <row r="110" customFormat="false" ht="13.5" hidden="false" customHeight="false" outlineLevel="0" collapsed="false">
      <c r="A110" s="71"/>
      <c r="B110" s="72" t="s">
        <v>113</v>
      </c>
      <c r="C110" s="65" t="n">
        <v>122</v>
      </c>
      <c r="D110" s="66" t="n">
        <v>88</v>
      </c>
      <c r="E110" s="67" t="n">
        <v>34</v>
      </c>
      <c r="F110" s="68" t="n">
        <v>12</v>
      </c>
      <c r="G110" s="69" t="n">
        <v>4</v>
      </c>
      <c r="H110" s="42" t="n">
        <v>18</v>
      </c>
    </row>
    <row r="111" customFormat="false" ht="13.5" hidden="false" customHeight="false" outlineLevel="0" collapsed="false">
      <c r="A111" s="71"/>
      <c r="B111" s="72" t="s">
        <v>114</v>
      </c>
      <c r="C111" s="65" t="n">
        <v>140</v>
      </c>
      <c r="D111" s="66" t="n">
        <v>82</v>
      </c>
      <c r="E111" s="67" t="n">
        <v>58</v>
      </c>
      <c r="F111" s="68" t="n">
        <v>52</v>
      </c>
      <c r="G111" s="69" t="n">
        <v>4</v>
      </c>
      <c r="H111" s="42" t="n">
        <v>2</v>
      </c>
    </row>
    <row r="112" customFormat="false" ht="13.5" hidden="false" customHeight="false" outlineLevel="0" collapsed="false">
      <c r="A112" s="73"/>
      <c r="B112" s="72" t="s">
        <v>115</v>
      </c>
      <c r="C112" s="65" t="n">
        <v>473</v>
      </c>
      <c r="D112" s="66" t="n">
        <v>366</v>
      </c>
      <c r="E112" s="67" t="n">
        <v>107</v>
      </c>
      <c r="F112" s="68" t="n">
        <v>62</v>
      </c>
      <c r="G112" s="69" t="n">
        <v>6</v>
      </c>
      <c r="H112" s="42" t="n">
        <v>39</v>
      </c>
    </row>
    <row r="113" customFormat="false" ht="13.5" hidden="false" customHeight="false" outlineLevel="0" collapsed="false">
      <c r="A113" s="75" t="s">
        <v>116</v>
      </c>
      <c r="B113" s="72"/>
      <c r="C113" s="65" t="n">
        <v>2000</v>
      </c>
      <c r="D113" s="66" t="n">
        <v>1340</v>
      </c>
      <c r="E113" s="67" t="n">
        <v>664</v>
      </c>
      <c r="F113" s="68" t="n">
        <v>123</v>
      </c>
      <c r="G113" s="69" t="n">
        <v>541</v>
      </c>
      <c r="H113" s="42" t="s">
        <v>59</v>
      </c>
    </row>
    <row r="114" customFormat="false" ht="13.5" hidden="false" customHeight="false" outlineLevel="0" collapsed="false">
      <c r="A114" s="71"/>
      <c r="B114" s="72" t="s">
        <v>117</v>
      </c>
      <c r="C114" s="65" t="n">
        <v>445</v>
      </c>
      <c r="D114" s="66" t="n">
        <v>363</v>
      </c>
      <c r="E114" s="67" t="n">
        <v>82</v>
      </c>
      <c r="F114" s="68" t="n">
        <v>20</v>
      </c>
      <c r="G114" s="69" t="n">
        <v>62</v>
      </c>
      <c r="H114" s="42" t="s">
        <v>59</v>
      </c>
    </row>
    <row r="115" customFormat="false" ht="13.5" hidden="false" customHeight="false" outlineLevel="0" collapsed="false">
      <c r="A115" s="71"/>
      <c r="B115" s="72" t="s">
        <v>118</v>
      </c>
      <c r="C115" s="65" t="n">
        <v>579</v>
      </c>
      <c r="D115" s="66" t="n">
        <v>384</v>
      </c>
      <c r="E115" s="67" t="n">
        <v>195</v>
      </c>
      <c r="F115" s="68" t="n">
        <v>57</v>
      </c>
      <c r="G115" s="69" t="n">
        <v>138</v>
      </c>
      <c r="H115" s="42" t="s">
        <v>59</v>
      </c>
    </row>
    <row r="116" customFormat="false" ht="13.5" hidden="false" customHeight="false" outlineLevel="0" collapsed="false">
      <c r="A116" s="71"/>
      <c r="B116" s="72" t="s">
        <v>119</v>
      </c>
      <c r="C116" s="65" t="n">
        <v>810</v>
      </c>
      <c r="D116" s="66" t="n">
        <v>472</v>
      </c>
      <c r="E116" s="67" t="n">
        <v>338</v>
      </c>
      <c r="F116" s="68" t="n">
        <v>11</v>
      </c>
      <c r="G116" s="69" t="n">
        <v>327</v>
      </c>
      <c r="H116" s="42" t="s">
        <v>59</v>
      </c>
    </row>
    <row r="117" customFormat="false" ht="13.5" hidden="false" customHeight="false" outlineLevel="0" collapsed="false">
      <c r="A117" s="73"/>
      <c r="B117" s="72" t="s">
        <v>120</v>
      </c>
      <c r="C117" s="65" t="n">
        <v>166</v>
      </c>
      <c r="D117" s="66" t="n">
        <v>117</v>
      </c>
      <c r="E117" s="67" t="n">
        <v>49</v>
      </c>
      <c r="F117" s="68" t="n">
        <v>35</v>
      </c>
      <c r="G117" s="69" t="n">
        <v>14</v>
      </c>
      <c r="H117" s="42" t="s">
        <v>59</v>
      </c>
    </row>
    <row r="118" customFormat="false" ht="13.5" hidden="false" customHeight="false" outlineLevel="0" collapsed="false">
      <c r="A118" s="75" t="s">
        <v>121</v>
      </c>
      <c r="B118" s="72"/>
      <c r="C118" s="65" t="n">
        <v>3110</v>
      </c>
      <c r="D118" s="66" t="n">
        <v>2290</v>
      </c>
      <c r="E118" s="67" t="n">
        <v>823</v>
      </c>
      <c r="F118" s="68" t="n">
        <v>471</v>
      </c>
      <c r="G118" s="69" t="n">
        <v>65</v>
      </c>
      <c r="H118" s="42" t="n">
        <v>287</v>
      </c>
    </row>
    <row r="119" customFormat="false" ht="13.5" hidden="false" customHeight="false" outlineLevel="0" collapsed="false">
      <c r="A119" s="71"/>
      <c r="B119" s="72" t="s">
        <v>122</v>
      </c>
      <c r="C119" s="65" t="n">
        <v>547</v>
      </c>
      <c r="D119" s="66" t="n">
        <v>422</v>
      </c>
      <c r="E119" s="67" t="n">
        <v>125</v>
      </c>
      <c r="F119" s="68" t="n">
        <v>90</v>
      </c>
      <c r="G119" s="69" t="n">
        <v>30</v>
      </c>
      <c r="H119" s="42" t="n">
        <v>5</v>
      </c>
    </row>
    <row r="120" customFormat="false" ht="13.5" hidden="false" customHeight="false" outlineLevel="0" collapsed="false">
      <c r="A120" s="71"/>
      <c r="B120" s="72" t="s">
        <v>123</v>
      </c>
      <c r="C120" s="65" t="n">
        <v>487</v>
      </c>
      <c r="D120" s="66" t="n">
        <v>407</v>
      </c>
      <c r="E120" s="67" t="n">
        <v>80</v>
      </c>
      <c r="F120" s="68" t="n">
        <v>68</v>
      </c>
      <c r="G120" s="69" t="n">
        <v>8</v>
      </c>
      <c r="H120" s="42" t="n">
        <v>4</v>
      </c>
    </row>
    <row r="121" customFormat="false" ht="13.5" hidden="false" customHeight="false" outlineLevel="0" collapsed="false">
      <c r="A121" s="71"/>
      <c r="B121" s="72" t="s">
        <v>124</v>
      </c>
      <c r="C121" s="65" t="n">
        <v>740</v>
      </c>
      <c r="D121" s="66" t="n">
        <v>695</v>
      </c>
      <c r="E121" s="67" t="n">
        <v>45</v>
      </c>
      <c r="F121" s="68" t="n">
        <v>40</v>
      </c>
      <c r="G121" s="69" t="n">
        <v>5</v>
      </c>
      <c r="H121" s="42" t="s">
        <v>59</v>
      </c>
    </row>
    <row r="122" customFormat="false" ht="13.5" hidden="false" customHeight="false" outlineLevel="0" collapsed="false">
      <c r="A122" s="71"/>
      <c r="B122" s="72" t="s">
        <v>125</v>
      </c>
      <c r="C122" s="65" t="n">
        <v>586</v>
      </c>
      <c r="D122" s="66" t="n">
        <v>220</v>
      </c>
      <c r="E122" s="67" t="n">
        <v>366</v>
      </c>
      <c r="F122" s="68" t="n">
        <v>201</v>
      </c>
      <c r="G122" s="69" t="n">
        <v>0</v>
      </c>
      <c r="H122" s="42" t="n">
        <v>165</v>
      </c>
    </row>
    <row r="123" customFormat="false" ht="13.5" hidden="false" customHeight="false" outlineLevel="0" collapsed="false">
      <c r="A123" s="71"/>
      <c r="B123" s="72" t="s">
        <v>126</v>
      </c>
      <c r="C123" s="65" t="n">
        <v>224</v>
      </c>
      <c r="D123" s="66" t="n">
        <v>179</v>
      </c>
      <c r="E123" s="67" t="n">
        <v>45</v>
      </c>
      <c r="F123" s="68" t="n">
        <v>38</v>
      </c>
      <c r="G123" s="69" t="n">
        <v>7</v>
      </c>
      <c r="H123" s="42" t="s">
        <v>59</v>
      </c>
    </row>
    <row r="124" customFormat="false" ht="13.5" hidden="false" customHeight="false" outlineLevel="0" collapsed="false">
      <c r="A124" s="71"/>
      <c r="B124" s="72" t="s">
        <v>127</v>
      </c>
      <c r="C124" s="65" t="n">
        <v>287</v>
      </c>
      <c r="D124" s="66" t="n">
        <v>147</v>
      </c>
      <c r="E124" s="67" t="n">
        <v>140</v>
      </c>
      <c r="F124" s="68" t="n">
        <v>20</v>
      </c>
      <c r="G124" s="69" t="n">
        <v>7</v>
      </c>
      <c r="H124" s="42" t="n">
        <v>113</v>
      </c>
    </row>
    <row r="125" customFormat="false" ht="13.5" hidden="false" customHeight="false" outlineLevel="0" collapsed="false">
      <c r="A125" s="73"/>
      <c r="B125" s="72" t="s">
        <v>128</v>
      </c>
      <c r="C125" s="65" t="n">
        <v>242</v>
      </c>
      <c r="D125" s="66" t="n">
        <v>220</v>
      </c>
      <c r="E125" s="67" t="n">
        <v>22</v>
      </c>
      <c r="F125" s="68" t="n">
        <v>14</v>
      </c>
      <c r="G125" s="69" t="n">
        <v>8</v>
      </c>
      <c r="H125" s="42" t="s">
        <v>59</v>
      </c>
    </row>
    <row r="126" customFormat="false" ht="13.5" hidden="false" customHeight="false" outlineLevel="0" collapsed="false">
      <c r="A126" s="75" t="s">
        <v>129</v>
      </c>
      <c r="B126" s="72"/>
      <c r="C126" s="65" t="n">
        <v>1260</v>
      </c>
      <c r="D126" s="66" t="n">
        <v>899</v>
      </c>
      <c r="E126" s="67" t="n">
        <v>358</v>
      </c>
      <c r="F126" s="68" t="n">
        <v>241</v>
      </c>
      <c r="G126" s="69" t="n">
        <v>82</v>
      </c>
      <c r="H126" s="42" t="n">
        <v>35</v>
      </c>
    </row>
    <row r="127" customFormat="false" ht="13.5" hidden="false" customHeight="false" outlineLevel="0" collapsed="false">
      <c r="A127" s="71"/>
      <c r="B127" s="72" t="s">
        <v>130</v>
      </c>
      <c r="C127" s="65" t="n">
        <v>385</v>
      </c>
      <c r="D127" s="66" t="n">
        <v>312</v>
      </c>
      <c r="E127" s="67" t="n">
        <v>73</v>
      </c>
      <c r="F127" s="68" t="n">
        <v>50</v>
      </c>
      <c r="G127" s="69" t="n">
        <v>17</v>
      </c>
      <c r="H127" s="42" t="n">
        <v>6</v>
      </c>
    </row>
    <row r="128" customFormat="false" ht="13.5" hidden="false" customHeight="false" outlineLevel="0" collapsed="false">
      <c r="A128" s="71"/>
      <c r="B128" s="72" t="s">
        <v>131</v>
      </c>
      <c r="C128" s="65" t="n">
        <v>103</v>
      </c>
      <c r="D128" s="66" t="n">
        <v>73</v>
      </c>
      <c r="E128" s="67" t="n">
        <v>30</v>
      </c>
      <c r="F128" s="68" t="n">
        <v>25</v>
      </c>
      <c r="G128" s="69" t="n">
        <v>3</v>
      </c>
      <c r="H128" s="42" t="n">
        <v>2</v>
      </c>
    </row>
    <row r="129" customFormat="false" ht="13.5" hidden="false" customHeight="false" outlineLevel="0" collapsed="false">
      <c r="A129" s="71"/>
      <c r="B129" s="72" t="s">
        <v>132</v>
      </c>
      <c r="C129" s="65" t="n">
        <v>379</v>
      </c>
      <c r="D129" s="66" t="n">
        <v>247</v>
      </c>
      <c r="E129" s="67" t="n">
        <v>132</v>
      </c>
      <c r="F129" s="68" t="n">
        <v>84</v>
      </c>
      <c r="G129" s="69" t="n">
        <v>24</v>
      </c>
      <c r="H129" s="42" t="n">
        <v>24</v>
      </c>
    </row>
    <row r="130" customFormat="false" ht="13.5" hidden="false" customHeight="false" outlineLevel="0" collapsed="false">
      <c r="A130" s="71"/>
      <c r="B130" s="72" t="s">
        <v>133</v>
      </c>
      <c r="C130" s="65" t="n">
        <v>286</v>
      </c>
      <c r="D130" s="66" t="n">
        <v>188</v>
      </c>
      <c r="E130" s="67" t="n">
        <v>98</v>
      </c>
      <c r="F130" s="68" t="n">
        <v>59</v>
      </c>
      <c r="G130" s="69" t="n">
        <v>37</v>
      </c>
      <c r="H130" s="42" t="n">
        <v>2</v>
      </c>
    </row>
    <row r="131" customFormat="false" ht="13.5" hidden="false" customHeight="false" outlineLevel="0" collapsed="false">
      <c r="A131" s="73"/>
      <c r="B131" s="72" t="s">
        <v>134</v>
      </c>
      <c r="C131" s="65" t="n">
        <v>104</v>
      </c>
      <c r="D131" s="66" t="n">
        <v>79</v>
      </c>
      <c r="E131" s="67" t="n">
        <v>25</v>
      </c>
      <c r="F131" s="68" t="n">
        <v>23</v>
      </c>
      <c r="G131" s="69" t="n">
        <v>1</v>
      </c>
      <c r="H131" s="42" t="n">
        <v>1</v>
      </c>
    </row>
    <row r="132" customFormat="false" ht="13.5" hidden="false" customHeight="false" outlineLevel="0" collapsed="false">
      <c r="A132" s="75" t="s">
        <v>135</v>
      </c>
      <c r="B132" s="72"/>
      <c r="C132" s="65" t="n">
        <v>3650</v>
      </c>
      <c r="D132" s="66" t="n">
        <v>3080</v>
      </c>
      <c r="E132" s="67" t="n">
        <v>569</v>
      </c>
      <c r="F132" s="68" t="n">
        <v>324</v>
      </c>
      <c r="G132" s="69" t="n">
        <v>245</v>
      </c>
      <c r="H132" s="42" t="s">
        <v>59</v>
      </c>
    </row>
    <row r="133" customFormat="false" ht="13.5" hidden="false" customHeight="false" outlineLevel="0" collapsed="false">
      <c r="A133" s="71"/>
      <c r="B133" s="72" t="s">
        <v>136</v>
      </c>
      <c r="C133" s="65" t="n">
        <v>1960</v>
      </c>
      <c r="D133" s="66" t="n">
        <v>1800</v>
      </c>
      <c r="E133" s="67" t="n">
        <v>158</v>
      </c>
      <c r="F133" s="68" t="n">
        <v>149</v>
      </c>
      <c r="G133" s="69" t="n">
        <v>9</v>
      </c>
      <c r="H133" s="42" t="s">
        <v>59</v>
      </c>
    </row>
    <row r="134" customFormat="false" ht="13.5" hidden="false" customHeight="false" outlineLevel="0" collapsed="false">
      <c r="A134" s="71"/>
      <c r="B134" s="72" t="s">
        <v>137</v>
      </c>
      <c r="C134" s="65" t="n">
        <v>858</v>
      </c>
      <c r="D134" s="66" t="n">
        <v>733</v>
      </c>
      <c r="E134" s="67" t="n">
        <v>125</v>
      </c>
      <c r="F134" s="68" t="n">
        <v>121</v>
      </c>
      <c r="G134" s="69" t="n">
        <v>4</v>
      </c>
      <c r="H134" s="42" t="s">
        <v>59</v>
      </c>
    </row>
    <row r="135" customFormat="false" ht="13.5" hidden="false" customHeight="false" outlineLevel="0" collapsed="false">
      <c r="A135" s="73"/>
      <c r="B135" s="72" t="s">
        <v>138</v>
      </c>
      <c r="C135" s="65" t="n">
        <v>829</v>
      </c>
      <c r="D135" s="66" t="n">
        <v>543</v>
      </c>
      <c r="E135" s="67" t="n">
        <v>286</v>
      </c>
      <c r="F135" s="68" t="n">
        <v>54</v>
      </c>
      <c r="G135" s="69" t="n">
        <v>232</v>
      </c>
      <c r="H135" s="42" t="s">
        <v>59</v>
      </c>
    </row>
    <row r="136" customFormat="false" ht="13.5" hidden="false" customHeight="false" outlineLevel="0" collapsed="false">
      <c r="A136" s="74" t="s">
        <v>139</v>
      </c>
      <c r="B136" s="72"/>
      <c r="C136" s="65" t="n">
        <v>193</v>
      </c>
      <c r="D136" s="66" t="n">
        <v>117</v>
      </c>
      <c r="E136" s="67" t="n">
        <v>76</v>
      </c>
      <c r="F136" s="68" t="n">
        <v>76</v>
      </c>
      <c r="G136" s="69" t="n">
        <v>0</v>
      </c>
      <c r="H136" s="42" t="s">
        <v>59</v>
      </c>
    </row>
    <row r="137" customFormat="false" ht="13.5" hidden="false" customHeight="false" outlineLevel="0" collapsed="false">
      <c r="A137" s="74" t="s">
        <v>140</v>
      </c>
      <c r="B137" s="72"/>
      <c r="C137" s="65" t="n">
        <v>215</v>
      </c>
      <c r="D137" s="66" t="n">
        <v>155</v>
      </c>
      <c r="E137" s="67" t="n">
        <v>60</v>
      </c>
      <c r="F137" s="68" t="n">
        <v>58</v>
      </c>
      <c r="G137" s="69" t="n">
        <v>2</v>
      </c>
      <c r="H137" s="42" t="s">
        <v>59</v>
      </c>
    </row>
    <row r="138" customFormat="false" ht="13.5" hidden="false" customHeight="false" outlineLevel="0" collapsed="false">
      <c r="A138" s="74" t="s">
        <v>141</v>
      </c>
      <c r="B138" s="72"/>
      <c r="C138" s="65" t="n">
        <v>271</v>
      </c>
      <c r="D138" s="66" t="n">
        <v>243</v>
      </c>
      <c r="E138" s="67" t="n">
        <v>28</v>
      </c>
      <c r="F138" s="68" t="n">
        <v>28</v>
      </c>
      <c r="G138" s="69" t="n">
        <v>0</v>
      </c>
      <c r="H138" s="42" t="s">
        <v>59</v>
      </c>
    </row>
    <row r="139" customFormat="false" ht="13.5" hidden="false" customHeight="false" outlineLevel="0" collapsed="false">
      <c r="A139" s="74" t="s">
        <v>142</v>
      </c>
      <c r="B139" s="72"/>
      <c r="C139" s="65" t="n">
        <v>2710</v>
      </c>
      <c r="D139" s="66" t="n">
        <v>2530</v>
      </c>
      <c r="E139" s="67" t="n">
        <v>179</v>
      </c>
      <c r="F139" s="68" t="n">
        <v>138</v>
      </c>
      <c r="G139" s="69" t="n">
        <v>41</v>
      </c>
      <c r="H139" s="42" t="s">
        <v>59</v>
      </c>
    </row>
    <row r="140" customFormat="false" ht="13.5" hidden="false" customHeight="false" outlineLevel="0" collapsed="false">
      <c r="A140" s="74" t="s">
        <v>143</v>
      </c>
      <c r="B140" s="72"/>
      <c r="C140" s="65" t="n">
        <v>570</v>
      </c>
      <c r="D140" s="66" t="n">
        <v>479</v>
      </c>
      <c r="E140" s="67" t="n">
        <v>91</v>
      </c>
      <c r="F140" s="68" t="n">
        <v>37</v>
      </c>
      <c r="G140" s="69" t="n">
        <v>54</v>
      </c>
      <c r="H140" s="42" t="s">
        <v>59</v>
      </c>
    </row>
    <row r="141" customFormat="false" ht="13.5" hidden="false" customHeight="false" outlineLevel="0" collapsed="false">
      <c r="A141" s="74" t="s">
        <v>144</v>
      </c>
      <c r="B141" s="72"/>
      <c r="C141" s="65" t="n">
        <v>1120</v>
      </c>
      <c r="D141" s="66" t="n">
        <v>997</v>
      </c>
      <c r="E141" s="67" t="n">
        <v>126</v>
      </c>
      <c r="F141" s="68" t="n">
        <v>83</v>
      </c>
      <c r="G141" s="69" t="n">
        <v>43</v>
      </c>
      <c r="H141" s="42" t="s">
        <v>59</v>
      </c>
    </row>
    <row r="142" customFormat="false" ht="13.5" hidden="false" customHeight="false" outlineLevel="0" collapsed="false">
      <c r="A142" s="74" t="s">
        <v>145</v>
      </c>
      <c r="B142" s="72"/>
      <c r="C142" s="65" t="n">
        <v>304</v>
      </c>
      <c r="D142" s="66" t="n">
        <v>267</v>
      </c>
      <c r="E142" s="67" t="n">
        <v>37</v>
      </c>
      <c r="F142" s="68" t="n">
        <v>12</v>
      </c>
      <c r="G142" s="69" t="n">
        <v>25</v>
      </c>
      <c r="H142" s="42" t="s">
        <v>59</v>
      </c>
    </row>
    <row r="143" customFormat="false" ht="13.5" hidden="false" customHeight="false" outlineLevel="0" collapsed="false">
      <c r="A143" s="74" t="s">
        <v>146</v>
      </c>
      <c r="B143" s="72"/>
      <c r="C143" s="65" t="n">
        <v>816</v>
      </c>
      <c r="D143" s="66" t="n">
        <v>728</v>
      </c>
      <c r="E143" s="67" t="n">
        <v>88</v>
      </c>
      <c r="F143" s="68" t="n">
        <v>73</v>
      </c>
      <c r="G143" s="69" t="n">
        <v>15</v>
      </c>
      <c r="H143" s="42" t="s">
        <v>59</v>
      </c>
    </row>
    <row r="144" customFormat="false" ht="13.5" hidden="false" customHeight="false" outlineLevel="0" collapsed="false">
      <c r="A144" s="74" t="s">
        <v>147</v>
      </c>
      <c r="B144" s="72"/>
      <c r="C144" s="65" t="n">
        <v>1170</v>
      </c>
      <c r="D144" s="66" t="n">
        <v>1040</v>
      </c>
      <c r="E144" s="67" t="n">
        <v>131</v>
      </c>
      <c r="F144" s="68" t="n">
        <v>128</v>
      </c>
      <c r="G144" s="69" t="n">
        <v>3</v>
      </c>
      <c r="H144" s="42" t="s">
        <v>59</v>
      </c>
    </row>
    <row r="145" customFormat="false" ht="13.5" hidden="false" customHeight="false" outlineLevel="0" collapsed="false">
      <c r="A145" s="74" t="s">
        <v>148</v>
      </c>
      <c r="B145" s="72"/>
      <c r="C145" s="65" t="n">
        <v>812</v>
      </c>
      <c r="D145" s="66" t="n">
        <v>658</v>
      </c>
      <c r="E145" s="67" t="n">
        <v>154</v>
      </c>
      <c r="F145" s="68" t="n">
        <v>147</v>
      </c>
      <c r="G145" s="69" t="n">
        <v>7</v>
      </c>
      <c r="H145" s="42" t="s">
        <v>59</v>
      </c>
    </row>
    <row r="146" customFormat="false" ht="13.5" hidden="false" customHeight="false" outlineLevel="0" collapsed="false">
      <c r="A146" s="74" t="s">
        <v>149</v>
      </c>
      <c r="B146" s="72"/>
      <c r="C146" s="65" t="n">
        <v>123</v>
      </c>
      <c r="D146" s="66" t="n">
        <v>109</v>
      </c>
      <c r="E146" s="67" t="n">
        <v>14</v>
      </c>
      <c r="F146" s="68" t="n">
        <v>13</v>
      </c>
      <c r="G146" s="69" t="n">
        <v>1</v>
      </c>
      <c r="H146" s="42" t="s">
        <v>59</v>
      </c>
    </row>
    <row r="147" customFormat="false" ht="13.5" hidden="false" customHeight="false" outlineLevel="0" collapsed="false">
      <c r="A147" s="75" t="s">
        <v>150</v>
      </c>
      <c r="B147" s="72"/>
      <c r="C147" s="65" t="n">
        <v>1810</v>
      </c>
      <c r="D147" s="66" t="n">
        <v>1430</v>
      </c>
      <c r="E147" s="67" t="n">
        <v>389</v>
      </c>
      <c r="F147" s="68" t="n">
        <v>190</v>
      </c>
      <c r="G147" s="69" t="n">
        <v>199</v>
      </c>
      <c r="H147" s="42" t="s">
        <v>59</v>
      </c>
    </row>
    <row r="148" customFormat="false" ht="13.5" hidden="false" customHeight="false" outlineLevel="0" collapsed="false">
      <c r="A148" s="71"/>
      <c r="B148" s="72" t="s">
        <v>151</v>
      </c>
      <c r="C148" s="65" t="n">
        <v>983</v>
      </c>
      <c r="D148" s="66" t="n">
        <v>847</v>
      </c>
      <c r="E148" s="67" t="n">
        <v>136</v>
      </c>
      <c r="F148" s="68" t="n">
        <v>46</v>
      </c>
      <c r="G148" s="69" t="n">
        <v>90</v>
      </c>
      <c r="H148" s="42" t="s">
        <v>59</v>
      </c>
    </row>
    <row r="149" customFormat="false" ht="13.5" hidden="false" customHeight="false" outlineLevel="0" collapsed="false">
      <c r="A149" s="71"/>
      <c r="B149" s="72" t="s">
        <v>152</v>
      </c>
      <c r="C149" s="65" t="n">
        <v>454</v>
      </c>
      <c r="D149" s="66" t="n">
        <v>375</v>
      </c>
      <c r="E149" s="67" t="n">
        <v>79</v>
      </c>
      <c r="F149" s="68" t="n">
        <v>57</v>
      </c>
      <c r="G149" s="69" t="n">
        <v>22</v>
      </c>
      <c r="H149" s="42" t="s">
        <v>59</v>
      </c>
    </row>
    <row r="150" customFormat="false" ht="13.5" hidden="false" customHeight="false" outlineLevel="0" collapsed="false">
      <c r="A150" s="71"/>
      <c r="B150" s="72" t="s">
        <v>153</v>
      </c>
      <c r="C150" s="65" t="n">
        <v>136</v>
      </c>
      <c r="D150" s="66" t="n">
        <v>41</v>
      </c>
      <c r="E150" s="67" t="n">
        <v>95</v>
      </c>
      <c r="F150" s="68" t="n">
        <v>24</v>
      </c>
      <c r="G150" s="69" t="n">
        <v>71</v>
      </c>
      <c r="H150" s="42" t="s">
        <v>59</v>
      </c>
    </row>
    <row r="151" customFormat="false" ht="13.5" hidden="false" customHeight="false" outlineLevel="0" collapsed="false">
      <c r="A151" s="71"/>
      <c r="B151" s="72" t="s">
        <v>154</v>
      </c>
      <c r="C151" s="65" t="n">
        <v>134</v>
      </c>
      <c r="D151" s="66" t="n">
        <v>77</v>
      </c>
      <c r="E151" s="67" t="n">
        <v>57</v>
      </c>
      <c r="F151" s="68" t="n">
        <v>42</v>
      </c>
      <c r="G151" s="69" t="n">
        <v>15</v>
      </c>
      <c r="H151" s="42" t="s">
        <v>59</v>
      </c>
    </row>
    <row r="152" customFormat="false" ht="13.5" hidden="false" customHeight="false" outlineLevel="0" collapsed="false">
      <c r="A152" s="71"/>
      <c r="B152" s="72" t="s">
        <v>155</v>
      </c>
      <c r="C152" s="65" t="n">
        <v>12</v>
      </c>
      <c r="D152" s="66" t="n">
        <v>9</v>
      </c>
      <c r="E152" s="67" t="n">
        <v>3</v>
      </c>
      <c r="F152" s="68" t="n">
        <v>3</v>
      </c>
      <c r="G152" s="69" t="s">
        <v>59</v>
      </c>
      <c r="H152" s="42" t="s">
        <v>59</v>
      </c>
    </row>
    <row r="153" customFormat="false" ht="13.5" hidden="false" customHeight="false" outlineLevel="0" collapsed="false">
      <c r="A153" s="73"/>
      <c r="B153" s="72" t="s">
        <v>156</v>
      </c>
      <c r="C153" s="65" t="n">
        <v>95</v>
      </c>
      <c r="D153" s="66" t="n">
        <v>76</v>
      </c>
      <c r="E153" s="67" t="n">
        <v>19</v>
      </c>
      <c r="F153" s="68" t="n">
        <v>18</v>
      </c>
      <c r="G153" s="69" t="n">
        <v>1</v>
      </c>
      <c r="H153" s="42" t="s">
        <v>59</v>
      </c>
    </row>
    <row r="154" customFormat="false" ht="13.5" hidden="false" customHeight="false" outlineLevel="0" collapsed="false">
      <c r="A154" s="74" t="s">
        <v>157</v>
      </c>
      <c r="B154" s="72"/>
      <c r="C154" s="65" t="n">
        <v>1230</v>
      </c>
      <c r="D154" s="66" t="n">
        <v>879</v>
      </c>
      <c r="E154" s="67" t="n">
        <v>350</v>
      </c>
      <c r="F154" s="68" t="n">
        <v>60</v>
      </c>
      <c r="G154" s="69" t="n">
        <v>290</v>
      </c>
      <c r="H154" s="42" t="s">
        <v>59</v>
      </c>
    </row>
    <row r="155" customFormat="false" ht="13.5" hidden="false" customHeight="false" outlineLevel="0" collapsed="false">
      <c r="A155" s="74" t="s">
        <v>158</v>
      </c>
      <c r="B155" s="72"/>
      <c r="C155" s="65" t="n">
        <v>1090</v>
      </c>
      <c r="D155" s="66" t="n">
        <v>944</v>
      </c>
      <c r="E155" s="67" t="n">
        <v>144</v>
      </c>
      <c r="F155" s="68" t="n">
        <v>19</v>
      </c>
      <c r="G155" s="69" t="n">
        <v>125</v>
      </c>
      <c r="H155" s="42" t="s">
        <v>59</v>
      </c>
    </row>
    <row r="156" customFormat="false" ht="13.5" hidden="false" customHeight="false" outlineLevel="0" collapsed="false">
      <c r="A156" s="74" t="s">
        <v>159</v>
      </c>
      <c r="B156" s="72"/>
      <c r="C156" s="65" t="n">
        <v>135</v>
      </c>
      <c r="D156" s="66" t="n">
        <v>100</v>
      </c>
      <c r="E156" s="67" t="n">
        <v>35</v>
      </c>
      <c r="F156" s="68" t="n">
        <v>10</v>
      </c>
      <c r="G156" s="69" t="n">
        <v>25</v>
      </c>
      <c r="H156" s="42" t="s">
        <v>59</v>
      </c>
    </row>
    <row r="157" customFormat="false" ht="13.5" hidden="false" customHeight="false" outlineLevel="0" collapsed="false">
      <c r="A157" s="74" t="s">
        <v>160</v>
      </c>
      <c r="B157" s="72"/>
      <c r="C157" s="65" t="n">
        <v>238</v>
      </c>
      <c r="D157" s="66" t="n">
        <v>131</v>
      </c>
      <c r="E157" s="67" t="n">
        <v>107</v>
      </c>
      <c r="F157" s="68" t="n">
        <v>78</v>
      </c>
      <c r="G157" s="69" t="n">
        <v>29</v>
      </c>
      <c r="H157" s="42" t="s">
        <v>59</v>
      </c>
    </row>
    <row r="158" customFormat="false" ht="13.5" hidden="false" customHeight="false" outlineLevel="0" collapsed="false">
      <c r="A158" s="74" t="s">
        <v>161</v>
      </c>
      <c r="B158" s="72"/>
      <c r="C158" s="65" t="n">
        <v>381</v>
      </c>
      <c r="D158" s="66" t="n">
        <v>275</v>
      </c>
      <c r="E158" s="67" t="n">
        <v>106</v>
      </c>
      <c r="F158" s="68" t="n">
        <v>92</v>
      </c>
      <c r="G158" s="69" t="n">
        <v>14</v>
      </c>
      <c r="H158" s="42" t="s">
        <v>59</v>
      </c>
    </row>
    <row r="159" customFormat="false" ht="13.5" hidden="false" customHeight="false" outlineLevel="0" collapsed="false">
      <c r="A159" s="74" t="s">
        <v>162</v>
      </c>
      <c r="B159" s="72"/>
      <c r="C159" s="65" t="n">
        <v>295</v>
      </c>
      <c r="D159" s="66" t="n">
        <v>195</v>
      </c>
      <c r="E159" s="67" t="n">
        <v>100</v>
      </c>
      <c r="F159" s="68" t="n">
        <v>74</v>
      </c>
      <c r="G159" s="69" t="n">
        <v>26</v>
      </c>
      <c r="H159" s="42" t="s">
        <v>59</v>
      </c>
    </row>
    <row r="160" customFormat="false" ht="13.5" hidden="false" customHeight="false" outlineLevel="0" collapsed="false">
      <c r="A160" s="74" t="s">
        <v>163</v>
      </c>
      <c r="B160" s="72"/>
      <c r="C160" s="65" t="n">
        <v>227</v>
      </c>
      <c r="D160" s="66" t="n">
        <v>145</v>
      </c>
      <c r="E160" s="67" t="n">
        <v>82</v>
      </c>
      <c r="F160" s="68" t="n">
        <v>35</v>
      </c>
      <c r="G160" s="69" t="n">
        <v>47</v>
      </c>
      <c r="H160" s="42" t="s">
        <v>59</v>
      </c>
    </row>
    <row r="161" customFormat="false" ht="13.5" hidden="false" customHeight="false" outlineLevel="0" collapsed="false">
      <c r="A161" s="74" t="s">
        <v>164</v>
      </c>
      <c r="B161" s="72"/>
      <c r="C161" s="65" t="n">
        <v>600</v>
      </c>
      <c r="D161" s="66" t="n">
        <v>422</v>
      </c>
      <c r="E161" s="67" t="n">
        <v>178</v>
      </c>
      <c r="F161" s="68" t="n">
        <v>96</v>
      </c>
      <c r="G161" s="69" t="n">
        <v>82</v>
      </c>
      <c r="H161" s="42" t="s">
        <v>59</v>
      </c>
    </row>
    <row r="162" customFormat="false" ht="13.5" hidden="false" customHeight="false" outlineLevel="0" collapsed="false">
      <c r="A162" s="74" t="s">
        <v>165</v>
      </c>
      <c r="B162" s="72"/>
      <c r="C162" s="65" t="n">
        <v>814</v>
      </c>
      <c r="D162" s="66" t="n">
        <v>517</v>
      </c>
      <c r="E162" s="67" t="n">
        <v>297</v>
      </c>
      <c r="F162" s="68" t="n">
        <v>79</v>
      </c>
      <c r="G162" s="69" t="n">
        <v>218</v>
      </c>
      <c r="H162" s="42" t="s">
        <v>59</v>
      </c>
    </row>
    <row r="163" customFormat="false" ht="13.5" hidden="false" customHeight="false" outlineLevel="0" collapsed="false">
      <c r="A163" s="74" t="s">
        <v>166</v>
      </c>
      <c r="B163" s="72"/>
      <c r="C163" s="65" t="n">
        <v>285</v>
      </c>
      <c r="D163" s="66" t="n">
        <v>140</v>
      </c>
      <c r="E163" s="67" t="n">
        <v>145</v>
      </c>
      <c r="F163" s="68" t="n">
        <v>33</v>
      </c>
      <c r="G163" s="69" t="n">
        <v>112</v>
      </c>
      <c r="H163" s="42" t="s">
        <v>59</v>
      </c>
    </row>
    <row r="164" customFormat="false" ht="13.5" hidden="false" customHeight="false" outlineLevel="0" collapsed="false">
      <c r="A164" s="74" t="s">
        <v>167</v>
      </c>
      <c r="B164" s="72"/>
      <c r="C164" s="65" t="n">
        <v>501</v>
      </c>
      <c r="D164" s="66" t="n">
        <v>448</v>
      </c>
      <c r="E164" s="67" t="n">
        <v>53</v>
      </c>
      <c r="F164" s="68" t="n">
        <v>45</v>
      </c>
      <c r="G164" s="69" t="n">
        <v>8</v>
      </c>
      <c r="H164" s="42" t="s">
        <v>59</v>
      </c>
    </row>
    <row r="165" customFormat="false" ht="13.5" hidden="false" customHeight="false" outlineLevel="0" collapsed="false">
      <c r="A165" s="74" t="s">
        <v>168</v>
      </c>
      <c r="B165" s="72"/>
      <c r="C165" s="65" t="n">
        <v>11</v>
      </c>
      <c r="D165" s="66" t="n">
        <v>8</v>
      </c>
      <c r="E165" s="67" t="n">
        <v>3</v>
      </c>
      <c r="F165" s="68" t="n">
        <v>3</v>
      </c>
      <c r="G165" s="69" t="n">
        <v>0</v>
      </c>
      <c r="H165" s="42" t="s">
        <v>59</v>
      </c>
    </row>
    <row r="166" customFormat="false" ht="13.5" hidden="false" customHeight="false" outlineLevel="0" collapsed="false">
      <c r="A166" s="74" t="s">
        <v>169</v>
      </c>
      <c r="B166" s="72"/>
      <c r="C166" s="65" t="n">
        <v>32</v>
      </c>
      <c r="D166" s="66" t="n">
        <v>30</v>
      </c>
      <c r="E166" s="67" t="n">
        <v>2</v>
      </c>
      <c r="F166" s="68" t="n">
        <v>2</v>
      </c>
      <c r="G166" s="69" t="n">
        <v>0</v>
      </c>
      <c r="H166" s="42" t="s">
        <v>59</v>
      </c>
    </row>
    <row r="167" customFormat="false" ht="14.25" hidden="false" customHeight="false" outlineLevel="0" collapsed="false">
      <c r="A167" s="76" t="s">
        <v>170</v>
      </c>
      <c r="B167" s="77"/>
      <c r="C167" s="78" t="n">
        <v>116</v>
      </c>
      <c r="D167" s="79" t="n">
        <v>97</v>
      </c>
      <c r="E167" s="80" t="n">
        <v>19</v>
      </c>
      <c r="F167" s="81" t="n">
        <v>16</v>
      </c>
      <c r="G167" s="82" t="n">
        <v>0</v>
      </c>
      <c r="H167" s="83" t="n">
        <v>3</v>
      </c>
    </row>
  </sheetData>
  <mergeCells count="3">
    <mergeCell ref="C5:C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p32011</cp:lastModifiedBy>
  <cp:lastPrinted>2006-05-16T07:56:15Z</cp:lastPrinted>
  <dcterms:modified xsi:type="dcterms:W3CDTF">2006-05-24T02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8121285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PreviousAdHocReviewCycleID">
    <vt:r8>1933196021</vt:r8>
  </property>
  <property fmtid="{D5CDD505-2E9C-101B-9397-08002B2CF9AE}" pid="7" name="_ReviewingToolsShownOnce">
    <vt:lpwstr/>
  </property>
</Properties>
</file>