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L$127</definedName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5">
  <si>
    <t xml:space="preserve">譲与税及び交付金等収入状況累年比較</t>
  </si>
  <si>
    <t xml:space="preserve">１．地方揮発油譲与税</t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譲与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  <si>
    <t xml:space="preserve">前年比</t>
  </si>
  <si>
    <t xml:space="preserve">皆増</t>
  </si>
  <si>
    <t xml:space="preserve">２．自動車重量譲与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３．地方道路譲与税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４．利子割交付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･％</t>
    </r>
    <r>
      <rPr>
        <sz val="11"/>
        <rFont val="ＭＳ Ｐゴシック"/>
        <family val="3"/>
        <charset val="128"/>
      </rPr>
      <t xml:space="preserve">)</t>
    </r>
  </si>
  <si>
    <t xml:space="preserve">交付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５．配当割交付金</t>
  </si>
  <si>
    <t xml:space="preserve">６．株式等譲渡所得割交付金</t>
  </si>
  <si>
    <t xml:space="preserve">７．地方消費税交付金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８．ゴルフ場利用税交付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９．特別地方消費税交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皆減</t>
  </si>
  <si>
    <t xml:space="preserve">-</t>
  </si>
  <si>
    <r>
      <rPr>
        <sz val="11"/>
        <rFont val="Noto Sans"/>
        <family val="2"/>
      </rPr>
      <t xml:space="preserve">※ 特別地方消費税は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より廃止、市町村に対する交付制度は存続</t>
    </r>
  </si>
  <si>
    <t xml:space="preserve">９．自動車取得税交付金</t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１０．国有提供施設等所在市助成交付金</t>
  </si>
  <si>
    <t xml:space="preserve">資産価格</t>
  </si>
  <si>
    <t xml:space="preserve">交付金額</t>
  </si>
  <si>
    <t xml:space="preserve">１１．証明手数料（市税等に関する証明状況）</t>
  </si>
  <si>
    <t xml:space="preserve">（単位：件・円・％）</t>
  </si>
  <si>
    <t xml:space="preserve">件数</t>
  </si>
  <si>
    <t xml:space="preserve">手数料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納税、資産、所得（課税）、法人所在証明・・・・・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円（納税証明は年度毎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とし、</t>
    </r>
  </si>
  <si>
    <t xml:space="preserve">１２．自動車臨時運行許可手数料</t>
  </si>
  <si>
    <t xml:space="preserve">自動車</t>
  </si>
  <si>
    <t xml:space="preserve">原動機付</t>
  </si>
  <si>
    <t xml:space="preserve">自転車</t>
  </si>
  <si>
    <t xml:space="preserve">１３．県税徴収取扱費交付金</t>
  </si>
  <si>
    <t xml:space="preserve">通知書に対する交付金</t>
  </si>
  <si>
    <t xml:space="preserve">徴収金に対する交付金</t>
  </si>
  <si>
    <t xml:space="preserve">納税義務者数に対する交付金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.0_ "/>
    <numFmt numFmtId="168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6875" defaultRowHeight="27.9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49"/>
    <col collapsed="false" customWidth="true" hidden="true" outlineLevel="0" max="7" min="3" style="0" width="13.62"/>
    <col collapsed="false" customWidth="true" hidden="false" outlineLevel="0" max="8" min="8" style="0" width="13.62"/>
    <col collapsed="false" customWidth="true" hidden="false" outlineLevel="0" max="12" min="9" style="1" width="13.62"/>
  </cols>
  <sheetData>
    <row r="1" customFormat="false" ht="24.95" hidden="false" customHeight="true" outlineLevel="0" collapsed="false">
      <c r="A1" s="2" t="s">
        <v>0</v>
      </c>
      <c r="B1" s="3"/>
    </row>
    <row r="2" customFormat="false" ht="24.95" hidden="false" customHeight="true" outlineLevel="0" collapsed="false"/>
    <row r="3" customFormat="false" ht="24.95" hidden="false" customHeight="true" outlineLevel="0" collapsed="false">
      <c r="A3" s="4" t="s">
        <v>1</v>
      </c>
      <c r="B3" s="3"/>
    </row>
    <row r="4" customFormat="false" ht="24.95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6"/>
      <c r="J4" s="6"/>
      <c r="K4" s="6"/>
      <c r="L4" s="7" t="s">
        <v>2</v>
      </c>
    </row>
    <row r="5" customFormat="false" ht="27" hidden="false" customHeight="true" outlineLevel="0" collapsed="false">
      <c r="A5" s="8" t="s">
        <v>3</v>
      </c>
      <c r="B5" s="8"/>
      <c r="C5" s="9"/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3" t="s">
        <v>12</v>
      </c>
    </row>
    <row r="6" customFormat="false" ht="27" hidden="false" customHeight="true" outlineLevel="0" collapsed="false">
      <c r="A6" s="14" t="s">
        <v>13</v>
      </c>
      <c r="B6" s="15" t="s">
        <v>14</v>
      </c>
      <c r="C6" s="16"/>
      <c r="D6" s="16" t="n">
        <v>100</v>
      </c>
      <c r="E6" s="16" t="n">
        <v>96269</v>
      </c>
      <c r="F6" s="16" t="n">
        <v>96945</v>
      </c>
      <c r="G6" s="17" t="n">
        <v>94204</v>
      </c>
      <c r="H6" s="18" t="n">
        <v>93128</v>
      </c>
      <c r="I6" s="18" t="n">
        <v>101703</v>
      </c>
      <c r="J6" s="19" t="n">
        <v>89912</v>
      </c>
      <c r="K6" s="19" t="n">
        <v>88874</v>
      </c>
      <c r="L6" s="20" t="n">
        <v>87408</v>
      </c>
    </row>
    <row r="7" customFormat="false" ht="27" hidden="false" customHeight="true" outlineLevel="0" collapsed="false">
      <c r="A7" s="14"/>
      <c r="B7" s="21" t="s">
        <v>15</v>
      </c>
      <c r="C7" s="22"/>
      <c r="D7" s="22" t="n">
        <v>85773</v>
      </c>
      <c r="E7" s="22" t="n">
        <v>136089</v>
      </c>
      <c r="F7" s="22" t="n">
        <v>136041</v>
      </c>
      <c r="G7" s="23" t="n">
        <v>120007</v>
      </c>
      <c r="H7" s="24" t="n">
        <v>117191</v>
      </c>
      <c r="I7" s="24" t="n">
        <v>102725</v>
      </c>
      <c r="J7" s="25" t="n">
        <v>131390</v>
      </c>
      <c r="K7" s="25" t="n">
        <v>128203</v>
      </c>
      <c r="L7" s="26" t="n">
        <v>126667</v>
      </c>
    </row>
    <row r="8" customFormat="false" ht="27" hidden="false" customHeight="true" outlineLevel="0" collapsed="false">
      <c r="A8" s="14"/>
      <c r="B8" s="27" t="s">
        <v>16</v>
      </c>
      <c r="C8" s="28"/>
      <c r="D8" s="28" t="n">
        <v>117457</v>
      </c>
      <c r="E8" s="28" t="n">
        <v>99828</v>
      </c>
      <c r="F8" s="28" t="n">
        <v>99652</v>
      </c>
      <c r="G8" s="29" t="n">
        <v>111315</v>
      </c>
      <c r="H8" s="30" t="n">
        <v>94981</v>
      </c>
      <c r="I8" s="30" t="n">
        <v>119611</v>
      </c>
      <c r="J8" s="31" t="n">
        <v>89309</v>
      </c>
      <c r="K8" s="31" t="n">
        <v>90407</v>
      </c>
      <c r="L8" s="32" t="n">
        <v>98293</v>
      </c>
    </row>
    <row r="9" customFormat="false" ht="27" hidden="false" customHeight="true" outlineLevel="0" collapsed="false">
      <c r="A9" s="14" t="s">
        <v>17</v>
      </c>
      <c r="B9" s="14"/>
      <c r="C9" s="33"/>
      <c r="D9" s="33" t="n">
        <f aca="false">D6+D7+D8</f>
        <v>203330</v>
      </c>
      <c r="E9" s="33" t="n">
        <f aca="false">E6+E7+E8</f>
        <v>332186</v>
      </c>
      <c r="F9" s="33" t="n">
        <f aca="false">F6+F7+F8</f>
        <v>332638</v>
      </c>
      <c r="G9" s="34" t="n">
        <f aca="false">G6+G7+G8</f>
        <v>325526</v>
      </c>
      <c r="H9" s="35" t="n">
        <f aca="false">H6+H7+H8</f>
        <v>305300</v>
      </c>
      <c r="I9" s="35" t="n">
        <f aca="false">I6+I7+I8</f>
        <v>324039</v>
      </c>
      <c r="J9" s="36" t="n">
        <f aca="false">J6+J7+J8</f>
        <v>310611</v>
      </c>
      <c r="K9" s="36" t="n">
        <f aca="false">K6+K7+K8</f>
        <v>307484</v>
      </c>
      <c r="L9" s="37" t="n">
        <f aca="false">L6+L7+L8</f>
        <v>312368</v>
      </c>
    </row>
    <row r="10" customFormat="false" ht="27" hidden="false" customHeight="true" outlineLevel="0" collapsed="false">
      <c r="A10" s="38" t="s">
        <v>18</v>
      </c>
      <c r="B10" s="38"/>
      <c r="C10" s="39"/>
      <c r="D10" s="40" t="s">
        <v>19</v>
      </c>
      <c r="E10" s="41" t="n">
        <f aca="false">E9/D9*100</f>
        <v>163.372842177741</v>
      </c>
      <c r="F10" s="41" t="n">
        <f aca="false">F9/E9*100</f>
        <v>100.136068347251</v>
      </c>
      <c r="G10" s="42" t="n">
        <f aca="false">G9/F9*100</f>
        <v>97.8619400068543</v>
      </c>
      <c r="H10" s="43" t="n">
        <f aca="false">H9/G9*100</f>
        <v>93.7866714179513</v>
      </c>
      <c r="I10" s="43" t="n">
        <f aca="false">I9/H9*100</f>
        <v>106.137897150344</v>
      </c>
      <c r="J10" s="44" t="n">
        <f aca="false">J9/I9*100</f>
        <v>95.8560543638266</v>
      </c>
      <c r="K10" s="44" t="n">
        <f aca="false">K9/J9*100</f>
        <v>98.9932745459755</v>
      </c>
      <c r="L10" s="45" t="n">
        <f aca="false">L9/K9*100</f>
        <v>101.588375330098</v>
      </c>
    </row>
    <row r="11" customFormat="false" ht="27" hidden="false" customHeight="true" outlineLevel="0" collapsed="false">
      <c r="A11" s="46"/>
      <c r="B11" s="46"/>
      <c r="C11" s="47"/>
      <c r="D11" s="47"/>
      <c r="E11" s="47"/>
      <c r="F11" s="47"/>
      <c r="G11" s="47"/>
      <c r="H11" s="48"/>
      <c r="I11" s="48"/>
      <c r="J11" s="48"/>
      <c r="K11" s="48"/>
      <c r="L11" s="48"/>
    </row>
    <row r="12" customFormat="false" ht="27.95" hidden="false" customHeight="true" outlineLevel="0" collapsed="false">
      <c r="A12" s="4" t="s">
        <v>20</v>
      </c>
      <c r="B12" s="3"/>
      <c r="H12" s="1"/>
    </row>
    <row r="13" customFormat="false" ht="24.95" hidden="false" customHeight="true" outlineLevel="0" collapsed="false">
      <c r="A13" s="3"/>
      <c r="B13" s="3"/>
      <c r="C13" s="5"/>
      <c r="D13" s="5"/>
      <c r="E13" s="5"/>
      <c r="F13" s="5"/>
      <c r="G13" s="5"/>
      <c r="H13" s="6"/>
      <c r="I13" s="6"/>
      <c r="J13" s="6"/>
      <c r="K13" s="6"/>
      <c r="L13" s="7" t="s">
        <v>2</v>
      </c>
    </row>
    <row r="14" customFormat="false" ht="27" hidden="false" customHeight="true" outlineLevel="0" collapsed="false">
      <c r="A14" s="8" t="s">
        <v>3</v>
      </c>
      <c r="B14" s="8"/>
      <c r="C14" s="11" t="s">
        <v>21</v>
      </c>
      <c r="D14" s="49" t="s">
        <v>4</v>
      </c>
      <c r="E14" s="49" t="s">
        <v>5</v>
      </c>
      <c r="F14" s="49" t="s">
        <v>6</v>
      </c>
      <c r="G14" s="49" t="s">
        <v>7</v>
      </c>
      <c r="H14" s="12" t="s">
        <v>8</v>
      </c>
      <c r="I14" s="12" t="s">
        <v>9</v>
      </c>
      <c r="J14" s="12" t="s">
        <v>10</v>
      </c>
      <c r="K14" s="12" t="s">
        <v>11</v>
      </c>
      <c r="L14" s="13" t="s">
        <v>12</v>
      </c>
    </row>
    <row r="15" customFormat="false" ht="27" hidden="false" customHeight="true" outlineLevel="0" collapsed="false">
      <c r="A15" s="14" t="s">
        <v>13</v>
      </c>
      <c r="B15" s="15" t="s">
        <v>14</v>
      </c>
      <c r="C15" s="17" t="n">
        <v>314942</v>
      </c>
      <c r="D15" s="50" t="n">
        <v>279207</v>
      </c>
      <c r="E15" s="50" t="n">
        <v>242898</v>
      </c>
      <c r="F15" s="50" t="n">
        <v>243689</v>
      </c>
      <c r="G15" s="50" t="n">
        <v>213144</v>
      </c>
      <c r="H15" s="18" t="n">
        <v>196663</v>
      </c>
      <c r="I15" s="18" t="n">
        <v>209037</v>
      </c>
      <c r="J15" s="19" t="n">
        <v>205811</v>
      </c>
      <c r="K15" s="19" t="n">
        <v>220001</v>
      </c>
      <c r="L15" s="20" t="n">
        <v>200343</v>
      </c>
    </row>
    <row r="16" customFormat="false" ht="27" hidden="false" customHeight="true" outlineLevel="0" collapsed="false">
      <c r="A16" s="14"/>
      <c r="B16" s="21" t="s">
        <v>15</v>
      </c>
      <c r="C16" s="23" t="n">
        <v>447198</v>
      </c>
      <c r="D16" s="51" t="n">
        <v>364164</v>
      </c>
      <c r="E16" s="51" t="n">
        <v>355542</v>
      </c>
      <c r="F16" s="51" t="n">
        <v>305987</v>
      </c>
      <c r="G16" s="51" t="n">
        <v>302926</v>
      </c>
      <c r="H16" s="24" t="n">
        <v>291385</v>
      </c>
      <c r="I16" s="24" t="n">
        <v>311134</v>
      </c>
      <c r="J16" s="25" t="n">
        <v>306441</v>
      </c>
      <c r="K16" s="25" t="n">
        <v>311011</v>
      </c>
      <c r="L16" s="26" t="n">
        <v>313836</v>
      </c>
    </row>
    <row r="17" customFormat="false" ht="27" hidden="false" customHeight="true" outlineLevel="0" collapsed="false">
      <c r="A17" s="14"/>
      <c r="B17" s="27" t="s">
        <v>16</v>
      </c>
      <c r="C17" s="23" t="n">
        <v>350682</v>
      </c>
      <c r="D17" s="51" t="n">
        <v>273291</v>
      </c>
      <c r="E17" s="51" t="n">
        <v>263696</v>
      </c>
      <c r="F17" s="51" t="n">
        <v>236153</v>
      </c>
      <c r="G17" s="51" t="n">
        <v>223880</v>
      </c>
      <c r="H17" s="24" t="n">
        <v>226239</v>
      </c>
      <c r="I17" s="24" t="n">
        <v>222560</v>
      </c>
      <c r="J17" s="25" t="n">
        <v>240528</v>
      </c>
      <c r="K17" s="25" t="n">
        <v>222663</v>
      </c>
      <c r="L17" s="26" t="n">
        <v>255293</v>
      </c>
    </row>
    <row r="18" customFormat="false" ht="27" hidden="false" customHeight="true" outlineLevel="0" collapsed="false">
      <c r="A18" s="14" t="s">
        <v>17</v>
      </c>
      <c r="B18" s="14"/>
      <c r="C18" s="34" t="n">
        <f aca="false">SUM(C15:C17)</f>
        <v>1112822</v>
      </c>
      <c r="D18" s="52" t="n">
        <v>916662</v>
      </c>
      <c r="E18" s="35" t="n">
        <f aca="false">SUM(E15:E17)</f>
        <v>862136</v>
      </c>
      <c r="F18" s="35" t="n">
        <f aca="false">SUM(F15:F17)</f>
        <v>785829</v>
      </c>
      <c r="G18" s="35" t="n">
        <f aca="false">SUM(G15:G17)</f>
        <v>739950</v>
      </c>
      <c r="H18" s="35" t="n">
        <f aca="false">SUM(H15:H17)</f>
        <v>714287</v>
      </c>
      <c r="I18" s="35" t="n">
        <f aca="false">SUM(I15:I17)</f>
        <v>742731</v>
      </c>
      <c r="J18" s="36" t="n">
        <f aca="false">SUM(J15:J17)</f>
        <v>752780</v>
      </c>
      <c r="K18" s="36" t="n">
        <f aca="false">SUM(K15:K17)</f>
        <v>753675</v>
      </c>
      <c r="L18" s="37" t="n">
        <f aca="false">SUM(L15:L17)</f>
        <v>769472</v>
      </c>
    </row>
    <row r="19" customFormat="false" ht="27" hidden="false" customHeight="true" outlineLevel="0" collapsed="false">
      <c r="A19" s="38" t="s">
        <v>18</v>
      </c>
      <c r="B19" s="38"/>
      <c r="C19" s="53" t="e">
        <f aca="false">C18/B18*100</f>
        <v>#DIV/0!</v>
      </c>
      <c r="D19" s="54" t="n">
        <v>84.2476083514007</v>
      </c>
      <c r="E19" s="54" t="n">
        <v>94.4077533485625</v>
      </c>
      <c r="F19" s="55" t="n">
        <f aca="false">F18/E18*100</f>
        <v>91.149076247831</v>
      </c>
      <c r="G19" s="55" t="n">
        <f aca="false">G18/F18*100</f>
        <v>94.1617069362419</v>
      </c>
      <c r="H19" s="55" t="n">
        <f aca="false">H18/G18*100</f>
        <v>96.5317926886952</v>
      </c>
      <c r="I19" s="55" t="n">
        <f aca="false">I18/H18*100</f>
        <v>103.982152832125</v>
      </c>
      <c r="J19" s="56" t="n">
        <f aca="false">J18/I18*100</f>
        <v>101.352979746368</v>
      </c>
      <c r="K19" s="56" t="n">
        <f aca="false">K18/J18*100</f>
        <v>100.118892637955</v>
      </c>
      <c r="L19" s="57" t="n">
        <f aca="false">L18/K18*100</f>
        <v>102.095996284871</v>
      </c>
    </row>
    <row r="20" customFormat="false" ht="24.95" hidden="false" customHeight="true" outlineLevel="0" collapsed="false">
      <c r="H20" s="1"/>
    </row>
    <row r="21" customFormat="false" ht="24.95" hidden="false" customHeight="true" outlineLevel="0" collapsed="false">
      <c r="A21" s="4" t="s">
        <v>22</v>
      </c>
      <c r="B21" s="3"/>
      <c r="E21" s="58" t="s">
        <v>23</v>
      </c>
      <c r="H21" s="1"/>
    </row>
    <row r="22" customFormat="false" ht="24.95" hidden="false" customHeight="true" outlineLevel="0" collapsed="false">
      <c r="A22" s="3"/>
      <c r="B22" s="3"/>
      <c r="C22" s="5"/>
      <c r="D22" s="5"/>
      <c r="E22" s="5"/>
      <c r="F22" s="5"/>
      <c r="G22" s="5"/>
      <c r="H22" s="6"/>
      <c r="I22" s="6"/>
      <c r="J22" s="6"/>
      <c r="K22" s="6"/>
      <c r="L22" s="7" t="s">
        <v>24</v>
      </c>
    </row>
    <row r="23" customFormat="false" ht="27" hidden="false" customHeight="true" outlineLevel="0" collapsed="false">
      <c r="A23" s="8" t="s">
        <v>3</v>
      </c>
      <c r="B23" s="8"/>
      <c r="C23" s="10" t="s">
        <v>21</v>
      </c>
      <c r="D23" s="11" t="s">
        <v>25</v>
      </c>
      <c r="E23" s="49" t="s">
        <v>5</v>
      </c>
      <c r="F23" s="49" t="s">
        <v>6</v>
      </c>
      <c r="G23" s="49" t="s">
        <v>7</v>
      </c>
      <c r="H23" s="12" t="s">
        <v>8</v>
      </c>
      <c r="I23" s="12" t="s">
        <v>9</v>
      </c>
      <c r="J23" s="12" t="s">
        <v>10</v>
      </c>
      <c r="K23" s="12" t="s">
        <v>11</v>
      </c>
      <c r="L23" s="13" t="s">
        <v>12</v>
      </c>
    </row>
    <row r="24" customFormat="false" ht="27" hidden="false" customHeight="true" outlineLevel="0" collapsed="false">
      <c r="A24" s="14" t="s">
        <v>13</v>
      </c>
      <c r="B24" s="15" t="s">
        <v>14</v>
      </c>
      <c r="C24" s="16" t="n">
        <v>110852000</v>
      </c>
      <c r="D24" s="17" t="n">
        <v>110634915</v>
      </c>
      <c r="E24" s="50" t="n">
        <v>356</v>
      </c>
      <c r="F24" s="50" t="n">
        <v>1474</v>
      </c>
      <c r="G24" s="50" t="n">
        <v>4</v>
      </c>
      <c r="H24" s="18" t="n">
        <v>4</v>
      </c>
      <c r="I24" s="18" t="n">
        <v>5</v>
      </c>
      <c r="J24" s="19" t="n">
        <v>2</v>
      </c>
      <c r="K24" s="19" t="n">
        <v>0</v>
      </c>
      <c r="L24" s="20" t="n">
        <v>0</v>
      </c>
    </row>
    <row r="25" customFormat="false" ht="27" hidden="false" customHeight="true" outlineLevel="0" collapsed="false">
      <c r="A25" s="14"/>
      <c r="B25" s="21" t="s">
        <v>15</v>
      </c>
      <c r="C25" s="22" t="n">
        <v>159101000</v>
      </c>
      <c r="D25" s="23" t="n">
        <v>28966965</v>
      </c>
      <c r="E25" s="51" t="n">
        <v>990</v>
      </c>
      <c r="F25" s="51" t="n">
        <v>68</v>
      </c>
      <c r="G25" s="51" t="n">
        <v>4</v>
      </c>
      <c r="H25" s="24" t="n">
        <v>7</v>
      </c>
      <c r="I25" s="24" t="n">
        <v>7</v>
      </c>
      <c r="J25" s="25" t="n">
        <v>1</v>
      </c>
      <c r="K25" s="25" t="n">
        <v>0</v>
      </c>
      <c r="L25" s="26" t="n">
        <v>0</v>
      </c>
    </row>
    <row r="26" customFormat="false" ht="27" hidden="false" customHeight="true" outlineLevel="0" collapsed="false">
      <c r="A26" s="14"/>
      <c r="B26" s="27" t="s">
        <v>16</v>
      </c>
      <c r="C26" s="28" t="n">
        <v>114500000</v>
      </c>
      <c r="D26" s="29" t="n">
        <v>2999</v>
      </c>
      <c r="E26" s="59" t="n">
        <v>131</v>
      </c>
      <c r="F26" s="59" t="n">
        <v>8</v>
      </c>
      <c r="G26" s="59" t="n">
        <v>4</v>
      </c>
      <c r="H26" s="30" t="n">
        <v>6</v>
      </c>
      <c r="I26" s="30" t="n">
        <v>6</v>
      </c>
      <c r="J26" s="31" t="n">
        <v>1</v>
      </c>
      <c r="K26" s="31" t="n">
        <v>0</v>
      </c>
      <c r="L26" s="32" t="n">
        <v>0</v>
      </c>
    </row>
    <row r="27" customFormat="false" ht="27" hidden="false" customHeight="true" outlineLevel="0" collapsed="false">
      <c r="A27" s="14" t="s">
        <v>17</v>
      </c>
      <c r="B27" s="14"/>
      <c r="C27" s="33" t="n">
        <f aca="false">C24+C25+C26</f>
        <v>384453000</v>
      </c>
      <c r="D27" s="34" t="n">
        <f aca="false">D24+D25+D26</f>
        <v>139604879</v>
      </c>
      <c r="E27" s="52" t="n">
        <f aca="false">E24+E25+E26</f>
        <v>1477</v>
      </c>
      <c r="F27" s="52" t="n">
        <f aca="false">F24+F25+F26</f>
        <v>1550</v>
      </c>
      <c r="G27" s="52" t="n">
        <f aca="false">G24+G25+G26</f>
        <v>12</v>
      </c>
      <c r="H27" s="35" t="n">
        <f aca="false">H24+H25+H26</f>
        <v>17</v>
      </c>
      <c r="I27" s="35" t="n">
        <f aca="false">I24+I25+I26</f>
        <v>18</v>
      </c>
      <c r="J27" s="36" t="n">
        <f aca="false">J24+J25+J26</f>
        <v>4</v>
      </c>
      <c r="K27" s="36" t="n">
        <f aca="false">K24+K25+K26</f>
        <v>0</v>
      </c>
      <c r="L27" s="37" t="n">
        <f aca="false">L24+L25+L26</f>
        <v>0</v>
      </c>
    </row>
    <row r="28" customFormat="false" ht="27" hidden="false" customHeight="true" outlineLevel="0" collapsed="false">
      <c r="A28" s="38" t="s">
        <v>18</v>
      </c>
      <c r="B28" s="38"/>
      <c r="C28" s="39" t="e">
        <f aca="false">C27/B27*100</f>
        <v>#DIV/0!</v>
      </c>
      <c r="D28" s="53" t="n">
        <v>39.9</v>
      </c>
      <c r="E28" s="54" t="n">
        <f aca="false">E27/D27*100</f>
        <v>0.00105798594617886</v>
      </c>
      <c r="F28" s="54" t="n">
        <f aca="false">F27/E27*100</f>
        <v>104.942450914015</v>
      </c>
      <c r="G28" s="54" t="n">
        <f aca="false">G27/F27*100</f>
        <v>0.774193548387097</v>
      </c>
      <c r="H28" s="55" t="n">
        <f aca="false">H27/G27*100</f>
        <v>141.666666666667</v>
      </c>
      <c r="I28" s="55" t="n">
        <f aca="false">I27/H27*100</f>
        <v>105.882352941176</v>
      </c>
      <c r="J28" s="56" t="n">
        <f aca="false">J27/I27*100</f>
        <v>22.2222222222222</v>
      </c>
      <c r="K28" s="56" t="n">
        <f aca="false">K27/J27*100</f>
        <v>0</v>
      </c>
      <c r="L28" s="57" t="n">
        <v>0</v>
      </c>
    </row>
    <row r="29" customFormat="false" ht="24.95" hidden="false" customHeight="true" outlineLevel="0" collapsed="false">
      <c r="H29" s="1"/>
    </row>
    <row r="30" customFormat="false" ht="24.95" hidden="false" customHeight="true" outlineLevel="0" collapsed="false">
      <c r="A30" s="4" t="s">
        <v>26</v>
      </c>
      <c r="B30" s="3"/>
      <c r="H30" s="1"/>
    </row>
    <row r="31" customFormat="false" ht="24.95" hidden="false" customHeight="true" outlineLevel="0" collapsed="false">
      <c r="A31" s="60"/>
      <c r="B31" s="3"/>
      <c r="C31" s="5"/>
      <c r="D31" s="5"/>
      <c r="E31" s="5"/>
      <c r="F31" s="5"/>
      <c r="G31" s="5"/>
      <c r="H31" s="6"/>
      <c r="I31" s="6"/>
      <c r="J31" s="6"/>
      <c r="K31" s="6"/>
      <c r="L31" s="6" t="s">
        <v>27</v>
      </c>
    </row>
    <row r="32" customFormat="false" ht="27" hidden="false" customHeight="true" outlineLevel="0" collapsed="false">
      <c r="A32" s="8" t="s">
        <v>3</v>
      </c>
      <c r="B32" s="8"/>
      <c r="C32" s="10" t="s">
        <v>21</v>
      </c>
      <c r="D32" s="11" t="s">
        <v>4</v>
      </c>
      <c r="E32" s="49" t="s">
        <v>5</v>
      </c>
      <c r="F32" s="49" t="s">
        <v>6</v>
      </c>
      <c r="G32" s="49" t="s">
        <v>7</v>
      </c>
      <c r="H32" s="12" t="s">
        <v>8</v>
      </c>
      <c r="I32" s="12" t="s">
        <v>9</v>
      </c>
      <c r="J32" s="12" t="s">
        <v>10</v>
      </c>
      <c r="K32" s="12" t="s">
        <v>11</v>
      </c>
      <c r="L32" s="13" t="s">
        <v>12</v>
      </c>
    </row>
    <row r="33" customFormat="false" ht="27" hidden="false" customHeight="true" outlineLevel="0" collapsed="false">
      <c r="A33" s="14" t="s">
        <v>28</v>
      </c>
      <c r="B33" s="15" t="s">
        <v>29</v>
      </c>
      <c r="C33" s="16" t="n">
        <v>112071</v>
      </c>
      <c r="D33" s="17" t="n">
        <v>105245</v>
      </c>
      <c r="E33" s="50" t="n">
        <v>87906</v>
      </c>
      <c r="F33" s="50" t="n">
        <v>60781</v>
      </c>
      <c r="G33" s="50" t="n">
        <v>62424</v>
      </c>
      <c r="H33" s="18" t="n">
        <v>47790</v>
      </c>
      <c r="I33" s="18" t="n">
        <v>58139</v>
      </c>
      <c r="J33" s="19" t="n">
        <v>27347</v>
      </c>
      <c r="K33" s="19" t="n">
        <v>63679</v>
      </c>
      <c r="L33" s="20" t="n">
        <v>64653</v>
      </c>
    </row>
    <row r="34" customFormat="false" ht="27" hidden="false" customHeight="true" outlineLevel="0" collapsed="false">
      <c r="A34" s="14"/>
      <c r="B34" s="21" t="s">
        <v>30</v>
      </c>
      <c r="C34" s="22" t="n">
        <v>120222</v>
      </c>
      <c r="D34" s="23" t="n">
        <v>90855</v>
      </c>
      <c r="E34" s="51" t="n">
        <v>86163</v>
      </c>
      <c r="F34" s="51" t="n">
        <v>58787</v>
      </c>
      <c r="G34" s="51" t="n">
        <v>65310</v>
      </c>
      <c r="H34" s="24" t="n">
        <v>46004</v>
      </c>
      <c r="I34" s="24" t="n">
        <v>40591</v>
      </c>
      <c r="J34" s="25" t="n">
        <v>34287</v>
      </c>
      <c r="K34" s="25" t="n">
        <v>21200</v>
      </c>
      <c r="L34" s="26" t="n">
        <v>51213</v>
      </c>
    </row>
    <row r="35" customFormat="false" ht="27" hidden="false" customHeight="true" outlineLevel="0" collapsed="false">
      <c r="A35" s="14"/>
      <c r="B35" s="27" t="s">
        <v>16</v>
      </c>
      <c r="C35" s="22" t="n">
        <v>76908</v>
      </c>
      <c r="D35" s="23" t="n">
        <v>81896</v>
      </c>
      <c r="E35" s="51" t="n">
        <v>73341</v>
      </c>
      <c r="F35" s="51" t="n">
        <v>50190</v>
      </c>
      <c r="G35" s="51" t="n">
        <v>50651</v>
      </c>
      <c r="H35" s="24" t="n">
        <v>44110</v>
      </c>
      <c r="I35" s="24" t="n">
        <v>34097</v>
      </c>
      <c r="J35" s="25" t="n">
        <v>25758</v>
      </c>
      <c r="K35" s="25" t="n">
        <v>73356</v>
      </c>
      <c r="L35" s="26" t="n">
        <v>44846</v>
      </c>
    </row>
    <row r="36" customFormat="false" ht="27" hidden="false" customHeight="true" outlineLevel="0" collapsed="false">
      <c r="A36" s="14" t="s">
        <v>17</v>
      </c>
      <c r="B36" s="14"/>
      <c r="C36" s="33" t="n">
        <f aca="false">SUM(C33:C35)</f>
        <v>309201</v>
      </c>
      <c r="D36" s="34" t="n">
        <f aca="false">SUM(D33:D35)</f>
        <v>277996</v>
      </c>
      <c r="E36" s="52" t="n">
        <f aca="false">SUM(E33:E35)</f>
        <v>247410</v>
      </c>
      <c r="F36" s="52" t="n">
        <f aca="false">SUM(F33:F35)</f>
        <v>169758</v>
      </c>
      <c r="G36" s="52" t="n">
        <f aca="false">SUM(G33:G35)</f>
        <v>178385</v>
      </c>
      <c r="H36" s="35" t="n">
        <f aca="false">SUM(H33:H35)</f>
        <v>137904</v>
      </c>
      <c r="I36" s="35" t="n">
        <f aca="false">SUM(I33:I35)</f>
        <v>132827</v>
      </c>
      <c r="J36" s="36" t="n">
        <f aca="false">SUM(J33:J35)</f>
        <v>87392</v>
      </c>
      <c r="K36" s="36" t="n">
        <f aca="false">SUM(K33:K35)</f>
        <v>158235</v>
      </c>
      <c r="L36" s="37" t="n">
        <f aca="false">SUM(L33:L35)</f>
        <v>160712</v>
      </c>
    </row>
    <row r="37" customFormat="false" ht="27" hidden="false" customHeight="true" outlineLevel="0" collapsed="false">
      <c r="A37" s="38" t="s">
        <v>18</v>
      </c>
      <c r="B37" s="38"/>
      <c r="C37" s="39" t="e">
        <f aca="false">C36/B36*100</f>
        <v>#DIV/0!</v>
      </c>
      <c r="D37" s="53" t="n">
        <v>87.7</v>
      </c>
      <c r="E37" s="54" t="n">
        <f aca="false">E36/D36*100</f>
        <v>88.9976834199053</v>
      </c>
      <c r="F37" s="54" t="n">
        <f aca="false">F36/E36*100</f>
        <v>68.6140414696253</v>
      </c>
      <c r="G37" s="54" t="n">
        <f aca="false">G36/F36*100</f>
        <v>105.081940173659</v>
      </c>
      <c r="H37" s="55" t="n">
        <f aca="false">H36/G36*100</f>
        <v>77.3069484541862</v>
      </c>
      <c r="I37" s="55" t="n">
        <f aca="false">I36/H36*100</f>
        <v>96.3184534168697</v>
      </c>
      <c r="J37" s="56" t="n">
        <f aca="false">J36/I36*100</f>
        <v>65.7938521535531</v>
      </c>
      <c r="K37" s="56" t="n">
        <f aca="false">K36/J36*100</f>
        <v>181.063484071769</v>
      </c>
      <c r="L37" s="57" t="n">
        <f aca="false">L36/K36*100</f>
        <v>101.565393244225</v>
      </c>
    </row>
    <row r="38" customFormat="false" ht="24.95" hidden="false" customHeight="true" outlineLevel="0" collapsed="false">
      <c r="H38" s="1"/>
    </row>
    <row r="39" customFormat="false" ht="24.95" hidden="false" customHeight="true" outlineLevel="0" collapsed="false">
      <c r="A39" s="4" t="s">
        <v>31</v>
      </c>
      <c r="B39" s="3"/>
      <c r="H39" s="1"/>
    </row>
    <row r="40" customFormat="false" ht="24.95" hidden="false" customHeight="true" outlineLevel="0" collapsed="false">
      <c r="A40" s="60"/>
      <c r="B40" s="3"/>
      <c r="C40" s="5"/>
      <c r="D40" s="5"/>
      <c r="F40" s="5"/>
      <c r="G40" s="5"/>
      <c r="H40" s="6"/>
      <c r="I40" s="6"/>
      <c r="J40" s="6"/>
      <c r="K40" s="6"/>
      <c r="L40" s="6" t="s">
        <v>27</v>
      </c>
    </row>
    <row r="41" customFormat="false" ht="27" hidden="false" customHeight="true" outlineLevel="0" collapsed="false">
      <c r="A41" s="8" t="s">
        <v>3</v>
      </c>
      <c r="B41" s="8"/>
      <c r="C41" s="11" t="s">
        <v>21</v>
      </c>
      <c r="D41" s="49" t="s">
        <v>25</v>
      </c>
      <c r="E41" s="49" t="s">
        <v>5</v>
      </c>
      <c r="F41" s="49" t="s">
        <v>6</v>
      </c>
      <c r="G41" s="49" t="s">
        <v>7</v>
      </c>
      <c r="H41" s="12" t="s">
        <v>8</v>
      </c>
      <c r="I41" s="12" t="s">
        <v>9</v>
      </c>
      <c r="J41" s="12" t="s">
        <v>10</v>
      </c>
      <c r="K41" s="12" t="s">
        <v>11</v>
      </c>
      <c r="L41" s="13" t="s">
        <v>12</v>
      </c>
    </row>
    <row r="42" customFormat="false" ht="27" hidden="false" customHeight="true" outlineLevel="0" collapsed="false">
      <c r="A42" s="14" t="s">
        <v>28</v>
      </c>
      <c r="B42" s="15" t="s">
        <v>29</v>
      </c>
      <c r="C42" s="17" t="n">
        <v>139537</v>
      </c>
      <c r="D42" s="50" t="n">
        <v>41830</v>
      </c>
      <c r="E42" s="50" t="n">
        <v>41062</v>
      </c>
      <c r="F42" s="50" t="n">
        <v>40239</v>
      </c>
      <c r="G42" s="50" t="n">
        <v>47071</v>
      </c>
      <c r="H42" s="18" t="n">
        <v>76624</v>
      </c>
      <c r="I42" s="18" t="n">
        <v>105870</v>
      </c>
      <c r="J42" s="19" t="n">
        <v>67475</v>
      </c>
      <c r="K42" s="19" t="n">
        <v>70939</v>
      </c>
      <c r="L42" s="20" t="n">
        <v>74497</v>
      </c>
    </row>
    <row r="43" customFormat="false" ht="27" hidden="false" customHeight="true" outlineLevel="0" collapsed="false">
      <c r="A43" s="14"/>
      <c r="B43" s="21" t="s">
        <v>30</v>
      </c>
      <c r="C43" s="23" t="n">
        <v>63251</v>
      </c>
      <c r="D43" s="51" t="n">
        <v>15139</v>
      </c>
      <c r="E43" s="51" t="n">
        <v>4551</v>
      </c>
      <c r="F43" s="51" t="n">
        <v>5686</v>
      </c>
      <c r="G43" s="51" t="n">
        <v>7721</v>
      </c>
      <c r="H43" s="24" t="n">
        <v>14948</v>
      </c>
      <c r="I43" s="24" t="n">
        <v>10691</v>
      </c>
      <c r="J43" s="25" t="n">
        <v>9803</v>
      </c>
      <c r="K43" s="25" t="n">
        <v>11914</v>
      </c>
      <c r="L43" s="26" t="n">
        <v>10609</v>
      </c>
    </row>
    <row r="44" customFormat="false" ht="27" hidden="false" customHeight="true" outlineLevel="0" collapsed="false">
      <c r="A44" s="14"/>
      <c r="B44" s="27" t="s">
        <v>16</v>
      </c>
      <c r="C44" s="23" t="n">
        <v>68524</v>
      </c>
      <c r="D44" s="51" t="n">
        <v>30308</v>
      </c>
      <c r="E44" s="51" t="n">
        <v>73264</v>
      </c>
      <c r="F44" s="51" t="n">
        <v>81097</v>
      </c>
      <c r="G44" s="51" t="n">
        <v>187718</v>
      </c>
      <c r="H44" s="24" t="n">
        <v>325879</v>
      </c>
      <c r="I44" s="24" t="n">
        <v>266453</v>
      </c>
      <c r="J44" s="25" t="n">
        <v>145637</v>
      </c>
      <c r="K44" s="25" t="n">
        <v>228474</v>
      </c>
      <c r="L44" s="26" t="n">
        <v>163072</v>
      </c>
    </row>
    <row r="45" customFormat="false" ht="27" hidden="false" customHeight="true" outlineLevel="0" collapsed="false">
      <c r="A45" s="14" t="s">
        <v>17</v>
      </c>
      <c r="B45" s="14"/>
      <c r="C45" s="34" t="n">
        <f aca="false">SUM(C42:C44)</f>
        <v>271312</v>
      </c>
      <c r="D45" s="52" t="n">
        <f aca="false">SUM(D42:D44)</f>
        <v>87277</v>
      </c>
      <c r="E45" s="52" t="n">
        <f aca="false">SUM(E42:E44)</f>
        <v>118877</v>
      </c>
      <c r="F45" s="52" t="n">
        <f aca="false">SUM(F42:F44)</f>
        <v>127022</v>
      </c>
      <c r="G45" s="52" t="n">
        <f aca="false">SUM(G42:G44)</f>
        <v>242510</v>
      </c>
      <c r="H45" s="35" t="n">
        <f aca="false">SUM(H42:H44)</f>
        <v>417451</v>
      </c>
      <c r="I45" s="35" t="n">
        <f aca="false">SUM(I42:I44)</f>
        <v>383014</v>
      </c>
      <c r="J45" s="36" t="n">
        <f aca="false">SUM(J42:J44)</f>
        <v>222915</v>
      </c>
      <c r="K45" s="36" t="n">
        <f aca="false">SUM(K42:K44)</f>
        <v>311327</v>
      </c>
      <c r="L45" s="37" t="n">
        <f aca="false">SUM(L42:L44)</f>
        <v>248178</v>
      </c>
    </row>
    <row r="46" customFormat="false" ht="27" hidden="false" customHeight="true" outlineLevel="0" collapsed="false">
      <c r="A46" s="38" t="s">
        <v>18</v>
      </c>
      <c r="B46" s="38"/>
      <c r="C46" s="53" t="n">
        <f aca="false">C45/G45*100</f>
        <v>111.876623644386</v>
      </c>
      <c r="D46" s="54" t="n">
        <v>79.1</v>
      </c>
      <c r="E46" s="54" t="n">
        <f aca="false">E45/D45*100</f>
        <v>136.206560720465</v>
      </c>
      <c r="F46" s="54" t="n">
        <f aca="false">F45/E45*100</f>
        <v>106.851619741413</v>
      </c>
      <c r="G46" s="54" t="n">
        <f aca="false">G45/F45*100</f>
        <v>190.919683204484</v>
      </c>
      <c r="H46" s="55" t="n">
        <f aca="false">H45/G45*100</f>
        <v>172.137643808503</v>
      </c>
      <c r="I46" s="55" t="n">
        <f aca="false">I45/H45*100</f>
        <v>91.7506485791147</v>
      </c>
      <c r="J46" s="56" t="n">
        <f aca="false">J45/I45*100</f>
        <v>58.2002224461769</v>
      </c>
      <c r="K46" s="56" t="n">
        <f aca="false">K45/J45*100</f>
        <v>139.661754480407</v>
      </c>
      <c r="L46" s="57" t="n">
        <f aca="false">L45/K45*100</f>
        <v>79.7161826632448</v>
      </c>
    </row>
    <row r="47" customFormat="false" ht="24.95" hidden="false" customHeight="true" outlineLevel="0" collapsed="false">
      <c r="H47" s="1"/>
    </row>
    <row r="48" customFormat="false" ht="24.95" hidden="false" customHeight="true" outlineLevel="0" collapsed="false">
      <c r="A48" s="4" t="s">
        <v>32</v>
      </c>
      <c r="B48" s="3"/>
      <c r="H48" s="1"/>
    </row>
    <row r="49" customFormat="false" ht="24.95" hidden="false" customHeight="true" outlineLevel="0" collapsed="false">
      <c r="A49" s="60"/>
      <c r="B49" s="3"/>
      <c r="C49" s="5"/>
      <c r="D49" s="5"/>
      <c r="F49" s="5"/>
      <c r="G49" s="5"/>
      <c r="H49" s="6"/>
      <c r="I49" s="6"/>
      <c r="J49" s="6"/>
      <c r="K49" s="6"/>
      <c r="L49" s="6" t="s">
        <v>27</v>
      </c>
    </row>
    <row r="50" customFormat="false" ht="27" hidden="false" customHeight="true" outlineLevel="0" collapsed="false">
      <c r="A50" s="8" t="s">
        <v>3</v>
      </c>
      <c r="B50" s="8"/>
      <c r="C50" s="11" t="s">
        <v>21</v>
      </c>
      <c r="D50" s="49" t="s">
        <v>25</v>
      </c>
      <c r="E50" s="49" t="s">
        <v>5</v>
      </c>
      <c r="F50" s="49" t="s">
        <v>6</v>
      </c>
      <c r="G50" s="49" t="s">
        <v>7</v>
      </c>
      <c r="H50" s="12" t="s">
        <v>8</v>
      </c>
      <c r="I50" s="12" t="s">
        <v>9</v>
      </c>
      <c r="J50" s="12" t="s">
        <v>10</v>
      </c>
      <c r="K50" s="12" t="s">
        <v>11</v>
      </c>
      <c r="L50" s="13" t="s">
        <v>12</v>
      </c>
    </row>
    <row r="51" customFormat="false" ht="27" hidden="false" customHeight="true" outlineLevel="0" collapsed="false">
      <c r="A51" s="61" t="s">
        <v>28</v>
      </c>
      <c r="B51" s="27" t="s">
        <v>16</v>
      </c>
      <c r="C51" s="23" t="n">
        <v>173728</v>
      </c>
      <c r="D51" s="51" t="n">
        <v>39286</v>
      </c>
      <c r="E51" s="51" t="n">
        <v>26385</v>
      </c>
      <c r="F51" s="51" t="n">
        <v>30008</v>
      </c>
      <c r="G51" s="51" t="n">
        <v>387968</v>
      </c>
      <c r="H51" s="24" t="n">
        <v>202286</v>
      </c>
      <c r="I51" s="24" t="n">
        <v>377786</v>
      </c>
      <c r="J51" s="19" t="n">
        <v>113187</v>
      </c>
      <c r="K51" s="19" t="n">
        <v>362886</v>
      </c>
      <c r="L51" s="26" t="n">
        <v>211340</v>
      </c>
    </row>
    <row r="52" customFormat="false" ht="27" hidden="false" customHeight="true" outlineLevel="0" collapsed="false">
      <c r="A52" s="14" t="s">
        <v>17</v>
      </c>
      <c r="B52" s="14"/>
      <c r="C52" s="34" t="n">
        <f aca="false">SUM(C51:C51)</f>
        <v>173728</v>
      </c>
      <c r="D52" s="52" t="n">
        <f aca="false">SUM(D51:D51)</f>
        <v>39286</v>
      </c>
      <c r="E52" s="52" t="n">
        <f aca="false">SUM(E51:E51)</f>
        <v>26385</v>
      </c>
      <c r="F52" s="52" t="n">
        <f aca="false">SUM(F51:F51)</f>
        <v>30008</v>
      </c>
      <c r="G52" s="52" t="n">
        <f aca="false">SUM(G51:G51)</f>
        <v>387968</v>
      </c>
      <c r="H52" s="35" t="n">
        <f aca="false">SUM(H51:H51)</f>
        <v>202286</v>
      </c>
      <c r="I52" s="35" t="n">
        <f aca="false">SUM(I51:I51)</f>
        <v>377786</v>
      </c>
      <c r="J52" s="36" t="n">
        <f aca="false">SUM(J51:J51)</f>
        <v>113187</v>
      </c>
      <c r="K52" s="36" t="n">
        <f aca="false">SUM(K51:K51)</f>
        <v>362886</v>
      </c>
      <c r="L52" s="37" t="n">
        <f aca="false">SUM(L51:L51)</f>
        <v>211340</v>
      </c>
    </row>
    <row r="53" customFormat="false" ht="27" hidden="false" customHeight="true" outlineLevel="0" collapsed="false">
      <c r="A53" s="38" t="s">
        <v>18</v>
      </c>
      <c r="B53" s="38"/>
      <c r="C53" s="53" t="e">
        <f aca="false">C52/B52*100</f>
        <v>#DIV/0!</v>
      </c>
      <c r="D53" s="54" t="n">
        <v>84</v>
      </c>
      <c r="E53" s="54" t="n">
        <f aca="false">E52/D52*100</f>
        <v>67.1613297357837</v>
      </c>
      <c r="F53" s="54" t="n">
        <f aca="false">F52/E52*100</f>
        <v>113.731286715937</v>
      </c>
      <c r="G53" s="54" t="n">
        <f aca="false">G52/F52*100</f>
        <v>1292.88189816049</v>
      </c>
      <c r="H53" s="55" t="n">
        <f aca="false">H52/G52*100</f>
        <v>52.1398672055427</v>
      </c>
      <c r="I53" s="55" t="n">
        <f aca="false">I52/H52*100</f>
        <v>186.758352036226</v>
      </c>
      <c r="J53" s="56" t="n">
        <f aca="false">J52/I52*100</f>
        <v>29.9606126219606</v>
      </c>
      <c r="K53" s="56" t="n">
        <f aca="false">K52/J52*100</f>
        <v>320.607490259482</v>
      </c>
      <c r="L53" s="57" t="n">
        <f aca="false">L52/K52*100</f>
        <v>58.2386755069085</v>
      </c>
    </row>
    <row r="54" customFormat="false" ht="24.95" hidden="false" customHeight="true" outlineLevel="0" collapsed="false">
      <c r="H54" s="1"/>
    </row>
    <row r="55" customFormat="false" ht="24.95" hidden="false" customHeight="true" outlineLevel="0" collapsed="false">
      <c r="A55" s="4" t="s">
        <v>33</v>
      </c>
      <c r="B55" s="3"/>
      <c r="H55" s="1"/>
    </row>
    <row r="56" customFormat="false" ht="24.95" hidden="false" customHeight="true" outlineLevel="0" collapsed="false">
      <c r="A56" s="3"/>
      <c r="B56" s="3"/>
      <c r="C56" s="5"/>
      <c r="D56" s="5"/>
      <c r="E56" s="5"/>
      <c r="F56" s="5"/>
      <c r="G56" s="5"/>
      <c r="H56" s="6"/>
      <c r="I56" s="6"/>
      <c r="J56" s="6"/>
      <c r="K56" s="6"/>
      <c r="L56" s="7" t="s">
        <v>2</v>
      </c>
    </row>
    <row r="57" customFormat="false" ht="27" hidden="false" customHeight="true" outlineLevel="0" collapsed="false">
      <c r="A57" s="8" t="s">
        <v>3</v>
      </c>
      <c r="B57" s="8"/>
      <c r="C57" s="10" t="s">
        <v>21</v>
      </c>
      <c r="D57" s="11" t="s">
        <v>25</v>
      </c>
      <c r="E57" s="49" t="s">
        <v>5</v>
      </c>
      <c r="F57" s="49" t="s">
        <v>6</v>
      </c>
      <c r="G57" s="49" t="s">
        <v>7</v>
      </c>
      <c r="H57" s="12" t="s">
        <v>8</v>
      </c>
      <c r="I57" s="12" t="s">
        <v>9</v>
      </c>
      <c r="J57" s="12" t="s">
        <v>10</v>
      </c>
      <c r="K57" s="12" t="s">
        <v>11</v>
      </c>
      <c r="L57" s="13" t="s">
        <v>12</v>
      </c>
    </row>
    <row r="58" customFormat="false" ht="27" hidden="false" customHeight="true" outlineLevel="0" collapsed="false">
      <c r="A58" s="61" t="s">
        <v>28</v>
      </c>
      <c r="B58" s="15" t="s">
        <v>14</v>
      </c>
      <c r="C58" s="16" t="n">
        <v>1087183</v>
      </c>
      <c r="D58" s="17" t="n">
        <v>979207</v>
      </c>
      <c r="E58" s="50" t="n">
        <v>965625</v>
      </c>
      <c r="F58" s="50" t="n">
        <v>992864</v>
      </c>
      <c r="G58" s="50" t="n">
        <v>1009850</v>
      </c>
      <c r="H58" s="18" t="n">
        <v>1232704</v>
      </c>
      <c r="I58" s="18" t="n">
        <v>1438483</v>
      </c>
      <c r="J58" s="19" t="n">
        <v>1757198</v>
      </c>
      <c r="K58" s="19" t="n">
        <v>1781371</v>
      </c>
      <c r="L58" s="20" t="n">
        <v>1943275</v>
      </c>
    </row>
    <row r="59" customFormat="false" ht="27" hidden="false" customHeight="true" outlineLevel="0" collapsed="false">
      <c r="A59" s="61"/>
      <c r="B59" s="62" t="s">
        <v>34</v>
      </c>
      <c r="C59" s="22" t="n">
        <v>1448398</v>
      </c>
      <c r="D59" s="23" t="n">
        <v>1507838</v>
      </c>
      <c r="E59" s="51" t="n">
        <v>1298913</v>
      </c>
      <c r="F59" s="51" t="n">
        <v>1308437</v>
      </c>
      <c r="G59" s="51" t="n">
        <v>1367504</v>
      </c>
      <c r="H59" s="24" t="n">
        <v>1465695</v>
      </c>
      <c r="I59" s="24" t="n">
        <v>3186726</v>
      </c>
      <c r="J59" s="25" t="n">
        <v>2261876</v>
      </c>
      <c r="K59" s="25" t="n">
        <v>2431786</v>
      </c>
      <c r="L59" s="26" t="n">
        <v>2509952</v>
      </c>
    </row>
    <row r="60" customFormat="false" ht="27" hidden="false" customHeight="true" outlineLevel="0" collapsed="false">
      <c r="A60" s="61"/>
      <c r="B60" s="21" t="s">
        <v>30</v>
      </c>
      <c r="C60" s="22" t="n">
        <v>671648</v>
      </c>
      <c r="D60" s="23" t="n">
        <v>615722</v>
      </c>
      <c r="E60" s="51" t="n">
        <v>765610</v>
      </c>
      <c r="F60" s="51" t="n">
        <v>766739</v>
      </c>
      <c r="G60" s="51" t="n">
        <v>633140</v>
      </c>
      <c r="H60" s="24" t="n">
        <v>840610</v>
      </c>
      <c r="I60" s="24" t="n">
        <v>1416714</v>
      </c>
      <c r="J60" s="25" t="n">
        <v>1319829</v>
      </c>
      <c r="K60" s="25" t="n">
        <v>1317156</v>
      </c>
      <c r="L60" s="26" t="n">
        <v>1405848</v>
      </c>
    </row>
    <row r="61" customFormat="false" ht="27" hidden="false" customHeight="true" outlineLevel="0" collapsed="false">
      <c r="A61" s="61"/>
      <c r="B61" s="62" t="s">
        <v>16</v>
      </c>
      <c r="C61" s="22" t="n">
        <v>1079405</v>
      </c>
      <c r="D61" s="23" t="n">
        <v>992973</v>
      </c>
      <c r="E61" s="51" t="n">
        <v>1082592</v>
      </c>
      <c r="F61" s="51" t="n">
        <v>1066360</v>
      </c>
      <c r="G61" s="51" t="n">
        <v>1088668</v>
      </c>
      <c r="H61" s="24" t="n">
        <v>1375438</v>
      </c>
      <c r="I61" s="24" t="n">
        <v>1906694</v>
      </c>
      <c r="J61" s="25" t="n">
        <v>1772341</v>
      </c>
      <c r="K61" s="25" t="n">
        <v>1895520</v>
      </c>
      <c r="L61" s="26" t="n">
        <v>2070335</v>
      </c>
    </row>
    <row r="62" customFormat="false" ht="27" hidden="false" customHeight="true" outlineLevel="0" collapsed="false">
      <c r="A62" s="14" t="s">
        <v>17</v>
      </c>
      <c r="B62" s="14"/>
      <c r="C62" s="33" t="n">
        <f aca="false">SUM(C58:C61)</f>
        <v>4286634</v>
      </c>
      <c r="D62" s="34" t="n">
        <f aca="false">SUM(D58:D61)</f>
        <v>4095740</v>
      </c>
      <c r="E62" s="52" t="n">
        <f aca="false">SUM(E58:E61)</f>
        <v>4112740</v>
      </c>
      <c r="F62" s="52" t="n">
        <f aca="false">SUM(F58:F61)</f>
        <v>4134400</v>
      </c>
      <c r="G62" s="52" t="n">
        <f aca="false">SUM(G58:G61)</f>
        <v>4099162</v>
      </c>
      <c r="H62" s="35" t="n">
        <f aca="false">SUM(H58:H61)</f>
        <v>4914447</v>
      </c>
      <c r="I62" s="35" t="n">
        <f aca="false">SUM(I58:I61)</f>
        <v>7948617</v>
      </c>
      <c r="J62" s="36" t="n">
        <f aca="false">SUM(J58:J61)</f>
        <v>7111244</v>
      </c>
      <c r="K62" s="36" t="n">
        <f aca="false">SUM(K58:K61)</f>
        <v>7425833</v>
      </c>
      <c r="L62" s="37" t="n">
        <f aca="false">SUM(L58:L61)</f>
        <v>7929410</v>
      </c>
    </row>
    <row r="63" customFormat="false" ht="27" hidden="false" customHeight="true" outlineLevel="0" collapsed="false">
      <c r="A63" s="38" t="s">
        <v>18</v>
      </c>
      <c r="B63" s="38"/>
      <c r="C63" s="39" t="e">
        <f aca="false">C62/B62*100</f>
        <v>#DIV/0!</v>
      </c>
      <c r="D63" s="53" t="n">
        <v>104</v>
      </c>
      <c r="E63" s="54" t="n">
        <f aca="false">E62/D62*100</f>
        <v>100.415065409425</v>
      </c>
      <c r="F63" s="54" t="n">
        <f aca="false">F62/E62*100</f>
        <v>100.52665619514</v>
      </c>
      <c r="G63" s="54" t="n">
        <f aca="false">G62/F62*100</f>
        <v>99.1476876934985</v>
      </c>
      <c r="H63" s="55" t="n">
        <f aca="false">H62/G62*100</f>
        <v>119.889065130873</v>
      </c>
      <c r="I63" s="55" t="n">
        <f aca="false">I62/H62*100</f>
        <v>161.739805109303</v>
      </c>
      <c r="J63" s="56" t="n">
        <f aca="false">J62/I62*100</f>
        <v>89.4651736270599</v>
      </c>
      <c r="K63" s="56" t="n">
        <f aca="false">K62/J62*100</f>
        <v>104.423825142268</v>
      </c>
      <c r="L63" s="57" t="n">
        <f aca="false">L62/K62*100</f>
        <v>106.781421020376</v>
      </c>
    </row>
    <row r="64" customFormat="false" ht="24.95" hidden="false" customHeight="true" outlineLevel="0" collapsed="false">
      <c r="H64" s="1"/>
    </row>
    <row r="65" customFormat="false" ht="24.95" hidden="false" customHeight="true" outlineLevel="0" collapsed="false">
      <c r="A65" s="4" t="s">
        <v>35</v>
      </c>
      <c r="B65" s="3"/>
      <c r="H65" s="1"/>
    </row>
    <row r="66" customFormat="false" ht="24.95" hidden="false" customHeight="true" outlineLevel="0" collapsed="false">
      <c r="A66" s="3"/>
      <c r="B66" s="3"/>
      <c r="C66" s="63"/>
      <c r="D66" s="63"/>
      <c r="E66" s="63"/>
      <c r="F66" s="63"/>
      <c r="G66" s="63"/>
      <c r="H66" s="64"/>
      <c r="I66" s="64"/>
      <c r="J66" s="64"/>
      <c r="K66" s="64"/>
      <c r="L66" s="65" t="s">
        <v>24</v>
      </c>
    </row>
    <row r="67" customFormat="false" ht="27" hidden="false" customHeight="true" outlineLevel="0" collapsed="false">
      <c r="A67" s="8" t="s">
        <v>3</v>
      </c>
      <c r="B67" s="8"/>
      <c r="C67" s="66" t="s">
        <v>21</v>
      </c>
      <c r="D67" s="12" t="s">
        <v>4</v>
      </c>
      <c r="E67" s="12" t="s">
        <v>5</v>
      </c>
      <c r="F67" s="12" t="s">
        <v>6</v>
      </c>
      <c r="G67" s="12" t="s">
        <v>7</v>
      </c>
      <c r="H67" s="12" t="s">
        <v>8</v>
      </c>
      <c r="I67" s="12" t="s">
        <v>9</v>
      </c>
      <c r="J67" s="12" t="s">
        <v>10</v>
      </c>
      <c r="K67" s="12" t="s">
        <v>11</v>
      </c>
      <c r="L67" s="13" t="s">
        <v>12</v>
      </c>
    </row>
    <row r="68" customFormat="false" ht="27" hidden="false" customHeight="true" outlineLevel="0" collapsed="false">
      <c r="A68" s="14" t="s">
        <v>28</v>
      </c>
      <c r="B68" s="67" t="s">
        <v>36</v>
      </c>
      <c r="C68" s="16" t="n">
        <v>10041503</v>
      </c>
      <c r="D68" s="50" t="n">
        <v>11343635</v>
      </c>
      <c r="E68" s="50" t="n">
        <v>9084122</v>
      </c>
      <c r="F68" s="50" t="n">
        <v>8190628</v>
      </c>
      <c r="G68" s="50" t="n">
        <v>7472420</v>
      </c>
      <c r="H68" s="18" t="n">
        <v>7137013</v>
      </c>
      <c r="I68" s="18" t="n">
        <v>7593311</v>
      </c>
      <c r="J68" s="19" t="n">
        <v>8846968</v>
      </c>
      <c r="K68" s="19" t="n">
        <v>8161921</v>
      </c>
      <c r="L68" s="20" t="n">
        <v>8034614</v>
      </c>
    </row>
    <row r="69" customFormat="false" ht="27" hidden="false" customHeight="true" outlineLevel="0" collapsed="false">
      <c r="A69" s="14"/>
      <c r="B69" s="21" t="s">
        <v>30</v>
      </c>
      <c r="C69" s="22" t="n">
        <v>8219616</v>
      </c>
      <c r="D69" s="51" t="n">
        <v>9084452</v>
      </c>
      <c r="E69" s="51" t="n">
        <v>7754585</v>
      </c>
      <c r="F69" s="51" t="n">
        <v>7073164</v>
      </c>
      <c r="G69" s="51" t="n">
        <v>5590815</v>
      </c>
      <c r="H69" s="24" t="n">
        <v>6098543</v>
      </c>
      <c r="I69" s="24" t="n">
        <v>6786025</v>
      </c>
      <c r="J69" s="25" t="n">
        <v>6748387</v>
      </c>
      <c r="K69" s="25" t="n">
        <v>6673350</v>
      </c>
      <c r="L69" s="26" t="n">
        <v>5507356</v>
      </c>
    </row>
    <row r="70" customFormat="false" ht="27" hidden="false" customHeight="true" outlineLevel="0" collapsed="false">
      <c r="A70" s="14"/>
      <c r="B70" s="68" t="s">
        <v>37</v>
      </c>
      <c r="C70" s="28" t="n">
        <v>5892743</v>
      </c>
      <c r="D70" s="59" t="n">
        <v>5039425</v>
      </c>
      <c r="E70" s="59" t="n">
        <v>4893862</v>
      </c>
      <c r="F70" s="59" t="n">
        <v>4035120</v>
      </c>
      <c r="G70" s="59" t="n">
        <v>3730093</v>
      </c>
      <c r="H70" s="30" t="n">
        <v>3546755</v>
      </c>
      <c r="I70" s="30" t="n">
        <v>4302132</v>
      </c>
      <c r="J70" s="31" t="n">
        <v>4499776</v>
      </c>
      <c r="K70" s="31" t="n">
        <v>4330220</v>
      </c>
      <c r="L70" s="32" t="n">
        <v>5025884</v>
      </c>
    </row>
    <row r="71" customFormat="false" ht="27" hidden="false" customHeight="true" outlineLevel="0" collapsed="false">
      <c r="A71" s="14" t="s">
        <v>17</v>
      </c>
      <c r="B71" s="14"/>
      <c r="C71" s="33" t="n">
        <f aca="false">SUM(C68:C70)</f>
        <v>24153862</v>
      </c>
      <c r="D71" s="34" t="n">
        <f aca="false">SUM(D68:D70)</f>
        <v>25467512</v>
      </c>
      <c r="E71" s="52" t="n">
        <f aca="false">SUM(E68:E70)</f>
        <v>21732569</v>
      </c>
      <c r="F71" s="52" t="n">
        <f aca="false">SUM(F68:F70)</f>
        <v>19298912</v>
      </c>
      <c r="G71" s="52" t="n">
        <f aca="false">SUM(G68:G70)</f>
        <v>16793328</v>
      </c>
      <c r="H71" s="35" t="n">
        <f aca="false">SUM(H68:H70)</f>
        <v>16782311</v>
      </c>
      <c r="I71" s="35" t="n">
        <f aca="false">SUM(I68:I70)</f>
        <v>18681468</v>
      </c>
      <c r="J71" s="36" t="n">
        <f aca="false">SUM(J68:J70)</f>
        <v>20095131</v>
      </c>
      <c r="K71" s="36" t="n">
        <f aca="false">SUM(K68:K70)</f>
        <v>19165491</v>
      </c>
      <c r="L71" s="37" t="n">
        <f aca="false">SUM(L68:L70)</f>
        <v>18567854</v>
      </c>
    </row>
    <row r="72" customFormat="false" ht="27" hidden="false" customHeight="true" outlineLevel="0" collapsed="false">
      <c r="A72" s="38" t="s">
        <v>18</v>
      </c>
      <c r="B72" s="38"/>
      <c r="C72" s="41" t="e">
        <f aca="false">C71/B71*100</f>
        <v>#DIV/0!</v>
      </c>
      <c r="D72" s="42" t="n">
        <v>97.7</v>
      </c>
      <c r="E72" s="69" t="n">
        <f aca="false">E71/D71*100</f>
        <v>85.3344802586134</v>
      </c>
      <c r="F72" s="69" t="n">
        <f aca="false">F71/E71*100</f>
        <v>88.8017978914504</v>
      </c>
      <c r="G72" s="69" t="n">
        <f aca="false">G71/F71*100</f>
        <v>87.0169675886392</v>
      </c>
      <c r="H72" s="43" t="n">
        <f aca="false">H71/G71*100</f>
        <v>99.9343965651121</v>
      </c>
      <c r="I72" s="43" t="n">
        <f aca="false">I71/H71*100</f>
        <v>111.31642120087</v>
      </c>
      <c r="J72" s="44" t="n">
        <f aca="false">J71/I71*100</f>
        <v>107.567194398213</v>
      </c>
      <c r="K72" s="44" t="n">
        <f aca="false">K71/J71*100</f>
        <v>95.3738047291157</v>
      </c>
      <c r="L72" s="45" t="n">
        <f aca="false">L71/K71*100</f>
        <v>96.8817026393949</v>
      </c>
    </row>
    <row r="73" customFormat="false" ht="24.95" hidden="true" customHeight="true" outlineLevel="0" collapsed="false">
      <c r="A73" s="4" t="s">
        <v>38</v>
      </c>
      <c r="B73" s="3"/>
      <c r="H73" s="1"/>
    </row>
    <row r="74" customFormat="false" ht="24.95" hidden="true" customHeight="true" outlineLevel="0" collapsed="false">
      <c r="A74" s="3"/>
      <c r="B74" s="3"/>
      <c r="C74" s="5"/>
      <c r="D74" s="5"/>
      <c r="E74" s="5"/>
      <c r="F74" s="5"/>
      <c r="G74" s="5"/>
      <c r="H74" s="6"/>
      <c r="I74" s="7" t="s">
        <v>2</v>
      </c>
      <c r="J74" s="6"/>
      <c r="K74" s="6"/>
      <c r="L74" s="7" t="s">
        <v>2</v>
      </c>
    </row>
    <row r="75" customFormat="false" ht="27" hidden="true" customHeight="true" outlineLevel="0" collapsed="false">
      <c r="A75" s="8" t="s">
        <v>3</v>
      </c>
      <c r="B75" s="8"/>
      <c r="C75" s="10" t="s">
        <v>21</v>
      </c>
      <c r="D75" s="11" t="s">
        <v>25</v>
      </c>
      <c r="E75" s="49" t="s">
        <v>39</v>
      </c>
      <c r="F75" s="49" t="s">
        <v>5</v>
      </c>
      <c r="G75" s="49" t="s">
        <v>6</v>
      </c>
      <c r="H75" s="12" t="s">
        <v>7</v>
      </c>
      <c r="I75" s="13" t="s">
        <v>8</v>
      </c>
      <c r="J75" s="13"/>
      <c r="K75" s="13"/>
      <c r="L75" s="13" t="s">
        <v>8</v>
      </c>
    </row>
    <row r="76" customFormat="false" ht="27" hidden="true" customHeight="true" outlineLevel="0" collapsed="false">
      <c r="A76" s="70" t="s">
        <v>28</v>
      </c>
      <c r="B76" s="71" t="s">
        <v>37</v>
      </c>
      <c r="C76" s="72" t="n">
        <v>231</v>
      </c>
      <c r="D76" s="73" t="n">
        <v>0</v>
      </c>
      <c r="E76" s="74" t="n">
        <v>0</v>
      </c>
      <c r="F76" s="74" t="n">
        <v>0</v>
      </c>
      <c r="G76" s="74" t="n">
        <v>0</v>
      </c>
      <c r="H76" s="75" t="n">
        <v>0</v>
      </c>
      <c r="I76" s="76" t="n">
        <v>0</v>
      </c>
      <c r="J76" s="76"/>
      <c r="K76" s="76"/>
      <c r="L76" s="76" t="n">
        <v>0</v>
      </c>
    </row>
    <row r="77" customFormat="false" ht="27" hidden="true" customHeight="true" outlineLevel="0" collapsed="false">
      <c r="A77" s="38" t="s">
        <v>18</v>
      </c>
      <c r="B77" s="38"/>
      <c r="C77" s="39" t="e">
        <f aca="false">C76/B76*100</f>
        <v>#VALUE!</v>
      </c>
      <c r="D77" s="77" t="s">
        <v>40</v>
      </c>
      <c r="E77" s="54" t="s">
        <v>41</v>
      </c>
      <c r="F77" s="54" t="s">
        <v>41</v>
      </c>
      <c r="G77" s="54" t="s">
        <v>41</v>
      </c>
      <c r="H77" s="55" t="s">
        <v>41</v>
      </c>
      <c r="I77" s="78" t="s">
        <v>41</v>
      </c>
      <c r="J77" s="78"/>
      <c r="K77" s="78"/>
      <c r="L77" s="78" t="s">
        <v>41</v>
      </c>
    </row>
    <row r="78" customFormat="false" ht="27.95" hidden="true" customHeight="true" outlineLevel="0" collapsed="false">
      <c r="A78" s="58" t="s">
        <v>42</v>
      </c>
      <c r="B78" s="3"/>
      <c r="H78" s="1"/>
    </row>
    <row r="79" customFormat="false" ht="24" hidden="false" customHeight="true" outlineLevel="0" collapsed="false"/>
    <row r="80" customFormat="false" ht="27.95" hidden="false" customHeight="true" outlineLevel="0" collapsed="false">
      <c r="A80" s="4" t="s">
        <v>43</v>
      </c>
      <c r="B80" s="3"/>
    </row>
    <row r="81" customFormat="false" ht="23.1" hidden="false" customHeight="true" outlineLevel="0" collapsed="false">
      <c r="A81" s="3"/>
      <c r="B81" s="3"/>
      <c r="C81" s="5"/>
      <c r="D81" s="5"/>
      <c r="E81" s="5"/>
      <c r="F81" s="5"/>
      <c r="G81" s="5"/>
      <c r="H81" s="5"/>
      <c r="I81" s="6"/>
      <c r="J81" s="6"/>
      <c r="K81" s="6"/>
      <c r="L81" s="7" t="s">
        <v>2</v>
      </c>
    </row>
    <row r="82" customFormat="false" ht="27.95" hidden="false" customHeight="true" outlineLevel="0" collapsed="false">
      <c r="A82" s="8" t="s">
        <v>3</v>
      </c>
      <c r="B82" s="8"/>
      <c r="C82" s="10" t="s">
        <v>21</v>
      </c>
      <c r="D82" s="11" t="s">
        <v>4</v>
      </c>
      <c r="E82" s="49" t="s">
        <v>5</v>
      </c>
      <c r="F82" s="49" t="s">
        <v>6</v>
      </c>
      <c r="G82" s="12" t="s">
        <v>7</v>
      </c>
      <c r="H82" s="12" t="s">
        <v>8</v>
      </c>
      <c r="I82" s="12" t="s">
        <v>9</v>
      </c>
      <c r="J82" s="12" t="s">
        <v>10</v>
      </c>
      <c r="K82" s="12" t="s">
        <v>11</v>
      </c>
      <c r="L82" s="13" t="s">
        <v>12</v>
      </c>
    </row>
    <row r="83" customFormat="false" ht="27.95" hidden="false" customHeight="true" outlineLevel="0" collapsed="false">
      <c r="A83" s="14" t="s">
        <v>28</v>
      </c>
      <c r="B83" s="67" t="s">
        <v>44</v>
      </c>
      <c r="C83" s="16" t="n">
        <v>216917</v>
      </c>
      <c r="D83" s="17" t="n">
        <v>92250</v>
      </c>
      <c r="E83" s="50" t="n">
        <v>41684</v>
      </c>
      <c r="F83" s="50" t="n">
        <v>113519</v>
      </c>
      <c r="G83" s="18" t="n">
        <v>82287</v>
      </c>
      <c r="H83" s="18" t="n">
        <v>14821</v>
      </c>
      <c r="I83" s="18" t="n">
        <v>60823</v>
      </c>
      <c r="J83" s="19" t="n">
        <v>50876</v>
      </c>
      <c r="K83" s="19" t="n">
        <v>89414</v>
      </c>
      <c r="L83" s="20" t="n">
        <v>99933</v>
      </c>
    </row>
    <row r="84" customFormat="false" ht="27.95" hidden="false" customHeight="true" outlineLevel="0" collapsed="false">
      <c r="A84" s="14"/>
      <c r="B84" s="21" t="s">
        <v>30</v>
      </c>
      <c r="C84" s="22" t="n">
        <v>260889</v>
      </c>
      <c r="D84" s="23" t="n">
        <v>133843</v>
      </c>
      <c r="E84" s="51" t="n">
        <v>103775</v>
      </c>
      <c r="F84" s="51" t="n">
        <v>119124</v>
      </c>
      <c r="G84" s="24" t="n">
        <v>107590</v>
      </c>
      <c r="H84" s="24" t="n">
        <v>47735</v>
      </c>
      <c r="I84" s="24" t="n">
        <v>69797</v>
      </c>
      <c r="J84" s="25" t="n">
        <v>82788</v>
      </c>
      <c r="K84" s="25" t="n">
        <v>104338</v>
      </c>
      <c r="L84" s="26" t="n">
        <v>114048</v>
      </c>
    </row>
    <row r="85" customFormat="false" ht="27.95" hidden="false" customHeight="true" outlineLevel="0" collapsed="false">
      <c r="A85" s="14"/>
      <c r="B85" s="68" t="s">
        <v>45</v>
      </c>
      <c r="C85" s="28" t="n">
        <v>325705</v>
      </c>
      <c r="D85" s="29" t="n">
        <v>162281</v>
      </c>
      <c r="E85" s="59" t="n">
        <v>122116</v>
      </c>
      <c r="F85" s="59" t="n">
        <v>145689</v>
      </c>
      <c r="G85" s="30" t="n">
        <v>147193</v>
      </c>
      <c r="H85" s="30" t="n">
        <v>57233</v>
      </c>
      <c r="I85" s="30" t="n">
        <v>103556</v>
      </c>
      <c r="J85" s="31" t="n">
        <v>110038</v>
      </c>
      <c r="K85" s="31" t="n">
        <v>132820</v>
      </c>
      <c r="L85" s="32" t="n">
        <v>134581</v>
      </c>
    </row>
    <row r="86" customFormat="false" ht="27.95" hidden="false" customHeight="true" outlineLevel="0" collapsed="false">
      <c r="A86" s="14" t="s">
        <v>17</v>
      </c>
      <c r="B86" s="14"/>
      <c r="C86" s="33" t="n">
        <f aca="false">SUM(C83:C85)</f>
        <v>803511</v>
      </c>
      <c r="D86" s="34" t="n">
        <f aca="false">SUM(D83:D85)</f>
        <v>388374</v>
      </c>
      <c r="E86" s="52" t="n">
        <f aca="false">SUM(E83:E85)</f>
        <v>267575</v>
      </c>
      <c r="F86" s="52" t="n">
        <f aca="false">SUM(F83:F85)</f>
        <v>378332</v>
      </c>
      <c r="G86" s="35" t="n">
        <f aca="false">SUM(G83:G85)</f>
        <v>337070</v>
      </c>
      <c r="H86" s="35" t="n">
        <f aca="false">SUM(H83:H85)</f>
        <v>119789</v>
      </c>
      <c r="I86" s="35" t="n">
        <f aca="false">SUM(I83:I85)</f>
        <v>234176</v>
      </c>
      <c r="J86" s="36" t="n">
        <f aca="false">SUM(J83:J85)</f>
        <v>243702</v>
      </c>
      <c r="K86" s="36" t="n">
        <f aca="false">SUM(K83:K85)</f>
        <v>326572</v>
      </c>
      <c r="L86" s="37" t="n">
        <f aca="false">SUM(L83:L85)</f>
        <v>348562</v>
      </c>
    </row>
    <row r="87" customFormat="false" ht="27.95" hidden="false" customHeight="true" outlineLevel="0" collapsed="false">
      <c r="A87" s="38" t="s">
        <v>18</v>
      </c>
      <c r="B87" s="38"/>
      <c r="C87" s="39" t="e">
        <f aca="false">C86/B86*100</f>
        <v>#DIV/0!</v>
      </c>
      <c r="D87" s="53" t="n">
        <v>54.7</v>
      </c>
      <c r="E87" s="54" t="n">
        <f aca="false">E86/D86*100</f>
        <v>68.8962185934177</v>
      </c>
      <c r="F87" s="54" t="n">
        <f aca="false">F86/E86*100</f>
        <v>141.392880500794</v>
      </c>
      <c r="G87" s="55" t="n">
        <f aca="false">G86/F86*100</f>
        <v>89.0937060571139</v>
      </c>
      <c r="H87" s="55" t="n">
        <f aca="false">H86/G86*100</f>
        <v>35.5383154834307</v>
      </c>
      <c r="I87" s="55" t="n">
        <f aca="false">I86/H86*100</f>
        <v>195.490403960297</v>
      </c>
      <c r="J87" s="56" t="n">
        <f aca="false">J86/I86*100</f>
        <v>104.067880568461</v>
      </c>
      <c r="K87" s="56" t="n">
        <f aca="false">K86/J86*100</f>
        <v>134.004645017275</v>
      </c>
      <c r="L87" s="57" t="n">
        <f aca="false">L86/K86*100</f>
        <v>106.733584018226</v>
      </c>
    </row>
    <row r="88" customFormat="false" ht="26.25" hidden="false" customHeight="true" outlineLevel="0" collapsed="false">
      <c r="G88" s="1"/>
      <c r="H88" s="1"/>
    </row>
    <row r="89" customFormat="false" ht="27.95" hidden="false" customHeight="true" outlineLevel="0" collapsed="false">
      <c r="A89" s="4" t="s">
        <v>46</v>
      </c>
      <c r="B89" s="79"/>
      <c r="G89" s="1"/>
      <c r="H89" s="1"/>
    </row>
    <row r="90" customFormat="false" ht="23.1" hidden="false" customHeight="true" outlineLevel="0" collapsed="false">
      <c r="A90" s="3"/>
      <c r="B90" s="3"/>
      <c r="C90" s="5"/>
      <c r="D90" s="5"/>
      <c r="E90" s="5"/>
      <c r="F90" s="5"/>
      <c r="G90" s="6"/>
      <c r="H90" s="6"/>
      <c r="I90" s="6"/>
      <c r="J90" s="6"/>
      <c r="K90" s="6"/>
      <c r="L90" s="7" t="s">
        <v>24</v>
      </c>
    </row>
    <row r="91" customFormat="false" ht="27.95" hidden="false" customHeight="true" outlineLevel="0" collapsed="false">
      <c r="A91" s="80" t="s">
        <v>3</v>
      </c>
      <c r="B91" s="80"/>
      <c r="C91" s="10" t="s">
        <v>21</v>
      </c>
      <c r="D91" s="11" t="s">
        <v>25</v>
      </c>
      <c r="E91" s="49" t="s">
        <v>5</v>
      </c>
      <c r="F91" s="49" t="s">
        <v>6</v>
      </c>
      <c r="G91" s="12" t="s">
        <v>7</v>
      </c>
      <c r="H91" s="12" t="s">
        <v>8</v>
      </c>
      <c r="I91" s="12" t="s">
        <v>9</v>
      </c>
      <c r="J91" s="66" t="s">
        <v>10</v>
      </c>
      <c r="K91" s="66" t="s">
        <v>11</v>
      </c>
      <c r="L91" s="81" t="s">
        <v>12</v>
      </c>
    </row>
    <row r="92" customFormat="false" ht="27.95" hidden="false" customHeight="true" outlineLevel="0" collapsed="false">
      <c r="A92" s="14" t="s">
        <v>47</v>
      </c>
      <c r="B92" s="14"/>
      <c r="C92" s="72" t="n">
        <v>1498143374</v>
      </c>
      <c r="D92" s="73" t="n">
        <v>1498143374</v>
      </c>
      <c r="E92" s="74" t="n">
        <v>1498143374</v>
      </c>
      <c r="F92" s="74" t="n">
        <v>1355966270</v>
      </c>
      <c r="G92" s="75" t="n">
        <v>1310635686</v>
      </c>
      <c r="H92" s="75" t="n">
        <v>1267612276</v>
      </c>
      <c r="I92" s="75" t="n">
        <v>2895360762</v>
      </c>
      <c r="J92" s="82" t="n">
        <v>2826774732</v>
      </c>
      <c r="K92" s="82" t="n">
        <v>2785231650</v>
      </c>
      <c r="L92" s="83" t="n">
        <v>2725150261</v>
      </c>
    </row>
    <row r="93" customFormat="false" ht="27.95" hidden="false" customHeight="true" outlineLevel="0" collapsed="false">
      <c r="A93" s="14" t="s">
        <v>48</v>
      </c>
      <c r="B93" s="14"/>
      <c r="C93" s="72" t="n">
        <v>6893000</v>
      </c>
      <c r="D93" s="73" t="n">
        <v>6175000</v>
      </c>
      <c r="E93" s="74" t="n">
        <v>6200000</v>
      </c>
      <c r="F93" s="74" t="n">
        <v>6215000</v>
      </c>
      <c r="G93" s="75" t="n">
        <v>5905000</v>
      </c>
      <c r="H93" s="75" t="n">
        <v>5711000</v>
      </c>
      <c r="I93" s="75" t="n">
        <v>11165000</v>
      </c>
      <c r="J93" s="82" t="n">
        <v>11387000</v>
      </c>
      <c r="K93" s="82" t="n">
        <v>11219000</v>
      </c>
      <c r="L93" s="83" t="n">
        <v>10972000</v>
      </c>
    </row>
    <row r="94" customFormat="false" ht="27.95" hidden="false" customHeight="true" outlineLevel="0" collapsed="false">
      <c r="A94" s="38" t="s">
        <v>18</v>
      </c>
      <c r="B94" s="38"/>
      <c r="C94" s="41" t="n">
        <f aca="false">C93/G93*100</f>
        <v>116.731583403895</v>
      </c>
      <c r="D94" s="42" t="n">
        <v>92.2</v>
      </c>
      <c r="E94" s="69" t="n">
        <f aca="false">E93/D93*100</f>
        <v>100.404858299595</v>
      </c>
      <c r="F94" s="69" t="n">
        <f aca="false">F93/E93*100</f>
        <v>100.241935483871</v>
      </c>
      <c r="G94" s="43" t="n">
        <f aca="false">G93/F93*100</f>
        <v>95.0120675784393</v>
      </c>
      <c r="H94" s="43" t="n">
        <f aca="false">H93/G93*100</f>
        <v>96.7146486028789</v>
      </c>
      <c r="I94" s="43" t="n">
        <f aca="false">I93/H93*100</f>
        <v>195.499912449659</v>
      </c>
      <c r="J94" s="44" t="n">
        <f aca="false">J93/I93*100</f>
        <v>101.988356471115</v>
      </c>
      <c r="K94" s="44" t="n">
        <f aca="false">K93/J93*100</f>
        <v>98.5246333538245</v>
      </c>
      <c r="L94" s="45" t="n">
        <f aca="false">L93/K93*100</f>
        <v>97.7983777520278</v>
      </c>
    </row>
    <row r="95" customFormat="false" ht="23.25" hidden="false" customHeight="true" outlineLevel="0" collapsed="false">
      <c r="G95" s="1"/>
      <c r="H95" s="1"/>
    </row>
    <row r="96" customFormat="false" ht="24.95" hidden="false" customHeight="true" outlineLevel="0" collapsed="false">
      <c r="A96" s="4" t="s">
        <v>49</v>
      </c>
      <c r="B96" s="3"/>
      <c r="G96" s="1"/>
      <c r="H96" s="1"/>
    </row>
    <row r="97" customFormat="false" ht="24.95" hidden="false" customHeight="true" outlineLevel="0" collapsed="false">
      <c r="A97" s="3"/>
      <c r="B97" s="3"/>
      <c r="C97" s="5"/>
      <c r="D97" s="5"/>
      <c r="E97" s="5"/>
      <c r="F97" s="5"/>
      <c r="G97" s="6"/>
      <c r="H97" s="6"/>
      <c r="I97" s="6"/>
      <c r="J97" s="6"/>
      <c r="K97" s="6"/>
      <c r="L97" s="7" t="s">
        <v>50</v>
      </c>
    </row>
    <row r="98" customFormat="false" ht="27" hidden="false" customHeight="true" outlineLevel="0" collapsed="false">
      <c r="A98" s="8" t="s">
        <v>3</v>
      </c>
      <c r="B98" s="8"/>
      <c r="C98" s="10" t="s">
        <v>21</v>
      </c>
      <c r="D98" s="11" t="s">
        <v>4</v>
      </c>
      <c r="E98" s="49" t="s">
        <v>5</v>
      </c>
      <c r="F98" s="49" t="s">
        <v>6</v>
      </c>
      <c r="G98" s="12" t="s">
        <v>7</v>
      </c>
      <c r="H98" s="12" t="s">
        <v>8</v>
      </c>
      <c r="I98" s="12" t="s">
        <v>9</v>
      </c>
      <c r="J98" s="12" t="s">
        <v>10</v>
      </c>
      <c r="K98" s="12" t="s">
        <v>11</v>
      </c>
      <c r="L98" s="13" t="s">
        <v>12</v>
      </c>
    </row>
    <row r="99" customFormat="false" ht="27" hidden="false" customHeight="true" outlineLevel="0" collapsed="false">
      <c r="A99" s="14" t="s">
        <v>51</v>
      </c>
      <c r="B99" s="14"/>
      <c r="C99" s="72" t="n">
        <v>92393</v>
      </c>
      <c r="D99" s="73" t="n">
        <v>89217</v>
      </c>
      <c r="E99" s="74" t="n">
        <v>86076</v>
      </c>
      <c r="F99" s="74" t="n">
        <v>90778</v>
      </c>
      <c r="G99" s="75" t="n">
        <v>98819</v>
      </c>
      <c r="H99" s="75" t="n">
        <v>105258</v>
      </c>
      <c r="I99" s="75" t="n">
        <v>111464</v>
      </c>
      <c r="J99" s="84" t="n">
        <v>114314</v>
      </c>
      <c r="K99" s="84" t="n">
        <v>114253</v>
      </c>
      <c r="L99" s="85" t="n">
        <v>106373</v>
      </c>
    </row>
    <row r="100" customFormat="false" ht="27" hidden="false" customHeight="true" outlineLevel="0" collapsed="false">
      <c r="A100" s="14" t="s">
        <v>52</v>
      </c>
      <c r="B100" s="14"/>
      <c r="C100" s="72" t="n">
        <v>20798650</v>
      </c>
      <c r="D100" s="73" t="n">
        <v>19053500</v>
      </c>
      <c r="E100" s="74" t="n">
        <v>17643450</v>
      </c>
      <c r="F100" s="74" t="n">
        <v>18889800</v>
      </c>
      <c r="G100" s="75" t="n">
        <v>20694350</v>
      </c>
      <c r="H100" s="75" t="n">
        <v>21055450</v>
      </c>
      <c r="I100" s="75" t="n">
        <v>21901050</v>
      </c>
      <c r="J100" s="82" t="n">
        <v>22115000</v>
      </c>
      <c r="K100" s="82" t="n">
        <v>21591900</v>
      </c>
      <c r="L100" s="83" t="n">
        <v>20303650</v>
      </c>
    </row>
    <row r="101" customFormat="false" ht="27" hidden="false" customHeight="true" outlineLevel="0" collapsed="false">
      <c r="A101" s="38" t="s">
        <v>18</v>
      </c>
      <c r="B101" s="86" t="s">
        <v>51</v>
      </c>
      <c r="C101" s="87" t="e">
        <f aca="false">C99/B99*100</f>
        <v>#DIV/0!</v>
      </c>
      <c r="D101" s="88" t="n">
        <v>100.3</v>
      </c>
      <c r="E101" s="89" t="n">
        <f aca="false">E99/D99*100</f>
        <v>96.4793705235549</v>
      </c>
      <c r="F101" s="89" t="n">
        <f aca="false">F99/E99*100</f>
        <v>105.462614433756</v>
      </c>
      <c r="G101" s="90" t="n">
        <f aca="false">G99/F99*100</f>
        <v>108.857873052942</v>
      </c>
      <c r="H101" s="90" t="n">
        <f aca="false">H99/G99*100</f>
        <v>106.515953409769</v>
      </c>
      <c r="I101" s="90" t="n">
        <f aca="false">I99/H99*100</f>
        <v>105.895988903456</v>
      </c>
      <c r="J101" s="91" t="n">
        <f aca="false">J99/I99*100</f>
        <v>102.556879351181</v>
      </c>
      <c r="K101" s="91" t="n">
        <f aca="false">K99/J99*100</f>
        <v>99.9466382070438</v>
      </c>
      <c r="L101" s="92" t="n">
        <f aca="false">L99/K99*100</f>
        <v>93.1030257411184</v>
      </c>
    </row>
    <row r="102" customFormat="false" ht="27" hidden="false" customHeight="true" outlineLevel="0" collapsed="false">
      <c r="A102" s="38"/>
      <c r="B102" s="93" t="s">
        <v>52</v>
      </c>
      <c r="C102" s="94" t="e">
        <f aca="false">C100/B100*100</f>
        <v>#DIV/0!</v>
      </c>
      <c r="D102" s="95" t="n">
        <v>98.7</v>
      </c>
      <c r="E102" s="96" t="n">
        <f aca="false">E100/D100*100</f>
        <v>92.5995223974598</v>
      </c>
      <c r="F102" s="96" t="n">
        <f aca="false">F100/E100*100</f>
        <v>107.064094607347</v>
      </c>
      <c r="G102" s="97" t="n">
        <f aca="false">G100/F100*100</f>
        <v>109.553039206344</v>
      </c>
      <c r="H102" s="97" t="n">
        <f aca="false">H100/G100*100</f>
        <v>101.744920715074</v>
      </c>
      <c r="I102" s="97" t="n">
        <f aca="false">I100/H100*100</f>
        <v>104.016062349653</v>
      </c>
      <c r="J102" s="98" t="n">
        <f aca="false">J100/I100*100</f>
        <v>100.976893801895</v>
      </c>
      <c r="K102" s="98" t="n">
        <f aca="false">K100/J100*100</f>
        <v>97.6346371241239</v>
      </c>
      <c r="L102" s="99" t="n">
        <f aca="false">L100/K100*100</f>
        <v>94.0336422454717</v>
      </c>
    </row>
    <row r="103" customFormat="false" ht="16.5" hidden="false" customHeight="true" outlineLevel="0" collapsed="false">
      <c r="A103" s="100" t="s">
        <v>53</v>
      </c>
      <c r="B103" s="46"/>
      <c r="C103" s="101"/>
      <c r="G103" s="1"/>
      <c r="H103" s="1"/>
    </row>
    <row r="104" customFormat="false" ht="16.5" hidden="false" customHeight="true" outlineLevel="0" collapsed="false">
      <c r="A104" s="100" t="s">
        <v>54</v>
      </c>
      <c r="B104" s="46"/>
      <c r="C104" s="101"/>
      <c r="G104" s="1"/>
      <c r="H104" s="1"/>
    </row>
    <row r="105" customFormat="false" ht="15.95" hidden="false" customHeight="true" outlineLevel="0" collapsed="false">
      <c r="A105" s="102"/>
      <c r="B105" s="102"/>
      <c r="C105" s="102"/>
      <c r="D105" s="102" t="s">
        <v>55</v>
      </c>
      <c r="G105" s="1"/>
      <c r="H105" s="1"/>
    </row>
    <row r="106" customFormat="false" ht="24.95" hidden="false" customHeight="true" outlineLevel="0" collapsed="false">
      <c r="A106" s="4" t="s">
        <v>56</v>
      </c>
      <c r="B106" s="3"/>
      <c r="G106" s="1"/>
      <c r="H106" s="1"/>
    </row>
    <row r="107" customFormat="false" ht="24.95" hidden="false" customHeight="true" outlineLevel="0" collapsed="false">
      <c r="A107" s="3"/>
      <c r="B107" s="3"/>
      <c r="C107" s="63"/>
      <c r="D107" s="63"/>
      <c r="E107" s="63"/>
      <c r="F107" s="63"/>
      <c r="G107" s="64"/>
      <c r="H107" s="64"/>
      <c r="I107" s="64"/>
      <c r="J107" s="64"/>
      <c r="K107" s="64"/>
      <c r="L107" s="65" t="s">
        <v>50</v>
      </c>
    </row>
    <row r="108" customFormat="false" ht="27" hidden="false" customHeight="true" outlineLevel="0" collapsed="false">
      <c r="A108" s="8" t="s">
        <v>3</v>
      </c>
      <c r="B108" s="8"/>
      <c r="C108" s="10" t="s">
        <v>21</v>
      </c>
      <c r="D108" s="11" t="s">
        <v>4</v>
      </c>
      <c r="E108" s="49" t="s">
        <v>5</v>
      </c>
      <c r="F108" s="49" t="s">
        <v>6</v>
      </c>
      <c r="G108" s="12" t="s">
        <v>7</v>
      </c>
      <c r="H108" s="12" t="s">
        <v>8</v>
      </c>
      <c r="I108" s="12" t="s">
        <v>9</v>
      </c>
      <c r="J108" s="12" t="s">
        <v>10</v>
      </c>
      <c r="K108" s="12" t="s">
        <v>11</v>
      </c>
      <c r="L108" s="13" t="s">
        <v>12</v>
      </c>
    </row>
    <row r="109" customFormat="false" ht="27" hidden="false" customHeight="true" outlineLevel="0" collapsed="false">
      <c r="A109" s="14" t="s">
        <v>57</v>
      </c>
      <c r="B109" s="86" t="s">
        <v>51</v>
      </c>
      <c r="C109" s="72" t="n">
        <v>1196</v>
      </c>
      <c r="D109" s="73" t="n">
        <v>1062</v>
      </c>
      <c r="E109" s="74" t="n">
        <v>1154</v>
      </c>
      <c r="F109" s="74" t="n">
        <v>1103</v>
      </c>
      <c r="G109" s="75" t="n">
        <v>965</v>
      </c>
      <c r="H109" s="75" t="n">
        <v>915</v>
      </c>
      <c r="I109" s="75" t="n">
        <v>1039</v>
      </c>
      <c r="J109" s="82" t="n">
        <v>852</v>
      </c>
      <c r="K109" s="82" t="n">
        <v>956</v>
      </c>
      <c r="L109" s="83" t="n">
        <v>866</v>
      </c>
    </row>
    <row r="110" customFormat="false" ht="27" hidden="false" customHeight="true" outlineLevel="0" collapsed="false">
      <c r="A110" s="14"/>
      <c r="B110" s="86" t="s">
        <v>52</v>
      </c>
      <c r="C110" s="72" t="n">
        <v>897000</v>
      </c>
      <c r="D110" s="73" t="n">
        <v>796500</v>
      </c>
      <c r="E110" s="74" t="n">
        <v>865500</v>
      </c>
      <c r="F110" s="74" t="n">
        <v>827250</v>
      </c>
      <c r="G110" s="75" t="n">
        <v>723750</v>
      </c>
      <c r="H110" s="75" t="n">
        <v>686250</v>
      </c>
      <c r="I110" s="75" t="n">
        <v>779250</v>
      </c>
      <c r="J110" s="82" t="n">
        <v>639000</v>
      </c>
      <c r="K110" s="82" t="n">
        <v>717000</v>
      </c>
      <c r="L110" s="83" t="n">
        <v>649500</v>
      </c>
    </row>
    <row r="111" customFormat="false" ht="27" hidden="false" customHeight="true" outlineLevel="0" collapsed="false">
      <c r="A111" s="61" t="s">
        <v>58</v>
      </c>
      <c r="B111" s="86" t="s">
        <v>51</v>
      </c>
      <c r="C111" s="72" t="n">
        <v>35</v>
      </c>
      <c r="D111" s="73" t="n">
        <v>30</v>
      </c>
      <c r="E111" s="74" t="n">
        <v>30</v>
      </c>
      <c r="F111" s="74" t="n">
        <v>30</v>
      </c>
      <c r="G111" s="75" t="n">
        <v>30</v>
      </c>
      <c r="H111" s="75" t="n">
        <v>29</v>
      </c>
      <c r="I111" s="75" t="n">
        <v>31</v>
      </c>
      <c r="J111" s="82" t="n">
        <v>30</v>
      </c>
      <c r="K111" s="82" t="n">
        <v>25</v>
      </c>
      <c r="L111" s="83" t="n">
        <v>29</v>
      </c>
    </row>
    <row r="112" customFormat="false" ht="27" hidden="false" customHeight="true" outlineLevel="0" collapsed="false">
      <c r="A112" s="103" t="s">
        <v>59</v>
      </c>
      <c r="B112" s="86" t="s">
        <v>52</v>
      </c>
      <c r="C112" s="72" t="n">
        <v>11250</v>
      </c>
      <c r="D112" s="73" t="n">
        <v>10260</v>
      </c>
      <c r="E112" s="74" t="n">
        <v>9900</v>
      </c>
      <c r="F112" s="74" t="n">
        <v>10260</v>
      </c>
      <c r="G112" s="75" t="n">
        <v>9220</v>
      </c>
      <c r="H112" s="75" t="n">
        <v>9270</v>
      </c>
      <c r="I112" s="75" t="n">
        <v>8990</v>
      </c>
      <c r="J112" s="82" t="n">
        <v>9540</v>
      </c>
      <c r="K112" s="82" t="n">
        <v>7650</v>
      </c>
      <c r="L112" s="83" t="n">
        <v>8310</v>
      </c>
    </row>
    <row r="113" customFormat="false" ht="27" hidden="false" customHeight="true" outlineLevel="0" collapsed="false">
      <c r="A113" s="14" t="s">
        <v>17</v>
      </c>
      <c r="B113" s="86" t="s">
        <v>51</v>
      </c>
      <c r="C113" s="33" t="n">
        <f aca="false">+C109+C111</f>
        <v>1231</v>
      </c>
      <c r="D113" s="34" t="n">
        <v>1092</v>
      </c>
      <c r="E113" s="35" t="n">
        <f aca="false">+E109+E111</f>
        <v>1184</v>
      </c>
      <c r="F113" s="35" t="n">
        <f aca="false">+F109+F111</f>
        <v>1133</v>
      </c>
      <c r="G113" s="35" t="n">
        <f aca="false">+G109+G111</f>
        <v>995</v>
      </c>
      <c r="H113" s="35" t="n">
        <f aca="false">+H109+H111</f>
        <v>944</v>
      </c>
      <c r="I113" s="35" t="n">
        <f aca="false">+I109+I111</f>
        <v>1070</v>
      </c>
      <c r="J113" s="36" t="n">
        <f aca="false">+J109+J111</f>
        <v>882</v>
      </c>
      <c r="K113" s="36" t="n">
        <f aca="false">+K109+K111</f>
        <v>981</v>
      </c>
      <c r="L113" s="37" t="n">
        <f aca="false">+L109+L111</f>
        <v>895</v>
      </c>
    </row>
    <row r="114" customFormat="false" ht="27" hidden="false" customHeight="true" outlineLevel="0" collapsed="false">
      <c r="A114" s="14"/>
      <c r="B114" s="86" t="s">
        <v>52</v>
      </c>
      <c r="C114" s="33" t="n">
        <f aca="false">C110+C112</f>
        <v>908250</v>
      </c>
      <c r="D114" s="34" t="n">
        <v>806760</v>
      </c>
      <c r="E114" s="35" t="n">
        <f aca="false">E110+E112</f>
        <v>875400</v>
      </c>
      <c r="F114" s="35" t="n">
        <f aca="false">F110+F112</f>
        <v>837510</v>
      </c>
      <c r="G114" s="35" t="n">
        <f aca="false">G110+G112</f>
        <v>732970</v>
      </c>
      <c r="H114" s="35" t="n">
        <f aca="false">H110+H112</f>
        <v>695520</v>
      </c>
      <c r="I114" s="35" t="n">
        <f aca="false">I110+I112</f>
        <v>788240</v>
      </c>
      <c r="J114" s="36" t="n">
        <f aca="false">J110+J112</f>
        <v>648540</v>
      </c>
      <c r="K114" s="36" t="n">
        <f aca="false">K110+K112</f>
        <v>724650</v>
      </c>
      <c r="L114" s="37" t="n">
        <f aca="false">L110+L112</f>
        <v>657810</v>
      </c>
    </row>
    <row r="115" customFormat="false" ht="27" hidden="false" customHeight="true" outlineLevel="0" collapsed="false">
      <c r="A115" s="38" t="s">
        <v>18</v>
      </c>
      <c r="B115" s="86" t="s">
        <v>51</v>
      </c>
      <c r="C115" s="104" t="e">
        <f aca="false">C113/B113*100</f>
        <v>#VALUE!</v>
      </c>
      <c r="D115" s="105" t="n">
        <v>101.204819277108</v>
      </c>
      <c r="E115" s="106" t="n">
        <v>111.538461538462</v>
      </c>
      <c r="F115" s="107" t="n">
        <f aca="false">F113/E113*100</f>
        <v>95.6925675675676</v>
      </c>
      <c r="G115" s="107" t="n">
        <f aca="false">G113/F113*100</f>
        <v>87.819947043248</v>
      </c>
      <c r="H115" s="107" t="n">
        <f aca="false">H113/G113*100</f>
        <v>94.8743718592965</v>
      </c>
      <c r="I115" s="107" t="n">
        <f aca="false">I113/H113*100</f>
        <v>113.347457627119</v>
      </c>
      <c r="J115" s="108" t="n">
        <f aca="false">J113/I113*100</f>
        <v>82.4299065420561</v>
      </c>
      <c r="K115" s="108" t="n">
        <f aca="false">K113/J113*100</f>
        <v>111.224489795918</v>
      </c>
      <c r="L115" s="109" t="n">
        <f aca="false">L113/K113*100</f>
        <v>91.2334352701325</v>
      </c>
    </row>
    <row r="116" customFormat="false" ht="27" hidden="false" customHeight="true" outlineLevel="0" collapsed="false">
      <c r="A116" s="38"/>
      <c r="B116" s="93" t="s">
        <v>52</v>
      </c>
      <c r="C116" s="39" t="e">
        <f aca="false">C114/B114*100</f>
        <v>#VALUE!</v>
      </c>
      <c r="D116" s="53" t="n">
        <v>101.391245334238</v>
      </c>
      <c r="E116" s="54" t="n">
        <v>111.464376022609</v>
      </c>
      <c r="F116" s="55" t="n">
        <f aca="false">F114/E114*100</f>
        <v>95.6716929403701</v>
      </c>
      <c r="G116" s="55" t="n">
        <f aca="false">G114/F114*100</f>
        <v>87.5177609819584</v>
      </c>
      <c r="H116" s="55" t="n">
        <f aca="false">H114/G114*100</f>
        <v>94.8906503676822</v>
      </c>
      <c r="I116" s="55" t="n">
        <f aca="false">I114/H114*100</f>
        <v>113.33103289625</v>
      </c>
      <c r="J116" s="56" t="n">
        <f aca="false">J114/I114*100</f>
        <v>82.2769714807673</v>
      </c>
      <c r="K116" s="56" t="n">
        <f aca="false">K114/J114*100</f>
        <v>111.735590711444</v>
      </c>
      <c r="L116" s="57" t="n">
        <f aca="false">L114/K114*100</f>
        <v>90.7762368039743</v>
      </c>
    </row>
    <row r="117" customFormat="false" ht="15" hidden="false" customHeight="true" outlineLevel="0" collapsed="false">
      <c r="G117" s="1"/>
      <c r="H117" s="1"/>
    </row>
    <row r="118" customFormat="false" ht="24.95" hidden="false" customHeight="true" outlineLevel="0" collapsed="false">
      <c r="A118" s="4" t="s">
        <v>60</v>
      </c>
      <c r="B118" s="79"/>
      <c r="G118" s="1"/>
      <c r="H118" s="1"/>
    </row>
    <row r="119" customFormat="false" ht="24.95" hidden="false" customHeight="true" outlineLevel="0" collapsed="false">
      <c r="A119" s="3"/>
      <c r="B119" s="3"/>
      <c r="C119" s="110"/>
      <c r="D119" s="110"/>
      <c r="E119" s="110"/>
      <c r="F119" s="110"/>
      <c r="G119" s="111"/>
      <c r="H119" s="111"/>
      <c r="I119" s="111"/>
      <c r="J119" s="111"/>
      <c r="K119" s="111"/>
      <c r="L119" s="112" t="s">
        <v>24</v>
      </c>
    </row>
    <row r="120" customFormat="false" ht="27" hidden="false" customHeight="true" outlineLevel="0" collapsed="false">
      <c r="A120" s="80" t="s">
        <v>3</v>
      </c>
      <c r="B120" s="80"/>
      <c r="C120" s="10" t="s">
        <v>21</v>
      </c>
      <c r="D120" s="11" t="s">
        <v>25</v>
      </c>
      <c r="E120" s="49" t="s">
        <v>5</v>
      </c>
      <c r="F120" s="49" t="s">
        <v>6</v>
      </c>
      <c r="G120" s="12" t="s">
        <v>7</v>
      </c>
      <c r="H120" s="12" t="s">
        <v>8</v>
      </c>
      <c r="I120" s="12" t="s">
        <v>9</v>
      </c>
      <c r="J120" s="12" t="s">
        <v>10</v>
      </c>
      <c r="K120" s="12" t="s">
        <v>11</v>
      </c>
      <c r="L120" s="13" t="s">
        <v>12</v>
      </c>
    </row>
    <row r="121" customFormat="false" ht="27" hidden="false" customHeight="true" outlineLevel="0" collapsed="false">
      <c r="A121" s="14" t="s">
        <v>61</v>
      </c>
      <c r="B121" s="14"/>
      <c r="C121" s="22" t="n">
        <v>655920</v>
      </c>
      <c r="D121" s="23" t="n">
        <v>39540</v>
      </c>
      <c r="E121" s="113" t="s">
        <v>41</v>
      </c>
      <c r="F121" s="113" t="s">
        <v>41</v>
      </c>
      <c r="G121" s="114" t="n">
        <v>0</v>
      </c>
      <c r="H121" s="114" t="n">
        <v>0</v>
      </c>
      <c r="I121" s="114" t="n">
        <v>0</v>
      </c>
      <c r="J121" s="115" t="n">
        <v>0</v>
      </c>
      <c r="K121" s="115" t="n">
        <v>0</v>
      </c>
      <c r="L121" s="116" t="n">
        <v>0</v>
      </c>
      <c r="O121" s="117"/>
    </row>
    <row r="122" customFormat="false" ht="27" hidden="false" customHeight="true" outlineLevel="0" collapsed="false">
      <c r="A122" s="14" t="s">
        <v>62</v>
      </c>
      <c r="B122" s="14"/>
      <c r="C122" s="72" t="n">
        <v>268454882</v>
      </c>
      <c r="D122" s="73" t="n">
        <v>6552778</v>
      </c>
      <c r="E122" s="74" t="n">
        <v>2034443</v>
      </c>
      <c r="F122" s="74" t="n">
        <v>1571572</v>
      </c>
      <c r="G122" s="75" t="n">
        <v>1088465</v>
      </c>
      <c r="H122" s="75" t="n">
        <v>948934</v>
      </c>
      <c r="I122" s="75" t="n">
        <v>851213</v>
      </c>
      <c r="J122" s="82" t="n">
        <v>681629</v>
      </c>
      <c r="K122" s="82" t="n">
        <v>465579</v>
      </c>
      <c r="L122" s="83" t="n">
        <v>531148</v>
      </c>
    </row>
    <row r="123" customFormat="false" ht="27" hidden="false" customHeight="true" outlineLevel="0" collapsed="false">
      <c r="A123" s="118" t="s">
        <v>63</v>
      </c>
      <c r="B123" s="118"/>
      <c r="C123" s="72" t="n">
        <v>591771000</v>
      </c>
      <c r="D123" s="73" t="n">
        <v>689942500</v>
      </c>
      <c r="E123" s="74" t="n">
        <v>591741600</v>
      </c>
      <c r="F123" s="74" t="n">
        <v>575978750</v>
      </c>
      <c r="G123" s="75" t="n">
        <v>578036700</v>
      </c>
      <c r="H123" s="75" t="n">
        <v>579287400</v>
      </c>
      <c r="I123" s="75" t="n">
        <v>582797900</v>
      </c>
      <c r="J123" s="82" t="n">
        <v>589172700</v>
      </c>
      <c r="K123" s="82" t="n">
        <v>593265000</v>
      </c>
      <c r="L123" s="83" t="n">
        <v>600114750</v>
      </c>
    </row>
    <row r="124" customFormat="false" ht="27" hidden="false" customHeight="true" outlineLevel="0" collapsed="false">
      <c r="A124" s="118" t="s">
        <v>64</v>
      </c>
      <c r="B124" s="118"/>
      <c r="C124" s="119" t="s">
        <v>41</v>
      </c>
      <c r="D124" s="119" t="s">
        <v>41</v>
      </c>
      <c r="E124" s="119" t="n">
        <v>3860000</v>
      </c>
      <c r="F124" s="120" t="s">
        <v>41</v>
      </c>
      <c r="G124" s="120" t="s">
        <v>41</v>
      </c>
      <c r="H124" s="121" t="n">
        <v>0</v>
      </c>
      <c r="I124" s="121" t="n">
        <v>0</v>
      </c>
      <c r="J124" s="122" t="n">
        <v>0</v>
      </c>
      <c r="K124" s="122" t="n">
        <v>0</v>
      </c>
      <c r="L124" s="123" t="n">
        <v>0</v>
      </c>
    </row>
    <row r="125" customFormat="false" ht="27" hidden="false" customHeight="true" outlineLevel="0" collapsed="false">
      <c r="A125" s="14" t="s">
        <v>17</v>
      </c>
      <c r="B125" s="14"/>
      <c r="C125" s="33" t="n">
        <f aca="false">SUM(C121:C123)</f>
        <v>860881802</v>
      </c>
      <c r="D125" s="34" t="n">
        <f aca="false">SUM(D121:D123)</f>
        <v>696534818</v>
      </c>
      <c r="E125" s="52" t="n">
        <f aca="false">SUM(E121:E123)</f>
        <v>593776043</v>
      </c>
      <c r="F125" s="35" t="n">
        <f aca="false">SUM(F121:F124)</f>
        <v>577550322</v>
      </c>
      <c r="G125" s="35" t="n">
        <f aca="false">SUM(G121:G124)</f>
        <v>579125165</v>
      </c>
      <c r="H125" s="35" t="n">
        <f aca="false">SUM(H121:H124)</f>
        <v>580236334</v>
      </c>
      <c r="I125" s="35" t="n">
        <f aca="false">SUM(I121:I124)</f>
        <v>583649113</v>
      </c>
      <c r="J125" s="36" t="n">
        <f aca="false">SUM(J121:J124)</f>
        <v>589854329</v>
      </c>
      <c r="K125" s="36" t="n">
        <f aca="false">SUM(K121:K124)</f>
        <v>593730579</v>
      </c>
      <c r="L125" s="37" t="n">
        <f aca="false">SUM(L121:L124)</f>
        <v>600645898</v>
      </c>
    </row>
    <row r="126" customFormat="false" ht="27" hidden="false" customHeight="true" outlineLevel="0" collapsed="false">
      <c r="A126" s="38" t="s">
        <v>18</v>
      </c>
      <c r="B126" s="38"/>
      <c r="C126" s="39" t="e">
        <f aca="false">C125/B125*100</f>
        <v>#DIV/0!</v>
      </c>
      <c r="D126" s="53" t="n">
        <v>86</v>
      </c>
      <c r="E126" s="54" t="n">
        <f aca="false">E125/D125*100</f>
        <v>85.2471445296795</v>
      </c>
      <c r="F126" s="54" t="n">
        <f aca="false">F125/E125*100</f>
        <v>97.2673668479414</v>
      </c>
      <c r="G126" s="55" t="n">
        <f aca="false">G125/F125*100</f>
        <v>100.272676326202</v>
      </c>
      <c r="H126" s="55" t="n">
        <f aca="false">H125/G125*100</f>
        <v>100.19187026694</v>
      </c>
      <c r="I126" s="55" t="n">
        <f aca="false">I125/H125*100</f>
        <v>100.588170509157</v>
      </c>
      <c r="J126" s="56" t="n">
        <f aca="false">J125/I125*100</f>
        <v>101.063175778355</v>
      </c>
      <c r="K126" s="56" t="n">
        <f aca="false">K125/J125*100</f>
        <v>100.657153776691</v>
      </c>
      <c r="L126" s="57" t="n">
        <f aca="false">L125/K125*100</f>
        <v>101.164723402262</v>
      </c>
    </row>
  </sheetData>
  <mergeCells count="56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5"/>
    <mergeCell ref="A36:B36"/>
    <mergeCell ref="A37:B37"/>
    <mergeCell ref="A41:B41"/>
    <mergeCell ref="A42:A44"/>
    <mergeCell ref="A45:B45"/>
    <mergeCell ref="A46:B46"/>
    <mergeCell ref="A50:B50"/>
    <mergeCell ref="A52:B52"/>
    <mergeCell ref="A53:B53"/>
    <mergeCell ref="A57:B57"/>
    <mergeCell ref="A58:A61"/>
    <mergeCell ref="A62:B62"/>
    <mergeCell ref="A63:B63"/>
    <mergeCell ref="A67:B67"/>
    <mergeCell ref="A68:A70"/>
    <mergeCell ref="A71:B71"/>
    <mergeCell ref="A72:B72"/>
    <mergeCell ref="A75:B75"/>
    <mergeCell ref="A77:B77"/>
    <mergeCell ref="A82:B82"/>
    <mergeCell ref="A83:A85"/>
    <mergeCell ref="A86:B86"/>
    <mergeCell ref="A87:B87"/>
    <mergeCell ref="A91:B91"/>
    <mergeCell ref="A92:B92"/>
    <mergeCell ref="A93:B93"/>
    <mergeCell ref="A94:B94"/>
    <mergeCell ref="A98:B98"/>
    <mergeCell ref="A99:B99"/>
    <mergeCell ref="A100:B100"/>
    <mergeCell ref="A101:A102"/>
    <mergeCell ref="A108:B108"/>
    <mergeCell ref="A109:A110"/>
    <mergeCell ref="A113:A114"/>
    <mergeCell ref="A115:A116"/>
    <mergeCell ref="A120:B120"/>
    <mergeCell ref="A121:B121"/>
    <mergeCell ref="A122:B122"/>
    <mergeCell ref="A123:B123"/>
    <mergeCell ref="A124:B124"/>
    <mergeCell ref="A125:B125"/>
    <mergeCell ref="A126:B1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9 -</oddFooter>
  </headerFooter>
  <rowBreaks count="4" manualBreakCount="4">
    <brk id="29" man="true" max="16383" min="0"/>
    <brk id="54" man="true" max="16383" min="0"/>
    <brk id="88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59:33Z</dcterms:created>
  <dc:creator>gifu</dc:creator>
  <dc:description/>
  <dc:language>en-US</dc:language>
  <cp:lastModifiedBy>gifu</cp:lastModifiedBy>
  <cp:lastPrinted>2019-08-29T06:43:14Z</cp:lastPrinted>
  <dcterms:modified xsi:type="dcterms:W3CDTF">2022-06-15T08:42:44Z</dcterms:modified>
  <cp:revision>0</cp:revision>
  <dc:subject/>
  <dc:title/>
</cp:coreProperties>
</file>