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7-1.2" sheetId="1" state="visible" r:id="rId2"/>
  </sheets>
  <definedNames>
    <definedName function="false" hidden="false" localSheetId="0" name="_xlnm.Print_Area" vbProcedure="false">'3-7-1.2'!$A$1:$A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63">
  <si>
    <t xml:space="preserve">課税標準の特例累年比較（当初）</t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土地</t>
    </r>
  </si>
  <si>
    <r>
      <rPr>
        <sz val="11"/>
        <rFont val="Noto Sans"/>
        <family val="2"/>
      </rPr>
      <t xml:space="preserve">（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・％）</t>
    </r>
  </si>
  <si>
    <t xml:space="preserve">該当条文等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</t>
    </r>
  </si>
  <si>
    <t xml:space="preserve">令和元年度</t>
  </si>
  <si>
    <t xml:space="preserve">決定価格</t>
  </si>
  <si>
    <t xml:space="preserve">課税標準額</t>
  </si>
  <si>
    <r>
      <rPr>
        <sz val="10"/>
        <rFont val="Noto Sans"/>
        <family val="2"/>
      </rPr>
      <t xml:space="preserve">法</t>
    </r>
    <r>
      <rPr>
        <sz val="10"/>
        <rFont val="ＭＳ Ｐゴシック"/>
        <family val="3"/>
        <charset val="128"/>
      </rPr>
      <t xml:space="preserve">349</t>
    </r>
    <r>
      <rPr>
        <sz val="10"/>
        <rFont val="Noto Sans"/>
        <family val="2"/>
      </rPr>
      <t xml:space="preserve">条の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第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項</t>
    </r>
  </si>
  <si>
    <t xml:space="preserve">日本放送協会</t>
  </si>
  <si>
    <r>
      <rPr>
        <sz val="10"/>
        <rFont val="Noto Sans"/>
        <family val="2"/>
      </rPr>
      <t xml:space="preserve">法</t>
    </r>
    <r>
      <rPr>
        <sz val="10"/>
        <rFont val="ＭＳ Ｐゴシック"/>
        <family val="3"/>
        <charset val="128"/>
      </rPr>
      <t xml:space="preserve">349</t>
    </r>
    <r>
      <rPr>
        <sz val="10"/>
        <rFont val="Noto Sans"/>
        <family val="2"/>
      </rPr>
      <t xml:space="preserve">条の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第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項</t>
    </r>
  </si>
  <si>
    <t xml:space="preserve">登録有形文化財等の敷地</t>
  </si>
  <si>
    <t xml:space="preserve">-</t>
  </si>
  <si>
    <r>
      <rPr>
        <sz val="10"/>
        <rFont val="Noto Sans"/>
        <family val="2"/>
      </rPr>
      <t xml:space="preserve">法附則第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条第</t>
    </r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項</t>
    </r>
  </si>
  <si>
    <t xml:space="preserve">日本郵政公社民営化に係る承継特例</t>
  </si>
  <si>
    <r>
      <rPr>
        <sz val="10"/>
        <rFont val="Noto Sans"/>
        <family val="2"/>
      </rPr>
      <t xml:space="preserve">法附則第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条第</t>
    </r>
    <r>
      <rPr>
        <sz val="10"/>
        <rFont val="ＭＳ Ｐゴシック"/>
        <family val="3"/>
        <charset val="128"/>
      </rPr>
      <t xml:space="preserve">53</t>
    </r>
    <r>
      <rPr>
        <sz val="10"/>
        <rFont val="Noto Sans"/>
        <family val="2"/>
      </rPr>
      <t xml:space="preserve">項</t>
    </r>
  </si>
  <si>
    <t xml:space="preserve">軽自動車検査協会</t>
  </si>
  <si>
    <r>
      <rPr>
        <sz val="10"/>
        <rFont val="Noto Sans"/>
        <family val="2"/>
      </rPr>
      <t xml:space="preserve">法附則第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条第</t>
    </r>
    <r>
      <rPr>
        <sz val="10"/>
        <rFont val="ＭＳ Ｐゴシック"/>
        <family val="3"/>
        <charset val="128"/>
      </rPr>
      <t xml:space="preserve">43</t>
    </r>
    <r>
      <rPr>
        <sz val="10"/>
        <rFont val="Noto Sans"/>
        <family val="2"/>
      </rPr>
      <t xml:space="preserve">項</t>
    </r>
  </si>
  <si>
    <t xml:space="preserve">農地中間管理機構に賃貸借権設定した農地</t>
  </si>
  <si>
    <r>
      <rPr>
        <sz val="10"/>
        <rFont val="Noto Sans"/>
        <family val="2"/>
      </rPr>
      <t xml:space="preserve">法附則第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条第</t>
    </r>
    <r>
      <rPr>
        <sz val="10"/>
        <rFont val="ＭＳ Ｐゴシック"/>
        <family val="3"/>
        <charset val="128"/>
      </rPr>
      <t xml:space="preserve">44</t>
    </r>
    <r>
      <rPr>
        <sz val="10"/>
        <rFont val="Noto Sans"/>
        <family val="2"/>
      </rPr>
      <t xml:space="preserve">項</t>
    </r>
  </si>
  <si>
    <t xml:space="preserve">特定事業所内保育施設</t>
  </si>
  <si>
    <r>
      <rPr>
        <sz val="10"/>
        <rFont val="Noto Sans"/>
        <family val="2"/>
      </rPr>
      <t xml:space="preserve">法附則第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条の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第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項</t>
    </r>
  </si>
  <si>
    <t xml:space="preserve">旅客会社等に係る承継特例</t>
  </si>
  <si>
    <r>
      <rPr>
        <sz val="10"/>
        <rFont val="Noto Sans"/>
        <family val="2"/>
      </rPr>
      <t xml:space="preserve">法</t>
    </r>
    <r>
      <rPr>
        <sz val="10"/>
        <rFont val="ＭＳ Ｐゴシック"/>
        <family val="3"/>
        <charset val="128"/>
      </rPr>
      <t xml:space="preserve">349</t>
    </r>
    <r>
      <rPr>
        <sz val="10"/>
        <rFont val="Noto Sans"/>
        <family val="2"/>
      </rPr>
      <t xml:space="preserve">条の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第</t>
    </r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項</t>
    </r>
  </si>
  <si>
    <t xml:space="preserve">合計</t>
  </si>
  <si>
    <t xml:space="preserve">前年比</t>
  </si>
  <si>
    <t xml:space="preserve"> 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家屋</t>
    </r>
  </si>
  <si>
    <t xml:space="preserve">特例価額</t>
  </si>
  <si>
    <t xml:space="preserve">日本放送協会用家屋</t>
  </si>
  <si>
    <t xml:space="preserve">登録有形文化財等</t>
  </si>
  <si>
    <r>
      <rPr>
        <sz val="10"/>
        <rFont val="Noto Sans"/>
        <family val="2"/>
      </rPr>
      <t xml:space="preserve">法</t>
    </r>
    <r>
      <rPr>
        <sz val="10"/>
        <rFont val="ＭＳ Ｐゴシック"/>
        <family val="3"/>
        <charset val="128"/>
      </rPr>
      <t xml:space="preserve">349</t>
    </r>
    <r>
      <rPr>
        <sz val="10"/>
        <rFont val="Noto Sans"/>
        <family val="2"/>
      </rPr>
      <t xml:space="preserve">条の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第</t>
    </r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項</t>
    </r>
  </si>
  <si>
    <t xml:space="preserve">信用協同組合等</t>
  </si>
  <si>
    <r>
      <rPr>
        <sz val="10"/>
        <rFont val="Noto Sans"/>
        <family val="2"/>
      </rPr>
      <t xml:space="preserve">法</t>
    </r>
    <r>
      <rPr>
        <sz val="10"/>
        <rFont val="ＭＳ Ｐゴシック"/>
        <family val="3"/>
        <charset val="128"/>
      </rPr>
      <t xml:space="preserve">349</t>
    </r>
    <r>
      <rPr>
        <sz val="10"/>
        <rFont val="Noto Sans"/>
        <family val="2"/>
      </rPr>
      <t xml:space="preserve">条の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第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項</t>
    </r>
  </si>
  <si>
    <t xml:space="preserve">特定信用協同組合等（既存分）</t>
  </si>
  <si>
    <r>
      <rPr>
        <sz val="10"/>
        <rFont val="Noto Sans"/>
        <family val="2"/>
      </rPr>
      <t xml:space="preserve">法附則第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条第</t>
    </r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項</t>
    </r>
  </si>
  <si>
    <t xml:space="preserve">鉄軌道事業者等が駅で行う改良工事</t>
  </si>
  <si>
    <t xml:space="preserve">平成７年附則第６条第５項</t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年附則第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条第</t>
    </r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項</t>
    </r>
  </si>
  <si>
    <t xml:space="preserve">介護老人保健施設</t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年附則第</t>
    </r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条第</t>
    </r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項</t>
    </r>
  </si>
  <si>
    <t xml:space="preserve">路外駐車場</t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年附則第</t>
    </r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条第９項</t>
    </r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年附則第</t>
    </r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条第</t>
    </r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年附則第</t>
    </r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条第１項</t>
    </r>
  </si>
  <si>
    <t xml:space="preserve">特定信用協同組合等</t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年附則第</t>
    </r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条第２項</t>
    </r>
  </si>
  <si>
    <t xml:space="preserve">特定信用協同組合等以外の信用協同組合等</t>
  </si>
  <si>
    <t xml:space="preserve">「概要調書」によ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_ * #,##0_ ;_ * \-#,##0_ ;_ * \-_ ;_ @_ "/>
    <numFmt numFmtId="167" formatCode="0.0_ "/>
    <numFmt numFmtId="168" formatCode="#,##0.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ＭＳ Ｐ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統計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1" activeCellId="0" sqref="A1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20.49"/>
    <col collapsed="false" customWidth="true" hidden="false" outlineLevel="0" max="2" min="2" style="1" width="27.49"/>
    <col collapsed="false" customWidth="true" hidden="true" outlineLevel="0" max="3" min="3" style="1" width="11.87"/>
    <col collapsed="false" customWidth="true" hidden="true" outlineLevel="0" max="4" min="4" style="1" width="12.12"/>
    <col collapsed="false" customWidth="true" hidden="true" outlineLevel="0" max="5" min="5" style="1" width="9.87"/>
    <col collapsed="false" customWidth="true" hidden="true" outlineLevel="0" max="6" min="6" style="1" width="10.37"/>
    <col collapsed="false" customWidth="true" hidden="true" outlineLevel="0" max="20" min="7" style="1" width="11.99"/>
    <col collapsed="false" customWidth="true" hidden="true" outlineLevel="0" max="24" min="21" style="1" width="13.62"/>
    <col collapsed="false" customWidth="true" hidden="false" outlineLevel="0" max="34" min="25" style="1" width="13.62"/>
    <col collapsed="false" customWidth="false" hidden="false" outlineLevel="0" max="257" min="35" style="1" width="8.99"/>
  </cols>
  <sheetData>
    <row r="1" customFormat="false" ht="24.75" hidden="false" customHeight="true" outlineLevel="0" collapsed="false">
      <c r="A1" s="2"/>
    </row>
    <row r="2" customFormat="false" ht="24.75" hidden="false" customHeight="true" outlineLevel="0" collapsed="false">
      <c r="A2" s="3" t="s">
        <v>0</v>
      </c>
    </row>
    <row r="3" customFormat="false" ht="24.75" hidden="false" customHeight="true" outlineLevel="0" collapsed="false">
      <c r="A3" s="1" t="s">
        <v>1</v>
      </c>
      <c r="D3" s="4"/>
      <c r="F3" s="4"/>
      <c r="H3" s="4"/>
      <c r="I3" s="4"/>
      <c r="J3" s="4"/>
      <c r="L3" s="4"/>
      <c r="N3" s="4"/>
      <c r="P3" s="4"/>
      <c r="R3" s="4"/>
      <c r="T3" s="4"/>
      <c r="V3" s="4"/>
      <c r="W3" s="4"/>
      <c r="X3" s="4"/>
      <c r="Z3" s="4"/>
      <c r="AB3" s="4"/>
      <c r="AD3" s="4"/>
      <c r="AF3" s="4"/>
      <c r="AH3" s="5" t="s">
        <v>2</v>
      </c>
    </row>
    <row r="4" customFormat="false" ht="27.95" hidden="false" customHeight="true" outlineLevel="0" collapsed="false">
      <c r="A4" s="6" t="s">
        <v>3</v>
      </c>
      <c r="B4" s="6"/>
      <c r="C4" s="7" t="s">
        <v>4</v>
      </c>
      <c r="D4" s="7"/>
      <c r="E4" s="7" t="s">
        <v>5</v>
      </c>
      <c r="F4" s="7"/>
      <c r="G4" s="8" t="s">
        <v>6</v>
      </c>
      <c r="H4" s="8"/>
      <c r="I4" s="7" t="s">
        <v>7</v>
      </c>
      <c r="J4" s="7"/>
      <c r="K4" s="7" t="s">
        <v>8</v>
      </c>
      <c r="L4" s="7"/>
      <c r="M4" s="7" t="s">
        <v>9</v>
      </c>
      <c r="N4" s="7"/>
      <c r="O4" s="9" t="s">
        <v>10</v>
      </c>
      <c r="P4" s="9"/>
      <c r="Q4" s="9" t="s">
        <v>11</v>
      </c>
      <c r="R4" s="9"/>
      <c r="S4" s="7" t="s">
        <v>12</v>
      </c>
      <c r="T4" s="7"/>
      <c r="U4" s="9" t="s">
        <v>13</v>
      </c>
      <c r="V4" s="9"/>
      <c r="W4" s="7" t="s">
        <v>14</v>
      </c>
      <c r="X4" s="7"/>
      <c r="Y4" s="7" t="s">
        <v>15</v>
      </c>
      <c r="Z4" s="7"/>
      <c r="AA4" s="7" t="s">
        <v>16</v>
      </c>
      <c r="AB4" s="7"/>
      <c r="AC4" s="9" t="s">
        <v>17</v>
      </c>
      <c r="AD4" s="9"/>
      <c r="AE4" s="9" t="s">
        <v>18</v>
      </c>
      <c r="AF4" s="9"/>
      <c r="AG4" s="10" t="s">
        <v>19</v>
      </c>
      <c r="AH4" s="10"/>
    </row>
    <row r="5" customFormat="false" ht="27.95" hidden="false" customHeight="true" outlineLevel="0" collapsed="false">
      <c r="A5" s="6"/>
      <c r="B5" s="6"/>
      <c r="C5" s="11" t="s">
        <v>20</v>
      </c>
      <c r="D5" s="11" t="s">
        <v>21</v>
      </c>
      <c r="E5" s="11" t="s">
        <v>20</v>
      </c>
      <c r="F5" s="11" t="s">
        <v>21</v>
      </c>
      <c r="G5" s="12" t="s">
        <v>20</v>
      </c>
      <c r="H5" s="12" t="s">
        <v>21</v>
      </c>
      <c r="I5" s="11" t="s">
        <v>20</v>
      </c>
      <c r="J5" s="11" t="s">
        <v>21</v>
      </c>
      <c r="K5" s="11" t="s">
        <v>20</v>
      </c>
      <c r="L5" s="11" t="s">
        <v>21</v>
      </c>
      <c r="M5" s="11" t="s">
        <v>20</v>
      </c>
      <c r="N5" s="11" t="s">
        <v>21</v>
      </c>
      <c r="O5" s="11" t="s">
        <v>20</v>
      </c>
      <c r="P5" s="13" t="s">
        <v>21</v>
      </c>
      <c r="Q5" s="11" t="s">
        <v>20</v>
      </c>
      <c r="R5" s="13" t="s">
        <v>21</v>
      </c>
      <c r="S5" s="11" t="s">
        <v>20</v>
      </c>
      <c r="T5" s="11" t="s">
        <v>21</v>
      </c>
      <c r="U5" s="12" t="s">
        <v>20</v>
      </c>
      <c r="V5" s="14" t="s">
        <v>21</v>
      </c>
      <c r="W5" s="11" t="s">
        <v>20</v>
      </c>
      <c r="X5" s="12" t="s">
        <v>21</v>
      </c>
      <c r="Y5" s="11" t="s">
        <v>20</v>
      </c>
      <c r="Z5" s="12" t="s">
        <v>21</v>
      </c>
      <c r="AA5" s="12" t="s">
        <v>20</v>
      </c>
      <c r="AB5" s="11" t="s">
        <v>21</v>
      </c>
      <c r="AC5" s="11" t="s">
        <v>20</v>
      </c>
      <c r="AD5" s="14" t="s">
        <v>21</v>
      </c>
      <c r="AE5" s="11" t="s">
        <v>20</v>
      </c>
      <c r="AF5" s="14" t="s">
        <v>21</v>
      </c>
      <c r="AG5" s="11" t="s">
        <v>20</v>
      </c>
      <c r="AH5" s="15" t="s">
        <v>21</v>
      </c>
    </row>
    <row r="6" customFormat="false" ht="27.95" hidden="false" customHeight="true" outlineLevel="0" collapsed="false">
      <c r="A6" s="16" t="s">
        <v>22</v>
      </c>
      <c r="B6" s="17" t="s">
        <v>23</v>
      </c>
      <c r="C6" s="18" t="n">
        <v>337484</v>
      </c>
      <c r="D6" s="18" t="n">
        <v>117221</v>
      </c>
      <c r="E6" s="18" t="n">
        <v>308906</v>
      </c>
      <c r="F6" s="18" t="n">
        <v>108117</v>
      </c>
      <c r="G6" s="19" t="n">
        <v>289064</v>
      </c>
      <c r="H6" s="19" t="n">
        <v>101172</v>
      </c>
      <c r="I6" s="18" t="n">
        <v>273902</v>
      </c>
      <c r="J6" s="18" t="n">
        <v>95866</v>
      </c>
      <c r="K6" s="20" t="n">
        <v>272902</v>
      </c>
      <c r="L6" s="20" t="n">
        <v>95516</v>
      </c>
      <c r="M6" s="20" t="n">
        <v>236270</v>
      </c>
      <c r="N6" s="20" t="n">
        <v>82426</v>
      </c>
      <c r="O6" s="20" t="n">
        <v>230416</v>
      </c>
      <c r="P6" s="21" t="n">
        <v>80645</v>
      </c>
      <c r="Q6" s="20" t="n">
        <v>217800</v>
      </c>
      <c r="R6" s="21" t="n">
        <v>76230</v>
      </c>
      <c r="S6" s="20" t="n">
        <v>207636</v>
      </c>
      <c r="T6" s="20" t="n">
        <v>72672</v>
      </c>
      <c r="U6" s="22" t="n">
        <v>200454</v>
      </c>
      <c r="V6" s="23" t="n">
        <v>70159</v>
      </c>
      <c r="W6" s="24" t="n">
        <v>193270</v>
      </c>
      <c r="X6" s="25" t="n">
        <v>67645</v>
      </c>
      <c r="Y6" s="24" t="n">
        <v>190488</v>
      </c>
      <c r="Z6" s="25" t="n">
        <v>66670</v>
      </c>
      <c r="AA6" s="26" t="n">
        <v>188516</v>
      </c>
      <c r="AB6" s="27" t="n">
        <v>65981</v>
      </c>
      <c r="AC6" s="24" t="n">
        <v>187510</v>
      </c>
      <c r="AD6" s="28" t="n">
        <v>65628</v>
      </c>
      <c r="AE6" s="24" t="n">
        <v>188620</v>
      </c>
      <c r="AF6" s="28" t="n">
        <v>66017</v>
      </c>
      <c r="AG6" s="24" t="n">
        <v>187414</v>
      </c>
      <c r="AH6" s="29" t="n">
        <v>65595</v>
      </c>
    </row>
    <row r="7" customFormat="false" ht="27.95" hidden="false" customHeight="true" outlineLevel="0" collapsed="false">
      <c r="A7" s="30" t="s">
        <v>24</v>
      </c>
      <c r="B7" s="31" t="s">
        <v>25</v>
      </c>
      <c r="C7" s="32" t="n">
        <v>0</v>
      </c>
      <c r="D7" s="32" t="n">
        <v>0</v>
      </c>
      <c r="E7" s="32" t="n">
        <v>0</v>
      </c>
      <c r="F7" s="32" t="n">
        <v>0</v>
      </c>
      <c r="G7" s="33" t="n">
        <v>0</v>
      </c>
      <c r="H7" s="33" t="n">
        <v>0</v>
      </c>
      <c r="I7" s="33" t="n">
        <v>0</v>
      </c>
      <c r="J7" s="33" t="n">
        <v>0</v>
      </c>
      <c r="K7" s="33" t="n">
        <v>0</v>
      </c>
      <c r="L7" s="33" t="n">
        <v>0</v>
      </c>
      <c r="M7" s="33" t="n">
        <v>0</v>
      </c>
      <c r="N7" s="33" t="n">
        <v>0</v>
      </c>
      <c r="O7" s="34" t="n">
        <v>0</v>
      </c>
      <c r="P7" s="35" t="n">
        <v>0</v>
      </c>
      <c r="Q7" s="34" t="n">
        <v>0</v>
      </c>
      <c r="R7" s="35" t="n">
        <v>0</v>
      </c>
      <c r="S7" s="34" t="n">
        <v>0</v>
      </c>
      <c r="T7" s="34" t="n">
        <v>0</v>
      </c>
      <c r="U7" s="36" t="s">
        <v>26</v>
      </c>
      <c r="V7" s="37" t="s">
        <v>26</v>
      </c>
      <c r="W7" s="38" t="s">
        <v>26</v>
      </c>
      <c r="X7" s="39" t="s">
        <v>26</v>
      </c>
      <c r="Y7" s="38" t="n">
        <v>38630</v>
      </c>
      <c r="Z7" s="39" t="n">
        <v>13520</v>
      </c>
      <c r="AA7" s="40" t="n">
        <v>36956</v>
      </c>
      <c r="AB7" s="41" t="n">
        <v>12934</v>
      </c>
      <c r="AC7" s="38" t="n">
        <v>36854</v>
      </c>
      <c r="AD7" s="42" t="n">
        <v>12899</v>
      </c>
      <c r="AE7" s="38" t="n">
        <v>35950</v>
      </c>
      <c r="AF7" s="42" t="n">
        <v>12583</v>
      </c>
      <c r="AG7" s="38" t="n">
        <v>35910</v>
      </c>
      <c r="AH7" s="43" t="n">
        <v>12569</v>
      </c>
    </row>
    <row r="8" customFormat="false" ht="27.95" hidden="false" customHeight="true" outlineLevel="0" collapsed="false">
      <c r="A8" s="44" t="s">
        <v>27</v>
      </c>
      <c r="B8" s="45" t="s">
        <v>28</v>
      </c>
      <c r="C8" s="32" t="n">
        <v>0</v>
      </c>
      <c r="D8" s="32" t="n">
        <v>0</v>
      </c>
      <c r="E8" s="32" t="n">
        <v>0</v>
      </c>
      <c r="F8" s="32" t="n">
        <v>0</v>
      </c>
      <c r="G8" s="33" t="n">
        <v>0</v>
      </c>
      <c r="H8" s="33" t="n">
        <v>0</v>
      </c>
      <c r="I8" s="33" t="n">
        <v>0</v>
      </c>
      <c r="J8" s="33" t="n">
        <v>0</v>
      </c>
      <c r="K8" s="34" t="n">
        <v>796440</v>
      </c>
      <c r="L8" s="34" t="n">
        <v>278754</v>
      </c>
      <c r="M8" s="34" t="n">
        <v>793652</v>
      </c>
      <c r="N8" s="34" t="n">
        <v>277352</v>
      </c>
      <c r="O8" s="34" t="n">
        <v>777516</v>
      </c>
      <c r="P8" s="35" t="n">
        <v>272087</v>
      </c>
      <c r="Q8" s="34" t="n">
        <v>749976</v>
      </c>
      <c r="R8" s="35" t="n">
        <v>262449</v>
      </c>
      <c r="S8" s="34" t="n">
        <v>722048</v>
      </c>
      <c r="T8" s="34" t="n">
        <v>252716</v>
      </c>
      <c r="U8" s="36" t="n">
        <v>752257</v>
      </c>
      <c r="V8" s="37" t="n">
        <v>315948</v>
      </c>
      <c r="W8" s="46" t="n">
        <v>881470</v>
      </c>
      <c r="X8" s="47" t="n">
        <v>370217</v>
      </c>
      <c r="Y8" s="46" t="n">
        <v>890217</v>
      </c>
      <c r="Z8" s="47" t="n">
        <v>365310</v>
      </c>
      <c r="AA8" s="48" t="n">
        <v>882543</v>
      </c>
      <c r="AB8" s="49" t="n">
        <v>483585</v>
      </c>
      <c r="AC8" s="46" t="n">
        <v>890409</v>
      </c>
      <c r="AD8" s="50" t="n">
        <v>488472</v>
      </c>
      <c r="AE8" s="46" t="n">
        <v>870244</v>
      </c>
      <c r="AF8" s="50" t="n">
        <v>507643</v>
      </c>
      <c r="AG8" s="46" t="n">
        <v>868637</v>
      </c>
      <c r="AH8" s="51" t="n">
        <v>506705</v>
      </c>
    </row>
    <row r="9" customFormat="false" ht="27.95" hidden="true" customHeight="true" outlineLevel="0" collapsed="false">
      <c r="A9" s="52" t="s">
        <v>29</v>
      </c>
      <c r="B9" s="53" t="s">
        <v>30</v>
      </c>
      <c r="C9" s="32" t="n">
        <v>0</v>
      </c>
      <c r="D9" s="32" t="n">
        <v>0</v>
      </c>
      <c r="E9" s="32" t="n">
        <v>0</v>
      </c>
      <c r="F9" s="32" t="n">
        <v>0</v>
      </c>
      <c r="G9" s="33" t="n">
        <v>0</v>
      </c>
      <c r="H9" s="33" t="n">
        <v>0</v>
      </c>
      <c r="I9" s="33" t="n">
        <v>0</v>
      </c>
      <c r="J9" s="33" t="n">
        <v>0</v>
      </c>
      <c r="K9" s="34" t="n">
        <v>87024</v>
      </c>
      <c r="L9" s="34" t="n">
        <v>30458</v>
      </c>
      <c r="M9" s="34" t="n">
        <v>112410</v>
      </c>
      <c r="N9" s="34" t="n">
        <v>39344</v>
      </c>
      <c r="O9" s="34" t="n">
        <v>0</v>
      </c>
      <c r="P9" s="35" t="n">
        <v>0</v>
      </c>
      <c r="Q9" s="34" t="n">
        <v>0</v>
      </c>
      <c r="R9" s="35" t="n">
        <v>0</v>
      </c>
      <c r="S9" s="34" t="n">
        <v>0</v>
      </c>
      <c r="T9" s="34" t="n">
        <v>0</v>
      </c>
      <c r="U9" s="36" t="s">
        <v>26</v>
      </c>
      <c r="V9" s="37" t="s">
        <v>26</v>
      </c>
      <c r="W9" s="38" t="s">
        <v>26</v>
      </c>
      <c r="X9" s="39" t="s">
        <v>26</v>
      </c>
      <c r="Y9" s="38" t="s">
        <v>26</v>
      </c>
      <c r="Z9" s="39" t="s">
        <v>26</v>
      </c>
      <c r="AA9" s="40" t="s">
        <v>26</v>
      </c>
      <c r="AB9" s="41" t="s">
        <v>26</v>
      </c>
      <c r="AC9" s="38" t="s">
        <v>26</v>
      </c>
      <c r="AD9" s="42" t="s">
        <v>26</v>
      </c>
      <c r="AE9" s="38" t="s">
        <v>26</v>
      </c>
      <c r="AF9" s="42" t="s">
        <v>26</v>
      </c>
      <c r="AG9" s="38" t="s">
        <v>26</v>
      </c>
      <c r="AH9" s="43" t="s">
        <v>26</v>
      </c>
    </row>
    <row r="10" customFormat="false" ht="27.95" hidden="false" customHeight="true" outlineLevel="0" collapsed="false">
      <c r="A10" s="52" t="s">
        <v>31</v>
      </c>
      <c r="B10" s="54" t="s">
        <v>32</v>
      </c>
      <c r="C10" s="32" t="n">
        <v>0</v>
      </c>
      <c r="D10" s="32" t="n">
        <v>0</v>
      </c>
      <c r="E10" s="32" t="n">
        <v>0</v>
      </c>
      <c r="F10" s="32" t="n">
        <v>0</v>
      </c>
      <c r="G10" s="33" t="n">
        <v>0</v>
      </c>
      <c r="H10" s="33" t="n">
        <v>0</v>
      </c>
      <c r="I10" s="33" t="n">
        <v>0</v>
      </c>
      <c r="J10" s="33" t="n">
        <v>0</v>
      </c>
      <c r="K10" s="33" t="n">
        <v>0</v>
      </c>
      <c r="L10" s="33" t="n">
        <v>0</v>
      </c>
      <c r="M10" s="33" t="n">
        <v>0</v>
      </c>
      <c r="N10" s="33" t="n">
        <v>0</v>
      </c>
      <c r="O10" s="34" t="n">
        <v>0</v>
      </c>
      <c r="P10" s="35" t="n">
        <v>0</v>
      </c>
      <c r="Q10" s="34" t="n">
        <v>0</v>
      </c>
      <c r="R10" s="35" t="n">
        <v>0</v>
      </c>
      <c r="S10" s="34" t="n">
        <v>0</v>
      </c>
      <c r="T10" s="34" t="n">
        <v>0</v>
      </c>
      <c r="U10" s="36" t="s">
        <v>26</v>
      </c>
      <c r="V10" s="37" t="s">
        <v>26</v>
      </c>
      <c r="W10" s="38" t="s">
        <v>26</v>
      </c>
      <c r="X10" s="39" t="s">
        <v>26</v>
      </c>
      <c r="Y10" s="38" t="s">
        <v>26</v>
      </c>
      <c r="Z10" s="39" t="s">
        <v>26</v>
      </c>
      <c r="AA10" s="40" t="s">
        <v>26</v>
      </c>
      <c r="AB10" s="41" t="s">
        <v>26</v>
      </c>
      <c r="AC10" s="38" t="n">
        <v>3568</v>
      </c>
      <c r="AD10" s="42" t="n">
        <v>1784</v>
      </c>
      <c r="AE10" s="38" t="n">
        <v>7450</v>
      </c>
      <c r="AF10" s="42" t="n">
        <v>3725</v>
      </c>
      <c r="AG10" s="38" t="n">
        <v>8746</v>
      </c>
      <c r="AH10" s="43" t="n">
        <v>4373</v>
      </c>
    </row>
    <row r="11" customFormat="false" ht="27.95" hidden="false" customHeight="true" outlineLevel="0" collapsed="false">
      <c r="A11" s="52" t="s">
        <v>33</v>
      </c>
      <c r="B11" s="55" t="s">
        <v>34</v>
      </c>
      <c r="C11" s="32" t="n">
        <v>0</v>
      </c>
      <c r="D11" s="32" t="n">
        <v>0</v>
      </c>
      <c r="E11" s="32" t="n">
        <v>0</v>
      </c>
      <c r="F11" s="32" t="n">
        <v>0</v>
      </c>
      <c r="G11" s="33" t="n">
        <v>0</v>
      </c>
      <c r="H11" s="33" t="n">
        <v>0</v>
      </c>
      <c r="I11" s="33" t="n">
        <v>0</v>
      </c>
      <c r="J11" s="33" t="n">
        <v>0</v>
      </c>
      <c r="K11" s="33" t="n">
        <v>0</v>
      </c>
      <c r="L11" s="33" t="n">
        <v>0</v>
      </c>
      <c r="M11" s="33" t="n">
        <v>0</v>
      </c>
      <c r="N11" s="33" t="n">
        <v>0</v>
      </c>
      <c r="O11" s="34" t="n">
        <v>0</v>
      </c>
      <c r="P11" s="35" t="n">
        <v>0</v>
      </c>
      <c r="Q11" s="34" t="n">
        <v>0</v>
      </c>
      <c r="R11" s="35" t="n">
        <v>0</v>
      </c>
      <c r="S11" s="34" t="n">
        <v>0</v>
      </c>
      <c r="T11" s="34" t="n">
        <v>0</v>
      </c>
      <c r="U11" s="36" t="s">
        <v>26</v>
      </c>
      <c r="V11" s="37" t="s">
        <v>26</v>
      </c>
      <c r="W11" s="38" t="s">
        <v>26</v>
      </c>
      <c r="X11" s="39" t="s">
        <v>26</v>
      </c>
      <c r="Y11" s="38" t="s">
        <v>26</v>
      </c>
      <c r="Z11" s="39" t="s">
        <v>26</v>
      </c>
      <c r="AA11" s="40" t="s">
        <v>26</v>
      </c>
      <c r="AB11" s="41" t="s">
        <v>26</v>
      </c>
      <c r="AC11" s="38" t="s">
        <v>26</v>
      </c>
      <c r="AD11" s="42" t="s">
        <v>26</v>
      </c>
      <c r="AE11" s="38" t="n">
        <v>2274</v>
      </c>
      <c r="AF11" s="42" t="n">
        <v>1076</v>
      </c>
      <c r="AG11" s="38" t="n">
        <v>4886</v>
      </c>
      <c r="AH11" s="43" t="n">
        <v>1703</v>
      </c>
    </row>
    <row r="12" customFormat="false" ht="27.95" hidden="false" customHeight="true" outlineLevel="0" collapsed="false">
      <c r="A12" s="56" t="s">
        <v>35</v>
      </c>
      <c r="B12" s="57" t="s">
        <v>36</v>
      </c>
      <c r="C12" s="49" t="n">
        <v>937880</v>
      </c>
      <c r="D12" s="49" t="n">
        <v>384672</v>
      </c>
      <c r="E12" s="58" t="n">
        <v>857922</v>
      </c>
      <c r="F12" s="58" t="n">
        <v>360327</v>
      </c>
      <c r="G12" s="59" t="n">
        <v>809750</v>
      </c>
      <c r="H12" s="59" t="n">
        <v>340095</v>
      </c>
      <c r="I12" s="58" t="n">
        <v>776462</v>
      </c>
      <c r="J12" s="58" t="n">
        <v>326114</v>
      </c>
      <c r="K12" s="60" t="n">
        <v>773131</v>
      </c>
      <c r="L12" s="60" t="n">
        <v>324716</v>
      </c>
      <c r="M12" s="60" t="n">
        <v>785455</v>
      </c>
      <c r="N12" s="60" t="n">
        <v>324716</v>
      </c>
      <c r="O12" s="60" t="n">
        <v>779952</v>
      </c>
      <c r="P12" s="61" t="n">
        <v>324716</v>
      </c>
      <c r="Q12" s="60" t="n">
        <v>776020</v>
      </c>
      <c r="R12" s="61" t="n">
        <v>324716</v>
      </c>
      <c r="S12" s="60" t="n">
        <v>772913</v>
      </c>
      <c r="T12" s="60" t="n">
        <v>323027</v>
      </c>
      <c r="U12" s="62" t="n">
        <v>762027</v>
      </c>
      <c r="V12" s="63" t="n">
        <v>320051</v>
      </c>
      <c r="W12" s="46" t="n">
        <v>753474</v>
      </c>
      <c r="X12" s="47" t="n">
        <v>316459</v>
      </c>
      <c r="Y12" s="46" t="n">
        <v>753954</v>
      </c>
      <c r="Z12" s="47" t="n">
        <v>316459</v>
      </c>
      <c r="AA12" s="48" t="n">
        <v>752445</v>
      </c>
      <c r="AB12" s="49" t="n">
        <v>316027</v>
      </c>
      <c r="AC12" s="46" t="n">
        <v>750935</v>
      </c>
      <c r="AD12" s="50" t="n">
        <v>315393</v>
      </c>
      <c r="AE12" s="46" t="n">
        <v>768432</v>
      </c>
      <c r="AF12" s="50" t="n">
        <v>315393</v>
      </c>
      <c r="AG12" s="46" t="n">
        <v>767662</v>
      </c>
      <c r="AH12" s="51" t="n">
        <v>315393</v>
      </c>
    </row>
    <row r="13" customFormat="false" ht="27.95" hidden="true" customHeight="true" outlineLevel="0" collapsed="false">
      <c r="A13" s="52" t="s">
        <v>37</v>
      </c>
      <c r="B13" s="53" t="s">
        <v>30</v>
      </c>
      <c r="C13" s="64" t="n">
        <v>0</v>
      </c>
      <c r="D13" s="64" t="n">
        <v>0</v>
      </c>
      <c r="E13" s="65" t="n">
        <v>0</v>
      </c>
      <c r="F13" s="65" t="n">
        <v>0</v>
      </c>
      <c r="G13" s="47" t="n">
        <v>93447</v>
      </c>
      <c r="H13" s="47" t="n">
        <v>21804</v>
      </c>
      <c r="I13" s="49" t="n">
        <v>89748</v>
      </c>
      <c r="J13" s="49" t="n">
        <v>31412</v>
      </c>
      <c r="K13" s="66" t="n">
        <v>0</v>
      </c>
      <c r="L13" s="66" t="n">
        <v>0</v>
      </c>
      <c r="M13" s="66" t="n">
        <v>0</v>
      </c>
      <c r="N13" s="66" t="n">
        <v>0</v>
      </c>
      <c r="O13" s="66" t="n">
        <v>0</v>
      </c>
      <c r="P13" s="67" t="n">
        <v>0</v>
      </c>
      <c r="Q13" s="66" t="n">
        <v>0</v>
      </c>
      <c r="R13" s="67" t="n">
        <v>0</v>
      </c>
      <c r="S13" s="66" t="n">
        <v>0</v>
      </c>
      <c r="T13" s="66" t="n">
        <v>0</v>
      </c>
      <c r="U13" s="68" t="s">
        <v>26</v>
      </c>
      <c r="V13" s="69" t="s">
        <v>26</v>
      </c>
      <c r="W13" s="38" t="s">
        <v>26</v>
      </c>
      <c r="X13" s="39" t="s">
        <v>26</v>
      </c>
      <c r="Y13" s="38" t="s">
        <v>26</v>
      </c>
      <c r="Z13" s="39" t="s">
        <v>26</v>
      </c>
      <c r="AA13" s="40" t="s">
        <v>26</v>
      </c>
      <c r="AB13" s="41" t="s">
        <v>26</v>
      </c>
      <c r="AC13" s="38" t="s">
        <v>26</v>
      </c>
      <c r="AD13" s="42" t="s">
        <v>26</v>
      </c>
      <c r="AE13" s="38" t="s">
        <v>26</v>
      </c>
      <c r="AF13" s="42" t="s">
        <v>26</v>
      </c>
      <c r="AG13" s="38" t="s">
        <v>26</v>
      </c>
      <c r="AH13" s="43" t="s">
        <v>26</v>
      </c>
    </row>
    <row r="14" customFormat="false" ht="27.95" hidden="false" customHeight="true" outlineLevel="0" collapsed="false">
      <c r="A14" s="70" t="s">
        <v>38</v>
      </c>
      <c r="B14" s="70"/>
      <c r="C14" s="49" t="n">
        <f aca="false">SUM(C6:C13)</f>
        <v>1275364</v>
      </c>
      <c r="D14" s="49" t="n">
        <f aca="false">SUM(D6:D13)</f>
        <v>501893</v>
      </c>
      <c r="E14" s="49" t="n">
        <f aca="false">SUM(E6:E13)</f>
        <v>1166828</v>
      </c>
      <c r="F14" s="49" t="n">
        <f aca="false">SUM(F6:F13)</f>
        <v>468444</v>
      </c>
      <c r="G14" s="49" t="n">
        <f aca="false">SUM(G6:G13)</f>
        <v>1192261</v>
      </c>
      <c r="H14" s="49" t="n">
        <f aca="false">SUM(H6:H13)</f>
        <v>463071</v>
      </c>
      <c r="I14" s="49" t="n">
        <f aca="false">SUM(I6:I13)</f>
        <v>1140112</v>
      </c>
      <c r="J14" s="49" t="n">
        <f aca="false">SUM(J6:J13)</f>
        <v>453392</v>
      </c>
      <c r="K14" s="49" t="n">
        <f aca="false">SUM(K6:K13)</f>
        <v>1929497</v>
      </c>
      <c r="L14" s="49" t="n">
        <f aca="false">SUM(L6:L13)</f>
        <v>729444</v>
      </c>
      <c r="M14" s="46" t="n">
        <f aca="false">SUM(M6:M13)</f>
        <v>1927787</v>
      </c>
      <c r="N14" s="46" t="n">
        <f aca="false">SUM(N6:N13)</f>
        <v>723838</v>
      </c>
      <c r="O14" s="46" t="n">
        <f aca="false">SUM(O6:O13)</f>
        <v>1787884</v>
      </c>
      <c r="P14" s="46" t="n">
        <f aca="false">SUM(P6:P13)</f>
        <v>677448</v>
      </c>
      <c r="Q14" s="71" t="n">
        <f aca="false">SUM(Q6:Q13)</f>
        <v>1743796</v>
      </c>
      <c r="R14" s="71" t="n">
        <f aca="false">SUM(R6:R13)</f>
        <v>663395</v>
      </c>
      <c r="S14" s="71" t="n">
        <f aca="false">SUM(S6:S13)</f>
        <v>1702597</v>
      </c>
      <c r="T14" s="71" t="n">
        <f aca="false">SUM(T6:T13)</f>
        <v>648415</v>
      </c>
      <c r="U14" s="71" t="n">
        <f aca="false">SUM(U6:U13)</f>
        <v>1714738</v>
      </c>
      <c r="V14" s="71" t="n">
        <f aca="false">SUM(V6:V13)</f>
        <v>706158</v>
      </c>
      <c r="W14" s="46" t="n">
        <f aca="false">SUM(W6:W13)</f>
        <v>1828214</v>
      </c>
      <c r="X14" s="48" t="n">
        <f aca="false">SUM(X6:X13)</f>
        <v>754321</v>
      </c>
      <c r="Y14" s="46" t="n">
        <f aca="false">SUM(Y6:Y13)</f>
        <v>1873289</v>
      </c>
      <c r="Z14" s="47" t="n">
        <f aca="false">SUM(Z6:Z13)</f>
        <v>761959</v>
      </c>
      <c r="AA14" s="48" t="n">
        <f aca="false">SUM(AA6:AA13)</f>
        <v>1860460</v>
      </c>
      <c r="AB14" s="49" t="n">
        <f aca="false">SUM(AB6:AB13)</f>
        <v>878527</v>
      </c>
      <c r="AC14" s="46" t="n">
        <f aca="false">SUM(AC6:AC13)</f>
        <v>1869276</v>
      </c>
      <c r="AD14" s="50" t="n">
        <f aca="false">SUM(AD6:AD13)</f>
        <v>884176</v>
      </c>
      <c r="AE14" s="46" t="n">
        <f aca="false">SUM(AE6:AE13)</f>
        <v>1872970</v>
      </c>
      <c r="AF14" s="50" t="n">
        <f aca="false">SUM(AF6:AF13)</f>
        <v>906437</v>
      </c>
      <c r="AG14" s="46" t="n">
        <f aca="false">SUM(AG6:AG13)</f>
        <v>1873255</v>
      </c>
      <c r="AH14" s="51" t="n">
        <f aca="false">SUM(AH6:AH13)</f>
        <v>906338</v>
      </c>
    </row>
    <row r="15" customFormat="false" ht="27.95" hidden="false" customHeight="true" outlineLevel="0" collapsed="false">
      <c r="A15" s="72" t="s">
        <v>39</v>
      </c>
      <c r="B15" s="72"/>
      <c r="C15" s="73" t="n">
        <v>90.7</v>
      </c>
      <c r="D15" s="73" t="n">
        <v>98.1</v>
      </c>
      <c r="E15" s="74" t="n">
        <f aca="false">ROUND((E14/C14)*100,1)</f>
        <v>91.5</v>
      </c>
      <c r="F15" s="74" t="n">
        <f aca="false">ROUND((F14/D14)*100,1)</f>
        <v>93.3</v>
      </c>
      <c r="G15" s="74" t="n">
        <f aca="false">ROUND((G14/E14)*100,1)</f>
        <v>102.2</v>
      </c>
      <c r="H15" s="74" t="n">
        <f aca="false">ROUND((H14/F14)*100,1)</f>
        <v>98.9</v>
      </c>
      <c r="I15" s="75" t="n">
        <f aca="false">ROUND((I14/G14)*100,1)</f>
        <v>95.6</v>
      </c>
      <c r="J15" s="75" t="n">
        <f aca="false">ROUND((J14/H14)*100,1)</f>
        <v>97.9</v>
      </c>
      <c r="K15" s="74" t="n">
        <f aca="false">ROUND((K14/I14)*100,1)</f>
        <v>169.2</v>
      </c>
      <c r="L15" s="74" t="n">
        <f aca="false">ROUND((L14/J14)*100,1)</f>
        <v>160.9</v>
      </c>
      <c r="M15" s="76" t="n">
        <f aca="false">ROUND((M14/K14)*100,1)</f>
        <v>99.9</v>
      </c>
      <c r="N15" s="76" t="n">
        <f aca="false">ROUND((N14/L14)*100,1)</f>
        <v>99.2</v>
      </c>
      <c r="O15" s="76" t="n">
        <f aca="false">ROUND((O14/M14)*100,1)</f>
        <v>92.7</v>
      </c>
      <c r="P15" s="76" t="n">
        <f aca="false">ROUND((P14/N14)*100,1)</f>
        <v>93.6</v>
      </c>
      <c r="Q15" s="76" t="n">
        <f aca="false">ROUND((Q14/O14)*100,1)</f>
        <v>97.5</v>
      </c>
      <c r="R15" s="77" t="n">
        <f aca="false">ROUND((R14/P14)*100,1)</f>
        <v>97.9</v>
      </c>
      <c r="S15" s="76" t="n">
        <f aca="false">ROUND((S14/Q14)*100,1)</f>
        <v>97.6</v>
      </c>
      <c r="T15" s="77" t="n">
        <f aca="false">ROUND((T14/R14)*100,1)</f>
        <v>97.7</v>
      </c>
      <c r="U15" s="76" t="n">
        <f aca="false">ROUND((U14/S14)*100,1)</f>
        <v>100.7</v>
      </c>
      <c r="V15" s="77" t="n">
        <f aca="false">ROUND((V14/T14)*100,1)</f>
        <v>108.9</v>
      </c>
      <c r="W15" s="78" t="n">
        <f aca="false">ROUND((W14/U14)*100,1)</f>
        <v>106.6</v>
      </c>
      <c r="X15" s="79" t="n">
        <f aca="false">ROUND((X14/V14)*100,1)</f>
        <v>106.8</v>
      </c>
      <c r="Y15" s="80" t="n">
        <f aca="false">ROUND((Y14/W14)*100,1)</f>
        <v>102.5</v>
      </c>
      <c r="Z15" s="81" t="n">
        <f aca="false">ROUND((Z14/X14)*100,1)</f>
        <v>101</v>
      </c>
      <c r="AA15" s="82" t="n">
        <f aca="false">ROUND((AA14/Y14)*100,1)</f>
        <v>99.3</v>
      </c>
      <c r="AB15" s="83" t="n">
        <f aca="false">ROUND((AB14/Z14)*100,1)</f>
        <v>115.3</v>
      </c>
      <c r="AC15" s="80" t="n">
        <f aca="false">ROUND((AC14/AA14)*100,1)</f>
        <v>100.5</v>
      </c>
      <c r="AD15" s="84" t="n">
        <f aca="false">ROUND((AD14/AB14)*100,1)</f>
        <v>100.6</v>
      </c>
      <c r="AE15" s="80" t="n">
        <f aca="false">ROUND((AE14/AC14)*100,1)</f>
        <v>100.2</v>
      </c>
      <c r="AF15" s="84" t="n">
        <f aca="false">ROUND((AF14/AD14)*100,1)</f>
        <v>102.5</v>
      </c>
      <c r="AG15" s="80" t="n">
        <f aca="false">ROUND((AG14/AE14)*100,1)</f>
        <v>100</v>
      </c>
      <c r="AH15" s="85" t="n">
        <f aca="false">ROUND((AH14/AF14)*100,1)</f>
        <v>100</v>
      </c>
    </row>
    <row r="16" customFormat="false" ht="27.95" hidden="false" customHeight="true" outlineLevel="0" collapsed="false">
      <c r="A16" s="86"/>
      <c r="B16" s="86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9"/>
      <c r="Z16" s="90"/>
      <c r="AA16" s="89"/>
      <c r="AB16" s="90"/>
      <c r="AC16" s="89"/>
      <c r="AD16" s="90"/>
      <c r="AE16" s="89"/>
      <c r="AF16" s="90"/>
      <c r="AG16" s="89"/>
      <c r="AH16" s="90"/>
    </row>
    <row r="17" customFormat="false" ht="27.95" hidden="false" customHeight="true" outlineLevel="0" collapsed="false">
      <c r="A17" s="86"/>
      <c r="B17" s="86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9"/>
      <c r="Z17" s="90"/>
      <c r="AA17" s="89"/>
      <c r="AB17" s="90"/>
      <c r="AC17" s="89"/>
      <c r="AD17" s="90"/>
      <c r="AE17" s="89"/>
      <c r="AF17" s="90"/>
      <c r="AG17" s="89"/>
      <c r="AH17" s="90"/>
    </row>
    <row r="18" customFormat="false" ht="27.95" hidden="false" customHeight="true" outlineLevel="0" collapsed="false">
      <c r="B18" s="1" t="s">
        <v>40</v>
      </c>
      <c r="C18" s="1" t="s">
        <v>40</v>
      </c>
      <c r="D18" s="1" t="s">
        <v>40</v>
      </c>
      <c r="E18" s="1" t="s">
        <v>40</v>
      </c>
      <c r="F18" s="1" t="s">
        <v>40</v>
      </c>
      <c r="G18" s="1" t="s">
        <v>40</v>
      </c>
      <c r="H18" s="1" t="s">
        <v>40</v>
      </c>
      <c r="K18" s="1" t="s">
        <v>40</v>
      </c>
      <c r="L18" s="1" t="s">
        <v>40</v>
      </c>
      <c r="M18" s="91" t="s">
        <v>40</v>
      </c>
      <c r="N18" s="91" t="s">
        <v>40</v>
      </c>
      <c r="O18" s="91" t="s">
        <v>40</v>
      </c>
      <c r="P18" s="91" t="s">
        <v>40</v>
      </c>
      <c r="Q18" s="91" t="s">
        <v>40</v>
      </c>
      <c r="R18" s="91" t="s">
        <v>40</v>
      </c>
      <c r="S18" s="91"/>
      <c r="T18" s="91" t="s">
        <v>40</v>
      </c>
      <c r="U18" s="91" t="s">
        <v>40</v>
      </c>
      <c r="V18" s="91" t="s">
        <v>40</v>
      </c>
      <c r="W18" s="92"/>
      <c r="X18" s="92"/>
      <c r="Y18" s="91"/>
      <c r="AA18" s="91"/>
      <c r="AC18" s="91"/>
      <c r="AE18" s="91"/>
      <c r="AG18" s="91"/>
    </row>
    <row r="19" customFormat="false" ht="27.95" hidden="false" customHeight="true" outlineLevel="0" collapsed="false">
      <c r="A19" s="1" t="s">
        <v>41</v>
      </c>
      <c r="M19" s="91"/>
      <c r="N19" s="91"/>
      <c r="O19" s="91"/>
      <c r="P19" s="91"/>
      <c r="Q19" s="91"/>
      <c r="R19" s="91"/>
      <c r="S19" s="91"/>
      <c r="T19" s="91"/>
      <c r="U19" s="91"/>
      <c r="V19" s="4"/>
      <c r="W19" s="93"/>
      <c r="X19" s="94"/>
      <c r="Y19" s="91"/>
      <c r="Z19" s="4"/>
      <c r="AA19" s="91"/>
      <c r="AB19" s="4"/>
      <c r="AC19" s="91"/>
      <c r="AD19" s="4"/>
      <c r="AE19" s="91"/>
      <c r="AF19" s="4"/>
      <c r="AG19" s="91"/>
      <c r="AH19" s="5" t="s">
        <v>2</v>
      </c>
    </row>
    <row r="20" customFormat="false" ht="27.95" hidden="false" customHeight="true" outlineLevel="0" collapsed="false">
      <c r="A20" s="6" t="s">
        <v>3</v>
      </c>
      <c r="B20" s="6"/>
      <c r="C20" s="7" t="s">
        <v>4</v>
      </c>
      <c r="D20" s="7"/>
      <c r="E20" s="7" t="s">
        <v>5</v>
      </c>
      <c r="F20" s="7"/>
      <c r="G20" s="8" t="s">
        <v>6</v>
      </c>
      <c r="H20" s="8"/>
      <c r="I20" s="7" t="s">
        <v>7</v>
      </c>
      <c r="J20" s="7"/>
      <c r="K20" s="95" t="s">
        <v>8</v>
      </c>
      <c r="L20" s="95"/>
      <c r="M20" s="95" t="s">
        <v>9</v>
      </c>
      <c r="N20" s="95"/>
      <c r="O20" s="96" t="s">
        <v>10</v>
      </c>
      <c r="P20" s="96"/>
      <c r="Q20" s="96" t="s">
        <v>11</v>
      </c>
      <c r="R20" s="96"/>
      <c r="S20" s="7" t="s">
        <v>12</v>
      </c>
      <c r="T20" s="7"/>
      <c r="U20" s="9" t="s">
        <v>13</v>
      </c>
      <c r="V20" s="9"/>
      <c r="W20" s="95" t="s">
        <v>14</v>
      </c>
      <c r="X20" s="95"/>
      <c r="Y20" s="95" t="s">
        <v>15</v>
      </c>
      <c r="Z20" s="95"/>
      <c r="AA20" s="95" t="s">
        <v>16</v>
      </c>
      <c r="AB20" s="95"/>
      <c r="AC20" s="96" t="s">
        <v>17</v>
      </c>
      <c r="AD20" s="96"/>
      <c r="AE20" s="96" t="s">
        <v>18</v>
      </c>
      <c r="AF20" s="96"/>
      <c r="AG20" s="97" t="s">
        <v>19</v>
      </c>
      <c r="AH20" s="97"/>
    </row>
    <row r="21" customFormat="false" ht="27.95" hidden="false" customHeight="true" outlineLevel="0" collapsed="false">
      <c r="A21" s="6"/>
      <c r="B21" s="6"/>
      <c r="C21" s="11" t="s">
        <v>20</v>
      </c>
      <c r="D21" s="11" t="s">
        <v>42</v>
      </c>
      <c r="E21" s="11" t="s">
        <v>20</v>
      </c>
      <c r="F21" s="11" t="s">
        <v>42</v>
      </c>
      <c r="G21" s="12" t="s">
        <v>20</v>
      </c>
      <c r="H21" s="11" t="s">
        <v>42</v>
      </c>
      <c r="I21" s="11" t="s">
        <v>20</v>
      </c>
      <c r="J21" s="11" t="s">
        <v>42</v>
      </c>
      <c r="K21" s="98" t="s">
        <v>20</v>
      </c>
      <c r="L21" s="98" t="s">
        <v>42</v>
      </c>
      <c r="M21" s="98" t="s">
        <v>20</v>
      </c>
      <c r="N21" s="98" t="s">
        <v>42</v>
      </c>
      <c r="O21" s="98" t="s">
        <v>20</v>
      </c>
      <c r="P21" s="99" t="s">
        <v>42</v>
      </c>
      <c r="Q21" s="98" t="s">
        <v>20</v>
      </c>
      <c r="R21" s="99" t="s">
        <v>42</v>
      </c>
      <c r="S21" s="98" t="s">
        <v>20</v>
      </c>
      <c r="T21" s="98" t="s">
        <v>42</v>
      </c>
      <c r="U21" s="98" t="s">
        <v>20</v>
      </c>
      <c r="V21" s="99" t="s">
        <v>42</v>
      </c>
      <c r="W21" s="98" t="s">
        <v>20</v>
      </c>
      <c r="X21" s="12" t="s">
        <v>42</v>
      </c>
      <c r="Y21" s="98" t="s">
        <v>20</v>
      </c>
      <c r="Z21" s="12" t="s">
        <v>42</v>
      </c>
      <c r="AA21" s="100" t="s">
        <v>20</v>
      </c>
      <c r="AB21" s="11" t="s">
        <v>42</v>
      </c>
      <c r="AC21" s="98" t="s">
        <v>20</v>
      </c>
      <c r="AD21" s="14" t="s">
        <v>42</v>
      </c>
      <c r="AE21" s="98" t="s">
        <v>20</v>
      </c>
      <c r="AF21" s="14" t="s">
        <v>42</v>
      </c>
      <c r="AG21" s="98" t="s">
        <v>20</v>
      </c>
      <c r="AH21" s="15" t="s">
        <v>42</v>
      </c>
    </row>
    <row r="22" customFormat="false" ht="27.95" hidden="false" customHeight="true" outlineLevel="0" collapsed="false">
      <c r="A22" s="101" t="s">
        <v>22</v>
      </c>
      <c r="B22" s="57" t="s">
        <v>43</v>
      </c>
      <c r="C22" s="102" t="n">
        <v>235508</v>
      </c>
      <c r="D22" s="102" t="n">
        <v>117342</v>
      </c>
      <c r="E22" s="27" t="n">
        <v>235508</v>
      </c>
      <c r="F22" s="27" t="n">
        <v>117342</v>
      </c>
      <c r="G22" s="27" t="n">
        <v>233060</v>
      </c>
      <c r="H22" s="27" t="n">
        <v>116118</v>
      </c>
      <c r="I22" s="27" t="n">
        <v>233060</v>
      </c>
      <c r="J22" s="27" t="n">
        <v>116118</v>
      </c>
      <c r="K22" s="103" t="n">
        <v>233060</v>
      </c>
      <c r="L22" s="103" t="n">
        <v>116118</v>
      </c>
      <c r="M22" s="103" t="n">
        <v>206091</v>
      </c>
      <c r="N22" s="103" t="n">
        <v>102633</v>
      </c>
      <c r="O22" s="103" t="n">
        <v>206091</v>
      </c>
      <c r="P22" s="104" t="n">
        <v>102633</v>
      </c>
      <c r="Q22" s="103" t="n">
        <v>206331</v>
      </c>
      <c r="R22" s="104" t="n">
        <v>102753</v>
      </c>
      <c r="S22" s="103" t="n">
        <v>205272</v>
      </c>
      <c r="T22" s="103" t="n">
        <v>102224</v>
      </c>
      <c r="U22" s="24" t="n">
        <v>205272</v>
      </c>
      <c r="V22" s="105" t="n">
        <v>102224</v>
      </c>
      <c r="W22" s="24" t="n">
        <v>205272</v>
      </c>
      <c r="X22" s="25" t="n">
        <v>102224</v>
      </c>
      <c r="Y22" s="24" t="n">
        <v>204660</v>
      </c>
      <c r="Z22" s="25" t="n">
        <v>101918</v>
      </c>
      <c r="AA22" s="26" t="n">
        <v>204660</v>
      </c>
      <c r="AB22" s="102" t="n">
        <v>101918</v>
      </c>
      <c r="AC22" s="24" t="n">
        <v>204660</v>
      </c>
      <c r="AD22" s="28" t="n">
        <v>101917</v>
      </c>
      <c r="AE22" s="24" t="n">
        <v>203614</v>
      </c>
      <c r="AF22" s="28" t="n">
        <v>101394</v>
      </c>
      <c r="AG22" s="24" t="n">
        <v>203614</v>
      </c>
      <c r="AH22" s="29" t="n">
        <v>101395</v>
      </c>
    </row>
    <row r="23" customFormat="false" ht="27.95" hidden="false" customHeight="true" outlineLevel="0" collapsed="false">
      <c r="A23" s="30" t="s">
        <v>24</v>
      </c>
      <c r="B23" s="31" t="s">
        <v>44</v>
      </c>
      <c r="C23" s="65" t="n">
        <v>0</v>
      </c>
      <c r="D23" s="65" t="n">
        <v>0</v>
      </c>
      <c r="E23" s="65" t="n">
        <v>0</v>
      </c>
      <c r="F23" s="65" t="n">
        <v>0</v>
      </c>
      <c r="G23" s="49" t="n">
        <v>860</v>
      </c>
      <c r="H23" s="49" t="n">
        <v>430</v>
      </c>
      <c r="I23" s="49" t="n">
        <v>860</v>
      </c>
      <c r="J23" s="49" t="n">
        <v>430</v>
      </c>
      <c r="K23" s="46" t="n">
        <v>860</v>
      </c>
      <c r="L23" s="46" t="n">
        <v>430</v>
      </c>
      <c r="M23" s="46" t="n">
        <v>1700</v>
      </c>
      <c r="N23" s="46" t="n">
        <v>850</v>
      </c>
      <c r="O23" s="46" t="n">
        <v>1700</v>
      </c>
      <c r="P23" s="71" t="n">
        <v>850</v>
      </c>
      <c r="Q23" s="46" t="n">
        <v>1701</v>
      </c>
      <c r="R23" s="71" t="n">
        <v>850</v>
      </c>
      <c r="S23" s="46" t="n">
        <v>2241</v>
      </c>
      <c r="T23" s="46" t="n">
        <v>1120</v>
      </c>
      <c r="U23" s="46" t="n">
        <v>2241</v>
      </c>
      <c r="V23" s="71" t="n">
        <v>1120</v>
      </c>
      <c r="W23" s="46" t="n">
        <v>4370</v>
      </c>
      <c r="X23" s="47" t="n">
        <v>2185</v>
      </c>
      <c r="Y23" s="46" t="n">
        <v>21224</v>
      </c>
      <c r="Z23" s="47" t="n">
        <v>10313</v>
      </c>
      <c r="AA23" s="48" t="n">
        <v>21224</v>
      </c>
      <c r="AB23" s="49" t="n">
        <v>10209</v>
      </c>
      <c r="AC23" s="46" t="n">
        <v>21129</v>
      </c>
      <c r="AD23" s="50" t="n">
        <v>10162</v>
      </c>
      <c r="AE23" s="46" t="n">
        <v>20946</v>
      </c>
      <c r="AF23" s="50" t="n">
        <v>10072</v>
      </c>
      <c r="AG23" s="46" t="n">
        <v>23129</v>
      </c>
      <c r="AH23" s="51" t="n">
        <v>11164</v>
      </c>
    </row>
    <row r="24" customFormat="false" ht="27.95" hidden="false" customHeight="true" outlineLevel="0" collapsed="false">
      <c r="A24" s="30" t="s">
        <v>45</v>
      </c>
      <c r="B24" s="31" t="s">
        <v>46</v>
      </c>
      <c r="C24" s="64"/>
      <c r="D24" s="64"/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106" t="n">
        <v>0</v>
      </c>
      <c r="L24" s="106" t="n">
        <v>0</v>
      </c>
      <c r="M24" s="46" t="n">
        <v>4120772</v>
      </c>
      <c r="N24" s="46" t="n">
        <v>1648309</v>
      </c>
      <c r="O24" s="46" t="n">
        <v>4111252</v>
      </c>
      <c r="P24" s="71" t="n">
        <v>1644501</v>
      </c>
      <c r="Q24" s="46" t="n">
        <v>4796378</v>
      </c>
      <c r="R24" s="71" t="n">
        <v>1918551</v>
      </c>
      <c r="S24" s="46" t="n">
        <v>4347613</v>
      </c>
      <c r="T24" s="46" t="n">
        <v>1739045</v>
      </c>
      <c r="U24" s="46" t="n">
        <v>4321291</v>
      </c>
      <c r="V24" s="71" t="n">
        <v>1728517</v>
      </c>
      <c r="W24" s="46" t="n">
        <v>4346835</v>
      </c>
      <c r="X24" s="47" t="n">
        <v>1738734</v>
      </c>
      <c r="Y24" s="46" t="n">
        <v>4284459</v>
      </c>
      <c r="Z24" s="47" t="n">
        <v>1713783</v>
      </c>
      <c r="AA24" s="48" t="n">
        <v>4386513</v>
      </c>
      <c r="AB24" s="49" t="n">
        <v>1752860</v>
      </c>
      <c r="AC24" s="46" t="n">
        <v>4612880</v>
      </c>
      <c r="AD24" s="50" t="n">
        <v>1836521</v>
      </c>
      <c r="AE24" s="46" t="n">
        <v>4529341</v>
      </c>
      <c r="AF24" s="50" t="n">
        <v>1803105</v>
      </c>
      <c r="AG24" s="46" t="n">
        <v>4566100</v>
      </c>
      <c r="AH24" s="51" t="n">
        <v>1815933</v>
      </c>
    </row>
    <row r="25" customFormat="false" ht="27.95" hidden="true" customHeight="true" outlineLevel="0" collapsed="false">
      <c r="A25" s="52" t="s">
        <v>47</v>
      </c>
      <c r="B25" s="53" t="s">
        <v>48</v>
      </c>
      <c r="C25" s="102" t="n">
        <v>5160949</v>
      </c>
      <c r="D25" s="102" t="n">
        <v>2580474</v>
      </c>
      <c r="E25" s="49" t="n">
        <v>5200106</v>
      </c>
      <c r="F25" s="49" t="n">
        <v>2594583</v>
      </c>
      <c r="G25" s="49" t="n">
        <v>4799424</v>
      </c>
      <c r="H25" s="49" t="n">
        <v>2394806</v>
      </c>
      <c r="I25" s="107" t="n">
        <v>0</v>
      </c>
      <c r="J25" s="107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7" t="n">
        <v>0</v>
      </c>
      <c r="Q25" s="66" t="n">
        <v>0</v>
      </c>
      <c r="R25" s="67" t="n">
        <v>0</v>
      </c>
      <c r="S25" s="66" t="n">
        <v>0</v>
      </c>
      <c r="T25" s="66" t="n">
        <v>0</v>
      </c>
      <c r="U25" s="106" t="s">
        <v>26</v>
      </c>
      <c r="V25" s="108" t="s">
        <v>26</v>
      </c>
      <c r="W25" s="38" t="s">
        <v>26</v>
      </c>
      <c r="X25" s="39" t="s">
        <v>26</v>
      </c>
      <c r="Y25" s="38" t="s">
        <v>26</v>
      </c>
      <c r="Z25" s="39" t="s">
        <v>26</v>
      </c>
      <c r="AA25" s="40" t="s">
        <v>26</v>
      </c>
      <c r="AB25" s="41" t="s">
        <v>26</v>
      </c>
      <c r="AC25" s="38" t="s">
        <v>26</v>
      </c>
      <c r="AD25" s="42" t="s">
        <v>26</v>
      </c>
      <c r="AE25" s="109" t="s">
        <v>26</v>
      </c>
      <c r="AF25" s="42" t="s">
        <v>26</v>
      </c>
      <c r="AG25" s="109" t="s">
        <v>26</v>
      </c>
      <c r="AH25" s="43" t="s">
        <v>26</v>
      </c>
    </row>
    <row r="26" customFormat="false" ht="27.95" hidden="true" customHeight="true" outlineLevel="0" collapsed="false">
      <c r="A26" s="52" t="s">
        <v>49</v>
      </c>
      <c r="B26" s="110" t="s">
        <v>50</v>
      </c>
      <c r="C26" s="32" t="n">
        <v>0</v>
      </c>
      <c r="D26" s="32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5928</v>
      </c>
      <c r="J26" s="65" t="n">
        <v>1976</v>
      </c>
      <c r="K26" s="106" t="n">
        <v>5928</v>
      </c>
      <c r="L26" s="106" t="n">
        <v>1976</v>
      </c>
      <c r="M26" s="106" t="n">
        <v>5928</v>
      </c>
      <c r="N26" s="106" t="n">
        <v>1976</v>
      </c>
      <c r="O26" s="106" t="n">
        <v>5928</v>
      </c>
      <c r="P26" s="108" t="n">
        <v>1976</v>
      </c>
      <c r="Q26" s="106" t="n">
        <v>5928</v>
      </c>
      <c r="R26" s="108" t="n">
        <v>1976</v>
      </c>
      <c r="S26" s="106" t="n">
        <v>0</v>
      </c>
      <c r="T26" s="106" t="n">
        <v>0</v>
      </c>
      <c r="U26" s="106" t="s">
        <v>26</v>
      </c>
      <c r="V26" s="108" t="s">
        <v>26</v>
      </c>
      <c r="W26" s="38" t="s">
        <v>26</v>
      </c>
      <c r="X26" s="39" t="s">
        <v>26</v>
      </c>
      <c r="Y26" s="38" t="s">
        <v>26</v>
      </c>
      <c r="Z26" s="39" t="s">
        <v>26</v>
      </c>
      <c r="AA26" s="40" t="s">
        <v>26</v>
      </c>
      <c r="AB26" s="41" t="s">
        <v>26</v>
      </c>
      <c r="AC26" s="38" t="s">
        <v>26</v>
      </c>
      <c r="AD26" s="42" t="s">
        <v>26</v>
      </c>
      <c r="AE26" s="109" t="s">
        <v>26</v>
      </c>
      <c r="AF26" s="42" t="s">
        <v>26</v>
      </c>
      <c r="AG26" s="109" t="s">
        <v>26</v>
      </c>
      <c r="AH26" s="43" t="s">
        <v>26</v>
      </c>
    </row>
    <row r="27" customFormat="false" ht="27.95" hidden="false" customHeight="true" outlineLevel="0" collapsed="false">
      <c r="A27" s="44" t="s">
        <v>27</v>
      </c>
      <c r="B27" s="111" t="s">
        <v>28</v>
      </c>
      <c r="C27" s="65" t="n">
        <v>0</v>
      </c>
      <c r="D27" s="65" t="n">
        <v>0</v>
      </c>
      <c r="E27" s="65" t="n">
        <v>0</v>
      </c>
      <c r="F27" s="65" t="n">
        <v>0</v>
      </c>
      <c r="G27" s="65" t="n">
        <v>0</v>
      </c>
      <c r="H27" s="65" t="n">
        <v>0</v>
      </c>
      <c r="I27" s="65" t="n">
        <v>0</v>
      </c>
      <c r="J27" s="65" t="n">
        <v>0</v>
      </c>
      <c r="K27" s="106" t="n">
        <v>1399406</v>
      </c>
      <c r="L27" s="106" t="n">
        <v>699703</v>
      </c>
      <c r="M27" s="106" t="n">
        <v>1377722</v>
      </c>
      <c r="N27" s="106" t="n">
        <v>688861</v>
      </c>
      <c r="O27" s="106" t="n">
        <v>1377721</v>
      </c>
      <c r="P27" s="108" t="n">
        <v>688861</v>
      </c>
      <c r="Q27" s="106" t="n">
        <v>1377721</v>
      </c>
      <c r="R27" s="108" t="n">
        <v>688861</v>
      </c>
      <c r="S27" s="106" t="n">
        <v>1264572</v>
      </c>
      <c r="T27" s="106" t="n">
        <v>632286</v>
      </c>
      <c r="U27" s="106" t="n">
        <v>1357755</v>
      </c>
      <c r="V27" s="108" t="n">
        <v>543102</v>
      </c>
      <c r="W27" s="46" t="n">
        <v>1634827</v>
      </c>
      <c r="X27" s="47" t="n">
        <v>653931</v>
      </c>
      <c r="Y27" s="46" t="n">
        <v>1615002</v>
      </c>
      <c r="Z27" s="47" t="n">
        <v>646001</v>
      </c>
      <c r="AA27" s="48" t="n">
        <v>1615002</v>
      </c>
      <c r="AB27" s="49" t="n">
        <v>323000</v>
      </c>
      <c r="AC27" s="46" t="n">
        <v>1731701</v>
      </c>
      <c r="AD27" s="50" t="n">
        <v>330772</v>
      </c>
      <c r="AE27" s="46" t="n">
        <v>1718177</v>
      </c>
      <c r="AF27" s="50" t="n">
        <v>285407</v>
      </c>
      <c r="AG27" s="46" t="n">
        <v>1718177</v>
      </c>
      <c r="AH27" s="51" t="n">
        <v>273502</v>
      </c>
    </row>
    <row r="28" customFormat="false" ht="27.95" hidden="false" customHeight="true" outlineLevel="0" collapsed="false">
      <c r="A28" s="112" t="s">
        <v>33</v>
      </c>
      <c r="B28" s="113" t="s">
        <v>34</v>
      </c>
      <c r="C28" s="65" t="n">
        <v>0</v>
      </c>
      <c r="D28" s="65" t="n">
        <v>0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0</v>
      </c>
      <c r="W28" s="65" t="n">
        <v>0</v>
      </c>
      <c r="X28" s="65" t="n">
        <v>0</v>
      </c>
      <c r="Y28" s="65" t="n">
        <v>0</v>
      </c>
      <c r="Z28" s="65" t="n">
        <v>0</v>
      </c>
      <c r="AA28" s="65" t="n">
        <v>0</v>
      </c>
      <c r="AB28" s="65" t="n">
        <v>0</v>
      </c>
      <c r="AC28" s="65" t="n">
        <v>0</v>
      </c>
      <c r="AD28" s="65" t="n">
        <v>0</v>
      </c>
      <c r="AE28" s="114" t="n">
        <v>81933</v>
      </c>
      <c r="AF28" s="50" t="n">
        <v>4907</v>
      </c>
      <c r="AG28" s="114" t="n">
        <v>97671</v>
      </c>
      <c r="AH28" s="51" t="n">
        <v>12776</v>
      </c>
    </row>
    <row r="29" customFormat="false" ht="27.95" hidden="false" customHeight="true" outlineLevel="0" collapsed="false">
      <c r="A29" s="56" t="s">
        <v>35</v>
      </c>
      <c r="B29" s="57" t="s">
        <v>36</v>
      </c>
      <c r="C29" s="102" t="n">
        <v>25061</v>
      </c>
      <c r="D29" s="102" t="n">
        <v>10024</v>
      </c>
      <c r="E29" s="49" t="n">
        <v>25061</v>
      </c>
      <c r="F29" s="49" t="n">
        <v>10024</v>
      </c>
      <c r="G29" s="49" t="n">
        <v>21745</v>
      </c>
      <c r="H29" s="49" t="n">
        <v>8698</v>
      </c>
      <c r="I29" s="49" t="n">
        <v>21745</v>
      </c>
      <c r="J29" s="49" t="n">
        <v>8698</v>
      </c>
      <c r="K29" s="46" t="n">
        <v>21745</v>
      </c>
      <c r="L29" s="46" t="n">
        <v>8698</v>
      </c>
      <c r="M29" s="46" t="n">
        <v>20544</v>
      </c>
      <c r="N29" s="46" t="n">
        <v>8217</v>
      </c>
      <c r="O29" s="46" t="n">
        <v>20544</v>
      </c>
      <c r="P29" s="71" t="n">
        <v>8218</v>
      </c>
      <c r="Q29" s="46" t="n">
        <v>20544</v>
      </c>
      <c r="R29" s="71" t="n">
        <v>8217</v>
      </c>
      <c r="S29" s="46" t="n">
        <v>17768</v>
      </c>
      <c r="T29" s="46" t="n">
        <v>7107</v>
      </c>
      <c r="U29" s="46" t="n">
        <v>17768</v>
      </c>
      <c r="V29" s="71" t="n">
        <v>7107</v>
      </c>
      <c r="W29" s="46" t="n">
        <v>17768</v>
      </c>
      <c r="X29" s="47" t="n">
        <v>7107</v>
      </c>
      <c r="Y29" s="46" t="n">
        <v>16564</v>
      </c>
      <c r="Z29" s="47" t="n">
        <v>6626</v>
      </c>
      <c r="AA29" s="48" t="n">
        <v>16564</v>
      </c>
      <c r="AB29" s="49" t="n">
        <v>6626</v>
      </c>
      <c r="AC29" s="46" t="n">
        <v>16565</v>
      </c>
      <c r="AD29" s="50" t="n">
        <v>6626</v>
      </c>
      <c r="AE29" s="46" t="n">
        <v>15342</v>
      </c>
      <c r="AF29" s="50" t="n">
        <v>6136</v>
      </c>
      <c r="AG29" s="46" t="n">
        <v>15342</v>
      </c>
      <c r="AH29" s="51" t="n">
        <v>6137</v>
      </c>
    </row>
    <row r="30" customFormat="false" ht="27.95" hidden="true" customHeight="true" outlineLevel="0" collapsed="false">
      <c r="A30" s="115" t="s">
        <v>51</v>
      </c>
      <c r="B30" s="53" t="s">
        <v>30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2038</v>
      </c>
      <c r="H30" s="65" t="n">
        <v>1698</v>
      </c>
      <c r="I30" s="65" t="n">
        <v>2038</v>
      </c>
      <c r="J30" s="65" t="n">
        <v>1698</v>
      </c>
      <c r="K30" s="106" t="n">
        <v>2038</v>
      </c>
      <c r="L30" s="106" t="n">
        <v>1698</v>
      </c>
      <c r="M30" s="106" t="n">
        <v>1950</v>
      </c>
      <c r="N30" s="106" t="n">
        <v>1625</v>
      </c>
      <c r="O30" s="106" t="n">
        <v>0</v>
      </c>
      <c r="P30" s="108" t="n">
        <v>0</v>
      </c>
      <c r="Q30" s="106" t="n">
        <v>1950</v>
      </c>
      <c r="R30" s="108" t="n">
        <v>1625</v>
      </c>
      <c r="S30" s="106" t="n">
        <v>0</v>
      </c>
      <c r="T30" s="106" t="n">
        <v>0</v>
      </c>
      <c r="U30" s="106" t="s">
        <v>26</v>
      </c>
      <c r="V30" s="108" t="s">
        <v>26</v>
      </c>
      <c r="W30" s="38" t="s">
        <v>26</v>
      </c>
      <c r="X30" s="39" t="s">
        <v>26</v>
      </c>
      <c r="Y30" s="38" t="s">
        <v>26</v>
      </c>
      <c r="Z30" s="39" t="s">
        <v>26</v>
      </c>
      <c r="AA30" s="40" t="s">
        <v>26</v>
      </c>
      <c r="AB30" s="41" t="s">
        <v>26</v>
      </c>
      <c r="AC30" s="38" t="s">
        <v>26</v>
      </c>
      <c r="AD30" s="42" t="s">
        <v>26</v>
      </c>
      <c r="AE30" s="38" t="s">
        <v>26</v>
      </c>
      <c r="AF30" s="42" t="s">
        <v>26</v>
      </c>
      <c r="AG30" s="38" t="s">
        <v>26</v>
      </c>
      <c r="AH30" s="43" t="s">
        <v>26</v>
      </c>
    </row>
    <row r="31" customFormat="false" ht="27.75" hidden="true" customHeight="true" outlineLevel="0" collapsed="false">
      <c r="A31" s="116" t="s">
        <v>52</v>
      </c>
      <c r="B31" s="53" t="s">
        <v>53</v>
      </c>
      <c r="C31" s="49" t="n">
        <v>122694</v>
      </c>
      <c r="D31" s="49" t="n">
        <v>30674</v>
      </c>
      <c r="E31" s="49" t="n">
        <v>122694</v>
      </c>
      <c r="F31" s="49" t="n">
        <v>30674</v>
      </c>
      <c r="G31" s="65" t="n">
        <v>0</v>
      </c>
      <c r="H31" s="65" t="n">
        <v>0</v>
      </c>
      <c r="I31" s="65" t="n">
        <v>0</v>
      </c>
      <c r="J31" s="65" t="n">
        <v>0</v>
      </c>
      <c r="K31" s="106" t="n">
        <v>0</v>
      </c>
      <c r="L31" s="106" t="n">
        <v>0</v>
      </c>
      <c r="M31" s="106" t="n">
        <v>0</v>
      </c>
      <c r="N31" s="106" t="n">
        <v>0</v>
      </c>
      <c r="O31" s="106" t="n">
        <v>0</v>
      </c>
      <c r="P31" s="108" t="n">
        <v>0</v>
      </c>
      <c r="Q31" s="106" t="n">
        <v>0</v>
      </c>
      <c r="R31" s="108" t="n">
        <v>0</v>
      </c>
      <c r="S31" s="106" t="n">
        <v>0</v>
      </c>
      <c r="T31" s="106" t="n">
        <v>0</v>
      </c>
      <c r="U31" s="106" t="s">
        <v>26</v>
      </c>
      <c r="V31" s="108" t="s">
        <v>26</v>
      </c>
      <c r="W31" s="38" t="s">
        <v>26</v>
      </c>
      <c r="X31" s="39" t="s">
        <v>26</v>
      </c>
      <c r="Y31" s="38" t="s">
        <v>26</v>
      </c>
      <c r="Z31" s="39" t="s">
        <v>26</v>
      </c>
      <c r="AA31" s="40" t="s">
        <v>26</v>
      </c>
      <c r="AB31" s="41" t="s">
        <v>26</v>
      </c>
      <c r="AC31" s="38" t="s">
        <v>26</v>
      </c>
      <c r="AD31" s="42" t="s">
        <v>26</v>
      </c>
      <c r="AE31" s="38" t="s">
        <v>26</v>
      </c>
      <c r="AF31" s="42" t="s">
        <v>26</v>
      </c>
      <c r="AG31" s="38" t="s">
        <v>26</v>
      </c>
      <c r="AH31" s="43" t="s">
        <v>26</v>
      </c>
    </row>
    <row r="32" customFormat="false" ht="27.75" hidden="true" customHeight="true" outlineLevel="0" collapsed="false">
      <c r="A32" s="115" t="s">
        <v>54</v>
      </c>
      <c r="B32" s="53" t="s">
        <v>55</v>
      </c>
      <c r="C32" s="49" t="n">
        <v>861667</v>
      </c>
      <c r="D32" s="49" t="n">
        <v>186210</v>
      </c>
      <c r="E32" s="49" t="n">
        <v>861667</v>
      </c>
      <c r="F32" s="49" t="n">
        <v>186210</v>
      </c>
      <c r="G32" s="107" t="n">
        <v>0</v>
      </c>
      <c r="H32" s="107" t="n">
        <v>0</v>
      </c>
      <c r="I32" s="107" t="n">
        <v>0</v>
      </c>
      <c r="J32" s="107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7" t="n">
        <v>0</v>
      </c>
      <c r="Q32" s="66" t="n">
        <v>0</v>
      </c>
      <c r="R32" s="67" t="n">
        <v>0</v>
      </c>
      <c r="S32" s="66" t="n">
        <v>0</v>
      </c>
      <c r="T32" s="117" t="n">
        <v>0</v>
      </c>
      <c r="U32" s="118" t="s">
        <v>26</v>
      </c>
      <c r="V32" s="119" t="s">
        <v>26</v>
      </c>
      <c r="W32" s="38" t="s">
        <v>26</v>
      </c>
      <c r="X32" s="39" t="s">
        <v>26</v>
      </c>
      <c r="Y32" s="38" t="s">
        <v>26</v>
      </c>
      <c r="Z32" s="39" t="s">
        <v>26</v>
      </c>
      <c r="AA32" s="40" t="s">
        <v>26</v>
      </c>
      <c r="AB32" s="41" t="s">
        <v>26</v>
      </c>
      <c r="AC32" s="38" t="s">
        <v>26</v>
      </c>
      <c r="AD32" s="42" t="s">
        <v>26</v>
      </c>
      <c r="AE32" s="38" t="s">
        <v>26</v>
      </c>
      <c r="AF32" s="42" t="s">
        <v>26</v>
      </c>
      <c r="AG32" s="38" t="s">
        <v>26</v>
      </c>
      <c r="AH32" s="43" t="s">
        <v>26</v>
      </c>
    </row>
    <row r="33" customFormat="false" ht="27.95" hidden="true" customHeight="true" outlineLevel="0" collapsed="false">
      <c r="A33" s="115" t="s">
        <v>56</v>
      </c>
      <c r="B33" s="53" t="s">
        <v>30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6815</v>
      </c>
      <c r="H33" s="65" t="n">
        <v>4543</v>
      </c>
      <c r="I33" s="65" t="n">
        <v>6815</v>
      </c>
      <c r="J33" s="65" t="n">
        <v>4543</v>
      </c>
      <c r="K33" s="106" t="n">
        <v>6815</v>
      </c>
      <c r="L33" s="106" t="n">
        <v>4543</v>
      </c>
      <c r="M33" s="106" t="n">
        <v>6527</v>
      </c>
      <c r="N33" s="106" t="n">
        <v>4352</v>
      </c>
      <c r="O33" s="106" t="n">
        <v>0</v>
      </c>
      <c r="P33" s="108" t="n">
        <v>0</v>
      </c>
      <c r="Q33" s="106" t="n">
        <v>6527</v>
      </c>
      <c r="R33" s="108" t="n">
        <v>4352</v>
      </c>
      <c r="S33" s="106" t="n">
        <v>0</v>
      </c>
      <c r="T33" s="106" t="n">
        <v>0</v>
      </c>
      <c r="U33" s="106" t="s">
        <v>26</v>
      </c>
      <c r="V33" s="108" t="s">
        <v>26</v>
      </c>
      <c r="W33" s="38" t="s">
        <v>26</v>
      </c>
      <c r="X33" s="39" t="s">
        <v>26</v>
      </c>
      <c r="Y33" s="38" t="s">
        <v>26</v>
      </c>
      <c r="Z33" s="39" t="s">
        <v>26</v>
      </c>
      <c r="AA33" s="40" t="s">
        <v>26</v>
      </c>
      <c r="AB33" s="41" t="s">
        <v>26</v>
      </c>
      <c r="AC33" s="38" t="s">
        <v>26</v>
      </c>
      <c r="AD33" s="42" t="s">
        <v>26</v>
      </c>
      <c r="AE33" s="38" t="s">
        <v>26</v>
      </c>
      <c r="AF33" s="42" t="s">
        <v>26</v>
      </c>
      <c r="AG33" s="38" t="s">
        <v>26</v>
      </c>
      <c r="AH33" s="43" t="s">
        <v>26</v>
      </c>
    </row>
    <row r="34" customFormat="false" ht="27.95" hidden="true" customHeight="true" outlineLevel="0" collapsed="false">
      <c r="A34" s="115" t="s">
        <v>57</v>
      </c>
      <c r="B34" s="53" t="s">
        <v>53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365277</v>
      </c>
      <c r="H34" s="65" t="n">
        <v>45660</v>
      </c>
      <c r="I34" s="65" t="n">
        <v>365277</v>
      </c>
      <c r="J34" s="65" t="n">
        <v>45660</v>
      </c>
      <c r="K34" s="106" t="n">
        <v>365277</v>
      </c>
      <c r="L34" s="106" t="n">
        <v>45660</v>
      </c>
      <c r="M34" s="106" t="n">
        <v>356630</v>
      </c>
      <c r="N34" s="106" t="n">
        <v>44579</v>
      </c>
      <c r="O34" s="106" t="n">
        <v>356630</v>
      </c>
      <c r="P34" s="108" t="n">
        <v>44579</v>
      </c>
      <c r="Q34" s="66" t="n">
        <v>0</v>
      </c>
      <c r="R34" s="67" t="n">
        <v>0</v>
      </c>
      <c r="S34" s="66" t="n">
        <v>0</v>
      </c>
      <c r="T34" s="66" t="n">
        <v>0</v>
      </c>
      <c r="U34" s="106" t="s">
        <v>26</v>
      </c>
      <c r="V34" s="108" t="s">
        <v>26</v>
      </c>
      <c r="W34" s="38" t="s">
        <v>26</v>
      </c>
      <c r="X34" s="39" t="s">
        <v>26</v>
      </c>
      <c r="Y34" s="38" t="s">
        <v>26</v>
      </c>
      <c r="Z34" s="39" t="s">
        <v>26</v>
      </c>
      <c r="AA34" s="40" t="s">
        <v>26</v>
      </c>
      <c r="AB34" s="41" t="s">
        <v>26</v>
      </c>
      <c r="AC34" s="38" t="s">
        <v>26</v>
      </c>
      <c r="AD34" s="42" t="s">
        <v>26</v>
      </c>
      <c r="AE34" s="38" t="s">
        <v>26</v>
      </c>
      <c r="AF34" s="42" t="s">
        <v>26</v>
      </c>
      <c r="AG34" s="38" t="s">
        <v>26</v>
      </c>
      <c r="AH34" s="43" t="s">
        <v>26</v>
      </c>
    </row>
    <row r="35" customFormat="false" ht="27.95" hidden="true" customHeight="true" outlineLevel="0" collapsed="false">
      <c r="A35" s="115" t="s">
        <v>58</v>
      </c>
      <c r="B35" s="53" t="s">
        <v>59</v>
      </c>
      <c r="C35" s="64" t="n">
        <v>0</v>
      </c>
      <c r="D35" s="64" t="n">
        <v>0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4020864</v>
      </c>
      <c r="J35" s="65" t="n">
        <v>1889806</v>
      </c>
      <c r="K35" s="106" t="n">
        <v>4208563</v>
      </c>
      <c r="L35" s="106" t="n">
        <v>1851768</v>
      </c>
      <c r="M35" s="106" t="n">
        <v>0</v>
      </c>
      <c r="N35" s="106" t="n">
        <v>0</v>
      </c>
      <c r="O35" s="106" t="n">
        <v>0</v>
      </c>
      <c r="P35" s="108" t="n">
        <v>0</v>
      </c>
      <c r="Q35" s="66" t="n">
        <v>0</v>
      </c>
      <c r="R35" s="108" t="n">
        <v>0</v>
      </c>
      <c r="S35" s="66" t="n">
        <v>0</v>
      </c>
      <c r="T35" s="106" t="n">
        <v>0</v>
      </c>
      <c r="U35" s="106" t="s">
        <v>26</v>
      </c>
      <c r="V35" s="108" t="s">
        <v>26</v>
      </c>
      <c r="W35" s="38" t="s">
        <v>26</v>
      </c>
      <c r="X35" s="39" t="s">
        <v>26</v>
      </c>
      <c r="Y35" s="38" t="s">
        <v>26</v>
      </c>
      <c r="Z35" s="39" t="s">
        <v>26</v>
      </c>
      <c r="AA35" s="40" t="s">
        <v>26</v>
      </c>
      <c r="AB35" s="41" t="s">
        <v>26</v>
      </c>
      <c r="AC35" s="38" t="s">
        <v>26</v>
      </c>
      <c r="AD35" s="42" t="s">
        <v>26</v>
      </c>
      <c r="AE35" s="38" t="s">
        <v>26</v>
      </c>
      <c r="AF35" s="42" t="s">
        <v>26</v>
      </c>
      <c r="AG35" s="38" t="s">
        <v>26</v>
      </c>
      <c r="AH35" s="43" t="s">
        <v>26</v>
      </c>
    </row>
    <row r="36" customFormat="false" ht="27.95" hidden="true" customHeight="true" outlineLevel="0" collapsed="false">
      <c r="A36" s="115" t="s">
        <v>60</v>
      </c>
      <c r="B36" s="120" t="s">
        <v>61</v>
      </c>
      <c r="C36" s="64" t="n">
        <v>0</v>
      </c>
      <c r="D36" s="64" t="n">
        <v>0</v>
      </c>
      <c r="E36" s="65" t="n">
        <v>0</v>
      </c>
      <c r="F36" s="65" t="n">
        <v>0</v>
      </c>
      <c r="G36" s="65" t="n">
        <v>0</v>
      </c>
      <c r="H36" s="65" t="n">
        <v>0</v>
      </c>
      <c r="I36" s="65" t="n">
        <v>773877</v>
      </c>
      <c r="J36" s="65" t="n">
        <v>366751</v>
      </c>
      <c r="K36" s="106" t="n">
        <v>773877</v>
      </c>
      <c r="L36" s="106" t="n">
        <v>351470</v>
      </c>
      <c r="M36" s="106" t="n">
        <v>741279</v>
      </c>
      <c r="N36" s="106" t="n">
        <v>321938</v>
      </c>
      <c r="O36" s="106" t="n">
        <v>741279</v>
      </c>
      <c r="P36" s="108" t="n">
        <v>307304</v>
      </c>
      <c r="Q36" s="106" t="n">
        <v>0</v>
      </c>
      <c r="R36" s="69" t="n">
        <v>0</v>
      </c>
      <c r="S36" s="106" t="n">
        <v>0</v>
      </c>
      <c r="T36" s="106" t="n">
        <v>0</v>
      </c>
      <c r="U36" s="106" t="s">
        <v>26</v>
      </c>
      <c r="V36" s="108" t="s">
        <v>26</v>
      </c>
      <c r="W36" s="38" t="s">
        <v>26</v>
      </c>
      <c r="X36" s="39" t="s">
        <v>26</v>
      </c>
      <c r="Y36" s="38" t="s">
        <v>26</v>
      </c>
      <c r="Z36" s="39" t="s">
        <v>26</v>
      </c>
      <c r="AA36" s="40" t="s">
        <v>26</v>
      </c>
      <c r="AB36" s="41" t="s">
        <v>26</v>
      </c>
      <c r="AC36" s="38" t="s">
        <v>26</v>
      </c>
      <c r="AD36" s="42" t="s">
        <v>26</v>
      </c>
      <c r="AE36" s="38" t="s">
        <v>26</v>
      </c>
      <c r="AF36" s="42" t="s">
        <v>26</v>
      </c>
      <c r="AG36" s="38" t="s">
        <v>26</v>
      </c>
      <c r="AH36" s="43" t="s">
        <v>26</v>
      </c>
    </row>
    <row r="37" customFormat="false" ht="27.95" hidden="false" customHeight="true" outlineLevel="0" collapsed="false">
      <c r="A37" s="70" t="s">
        <v>38</v>
      </c>
      <c r="B37" s="70"/>
      <c r="C37" s="49" t="n">
        <f aca="false">SUM(C22:C36)</f>
        <v>6405879</v>
      </c>
      <c r="D37" s="49" t="n">
        <f aca="false">SUM(D22:D36)</f>
        <v>2924724</v>
      </c>
      <c r="E37" s="49" t="n">
        <f aca="false">SUM(E22:E36)</f>
        <v>6445036</v>
      </c>
      <c r="F37" s="49" t="n">
        <f aca="false">SUM(F22:F36)</f>
        <v>2938833</v>
      </c>
      <c r="G37" s="49" t="n">
        <f aca="false">SUM(G22:G36)</f>
        <v>5429219</v>
      </c>
      <c r="H37" s="49" t="n">
        <f aca="false">SUM(H22:H36)</f>
        <v>2571953</v>
      </c>
      <c r="I37" s="49" t="n">
        <f aca="false">SUM(I22:I36)</f>
        <v>5430464</v>
      </c>
      <c r="J37" s="49" t="n">
        <f aca="false">SUM(J22:J36)</f>
        <v>2435680</v>
      </c>
      <c r="K37" s="49" t="n">
        <f aca="false">SUM(K22:K36)</f>
        <v>7017569</v>
      </c>
      <c r="L37" s="49" t="n">
        <f aca="false">SUM(L22:L36)</f>
        <v>3082064</v>
      </c>
      <c r="M37" s="46" t="n">
        <f aca="false">SUM(M22:M36)</f>
        <v>6839143</v>
      </c>
      <c r="N37" s="46" t="n">
        <f aca="false">SUM(N22:N36)</f>
        <v>2823340</v>
      </c>
      <c r="O37" s="46" t="n">
        <f aca="false">SUM(O22:O36)</f>
        <v>6821145</v>
      </c>
      <c r="P37" s="71" t="n">
        <f aca="false">SUM(P22:P36)</f>
        <v>2798922</v>
      </c>
      <c r="Q37" s="46" t="n">
        <f aca="false">SUM(Q22:Q36)</f>
        <v>6417080</v>
      </c>
      <c r="R37" s="71" t="n">
        <f aca="false">SUM(R22:R36)</f>
        <v>2727185</v>
      </c>
      <c r="S37" s="46" t="n">
        <f aca="false">SUM(S22:S36)</f>
        <v>5837466</v>
      </c>
      <c r="T37" s="71" t="n">
        <f aca="false">SUM(T22:T36)</f>
        <v>2481782</v>
      </c>
      <c r="U37" s="46" t="n">
        <f aca="false">SUM(U22:U36)</f>
        <v>5904327</v>
      </c>
      <c r="V37" s="71" t="n">
        <f aca="false">SUM(V22:V36)</f>
        <v>2382070</v>
      </c>
      <c r="W37" s="46" t="n">
        <f aca="false">SUM(W22:W36)</f>
        <v>6209072</v>
      </c>
      <c r="X37" s="46" t="n">
        <f aca="false">SUM(X22:X36)</f>
        <v>2504181</v>
      </c>
      <c r="Y37" s="46" t="n">
        <f aca="false">SUM(Y22:Y36)</f>
        <v>6141909</v>
      </c>
      <c r="Z37" s="47" t="n">
        <f aca="false">SUM(Z22:Z36)</f>
        <v>2478641</v>
      </c>
      <c r="AA37" s="48" t="n">
        <f aca="false">SUM(AA22:AA36)</f>
        <v>6243963</v>
      </c>
      <c r="AB37" s="49" t="n">
        <f aca="false">SUM(AB22:AB36)</f>
        <v>2194613</v>
      </c>
      <c r="AC37" s="46" t="n">
        <f aca="false">SUM(AC22:AC36)</f>
        <v>6586935</v>
      </c>
      <c r="AD37" s="50" t="n">
        <f aca="false">SUM(AD22:AD36)</f>
        <v>2285998</v>
      </c>
      <c r="AE37" s="46" t="n">
        <f aca="false">SUM(AE22:AE36)</f>
        <v>6569353</v>
      </c>
      <c r="AF37" s="50" t="n">
        <f aca="false">SUM(AF22:AF36)</f>
        <v>2211021</v>
      </c>
      <c r="AG37" s="46" t="n">
        <f aca="false">SUM(AG22:AG36)</f>
        <v>6624033</v>
      </c>
      <c r="AH37" s="51" t="n">
        <f aca="false">SUM(AH22:AH36)</f>
        <v>2220907</v>
      </c>
    </row>
    <row r="38" customFormat="false" ht="27.95" hidden="false" customHeight="true" outlineLevel="0" collapsed="false">
      <c r="A38" s="72" t="s">
        <v>39</v>
      </c>
      <c r="B38" s="72"/>
      <c r="C38" s="73" t="n">
        <v>100</v>
      </c>
      <c r="D38" s="73" t="n">
        <v>100</v>
      </c>
      <c r="E38" s="74" t="n">
        <f aca="false">ROUND((E37/C37)*100,1)</f>
        <v>100.6</v>
      </c>
      <c r="F38" s="74" t="n">
        <f aca="false">ROUND((F37/D37)*100,1)</f>
        <v>100.5</v>
      </c>
      <c r="G38" s="74" t="n">
        <f aca="false">ROUND((G37/E37)*100,1)</f>
        <v>84.2</v>
      </c>
      <c r="H38" s="74" t="n">
        <f aca="false">ROUND((H37/F37)*100,1)</f>
        <v>87.5</v>
      </c>
      <c r="I38" s="75" t="n">
        <f aca="false">ROUND((I37/G37)*100,1)</f>
        <v>100</v>
      </c>
      <c r="J38" s="75" t="n">
        <f aca="false">ROUND((J37/H37)*100,1)</f>
        <v>94.7</v>
      </c>
      <c r="K38" s="74" t="n">
        <f aca="false">ROUND((K37/I37)*100,1)</f>
        <v>129.2</v>
      </c>
      <c r="L38" s="74" t="n">
        <f aca="false">ROUND((L37/J37)*100,1)</f>
        <v>126.5</v>
      </c>
      <c r="M38" s="76" t="n">
        <f aca="false">ROUND((M37/K37)*100,1)</f>
        <v>97.5</v>
      </c>
      <c r="N38" s="76" t="n">
        <f aca="false">ROUND((N37/L37)*100,1)</f>
        <v>91.6</v>
      </c>
      <c r="O38" s="76" t="n">
        <f aca="false">ROUND((O37/M37)*100,1)</f>
        <v>99.7</v>
      </c>
      <c r="P38" s="77" t="n">
        <f aca="false">ROUND((P37/N37)*100,1)</f>
        <v>99.1</v>
      </c>
      <c r="Q38" s="76" t="n">
        <f aca="false">ROUND((Q37/O37)*100,1)</f>
        <v>94.1</v>
      </c>
      <c r="R38" s="77" t="n">
        <f aca="false">ROUND((R37/P37)*100,1)</f>
        <v>97.4</v>
      </c>
      <c r="S38" s="76" t="n">
        <f aca="false">ROUND((S37/Q37)*100,1)</f>
        <v>91</v>
      </c>
      <c r="T38" s="77" t="n">
        <f aca="false">ROUND((T37/R37)*100,1)</f>
        <v>91</v>
      </c>
      <c r="U38" s="76" t="n">
        <f aca="false">ROUND((U37/S37)*100,1)</f>
        <v>101.1</v>
      </c>
      <c r="V38" s="77" t="n">
        <f aca="false">ROUND((V37/T37)*100,1)</f>
        <v>96</v>
      </c>
      <c r="W38" s="78" t="n">
        <f aca="false">ROUND((W37/U37)*100,1)</f>
        <v>105.2</v>
      </c>
      <c r="X38" s="78" t="n">
        <f aca="false">ROUND((X37/V37)*100,1)</f>
        <v>105.1</v>
      </c>
      <c r="Y38" s="80" t="n">
        <f aca="false">ROUND((Y37/W37)*100,1)</f>
        <v>98.9</v>
      </c>
      <c r="Z38" s="81" t="n">
        <f aca="false">ROUND((Z37/X37)*100,1)</f>
        <v>99</v>
      </c>
      <c r="AA38" s="82" t="n">
        <f aca="false">ROUND((AA37/Y37)*100,1)</f>
        <v>101.7</v>
      </c>
      <c r="AB38" s="83" t="n">
        <f aca="false">ROUND((AB37/Z37)*100,1)</f>
        <v>88.5</v>
      </c>
      <c r="AC38" s="80" t="n">
        <f aca="false">ROUND((AC37/AA37)*100,1)</f>
        <v>105.5</v>
      </c>
      <c r="AD38" s="84" t="n">
        <f aca="false">ROUND((AD37/AB37)*100,1)</f>
        <v>104.2</v>
      </c>
      <c r="AE38" s="80" t="n">
        <f aca="false">ROUND((AE37/AC37)*100,1)</f>
        <v>99.7</v>
      </c>
      <c r="AF38" s="84" t="n">
        <f aca="false">ROUND((AF37/AD37)*100,1)</f>
        <v>96.7</v>
      </c>
      <c r="AG38" s="80" t="n">
        <f aca="false">ROUND((AG37/AE37)*100,1)</f>
        <v>100.8</v>
      </c>
      <c r="AH38" s="85" t="n">
        <f aca="false">ROUND((AH37/AF37)*100,1)</f>
        <v>100.4</v>
      </c>
    </row>
    <row r="39" customFormat="false" ht="21" hidden="false" customHeight="true" outlineLevel="0" collapsed="false">
      <c r="A39" s="121" t="s">
        <v>62</v>
      </c>
      <c r="M39" s="91"/>
      <c r="N39" s="91"/>
      <c r="O39" s="91"/>
      <c r="P39" s="91"/>
      <c r="Q39" s="91"/>
      <c r="R39" s="91"/>
      <c r="S39" s="91"/>
      <c r="T39" s="91"/>
      <c r="U39" s="91"/>
      <c r="V39" s="91"/>
      <c r="W39" s="91"/>
      <c r="X39" s="91"/>
      <c r="Y39" s="91"/>
      <c r="AA39" s="91"/>
      <c r="AC39" s="91"/>
      <c r="AE39" s="91"/>
      <c r="AG39" s="91"/>
    </row>
    <row r="40" customFormat="false" ht="21" hidden="false" customHeight="true" outlineLevel="0" collapsed="false">
      <c r="M40" s="91"/>
      <c r="N40" s="91"/>
      <c r="O40" s="91"/>
      <c r="P40" s="91"/>
      <c r="Q40" s="91"/>
      <c r="R40" s="91"/>
      <c r="S40" s="91"/>
      <c r="T40" s="91"/>
      <c r="U40" s="91"/>
      <c r="V40" s="91"/>
      <c r="W40" s="91"/>
      <c r="X40" s="91"/>
      <c r="Y40" s="91"/>
      <c r="AA40" s="91"/>
      <c r="AC40" s="91"/>
      <c r="AE40" s="91"/>
      <c r="AG40" s="91"/>
    </row>
    <row r="41" customFormat="false" ht="21" hidden="false" customHeight="true" outlineLevel="0" collapsed="false">
      <c r="M41" s="91"/>
      <c r="N41" s="91"/>
      <c r="O41" s="91"/>
      <c r="P41" s="91"/>
      <c r="Q41" s="91"/>
      <c r="R41" s="91"/>
      <c r="S41" s="91"/>
      <c r="T41" s="91"/>
      <c r="U41" s="91"/>
      <c r="V41" s="91"/>
      <c r="W41" s="91"/>
      <c r="X41" s="91"/>
      <c r="Y41" s="91"/>
      <c r="AA41" s="91"/>
      <c r="AC41" s="91"/>
      <c r="AE41" s="91"/>
      <c r="AG41" s="91"/>
    </row>
    <row r="42" customFormat="false" ht="21" hidden="false" customHeight="true" outlineLevel="0" collapsed="false">
      <c r="M42" s="91"/>
      <c r="N42" s="91"/>
      <c r="O42" s="91"/>
      <c r="P42" s="91"/>
      <c r="Q42" s="91"/>
      <c r="R42" s="91"/>
      <c r="S42" s="91"/>
      <c r="T42" s="91"/>
      <c r="U42" s="91"/>
      <c r="V42" s="91"/>
      <c r="W42" s="91"/>
      <c r="X42" s="91"/>
      <c r="Y42" s="91"/>
      <c r="AA42" s="91"/>
      <c r="AC42" s="91"/>
      <c r="AE42" s="91"/>
      <c r="AG42" s="91"/>
    </row>
    <row r="43" customFormat="false" ht="21" hidden="false" customHeight="true" outlineLevel="0" collapsed="false">
      <c r="M43" s="91"/>
      <c r="N43" s="91"/>
      <c r="O43" s="91"/>
      <c r="P43" s="91"/>
      <c r="Q43" s="91"/>
      <c r="R43" s="91"/>
      <c r="S43" s="91"/>
      <c r="T43" s="91"/>
      <c r="U43" s="91"/>
      <c r="V43" s="91"/>
      <c r="W43" s="91"/>
      <c r="X43" s="91"/>
      <c r="Y43" s="91"/>
      <c r="AA43" s="91"/>
      <c r="AC43" s="91"/>
      <c r="AE43" s="91"/>
      <c r="AG43" s="91"/>
    </row>
    <row r="44" customFormat="false" ht="21" hidden="false" customHeight="true" outlineLevel="0" collapsed="false">
      <c r="M44" s="91"/>
      <c r="N44" s="91"/>
      <c r="O44" s="91"/>
      <c r="P44" s="91"/>
      <c r="Q44" s="91"/>
      <c r="R44" s="91"/>
      <c r="S44" s="91"/>
      <c r="T44" s="91"/>
      <c r="U44" s="91"/>
      <c r="V44" s="91"/>
      <c r="W44" s="91"/>
      <c r="X44" s="91"/>
      <c r="Y44" s="91"/>
      <c r="AA44" s="91"/>
      <c r="AC44" s="91"/>
      <c r="AE44" s="91"/>
      <c r="AG44" s="91"/>
    </row>
    <row r="45" customFormat="false" ht="21" hidden="false" customHeight="true" outlineLevel="0" collapsed="false">
      <c r="M45" s="91"/>
      <c r="N45" s="91"/>
      <c r="O45" s="91"/>
      <c r="P45" s="91"/>
      <c r="Q45" s="91"/>
      <c r="R45" s="91"/>
      <c r="S45" s="91"/>
      <c r="T45" s="91"/>
      <c r="U45" s="91"/>
      <c r="V45" s="91"/>
      <c r="W45" s="91"/>
      <c r="X45" s="91"/>
      <c r="Y45" s="91"/>
      <c r="AA45" s="91"/>
      <c r="AC45" s="91"/>
      <c r="AE45" s="91"/>
      <c r="AG45" s="91"/>
    </row>
    <row r="46" customFormat="false" ht="21" hidden="false" customHeight="true" outlineLevel="0" collapsed="false">
      <c r="M46" s="91"/>
      <c r="N46" s="91"/>
      <c r="O46" s="91"/>
      <c r="P46" s="91"/>
      <c r="Q46" s="91"/>
      <c r="R46" s="91"/>
      <c r="S46" s="91"/>
      <c r="T46" s="91"/>
      <c r="U46" s="91"/>
      <c r="V46" s="91"/>
      <c r="W46" s="91"/>
      <c r="X46" s="91"/>
      <c r="Y46" s="91"/>
      <c r="AA46" s="91"/>
      <c r="AC46" s="91"/>
      <c r="AE46" s="91"/>
      <c r="AG46" s="91"/>
    </row>
    <row r="47" customFormat="false" ht="21" hidden="false" customHeight="true" outlineLevel="0" collapsed="false"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AA47" s="91"/>
      <c r="AC47" s="91"/>
      <c r="AE47" s="91"/>
      <c r="AG47" s="91"/>
    </row>
    <row r="48" customFormat="false" ht="21" hidden="false" customHeight="true" outlineLevel="0" collapsed="false">
      <c r="M48" s="91"/>
      <c r="N48" s="91"/>
      <c r="O48" s="91"/>
      <c r="P48" s="91"/>
      <c r="Q48" s="91"/>
      <c r="R48" s="91"/>
      <c r="S48" s="91"/>
      <c r="T48" s="91"/>
      <c r="U48" s="91"/>
      <c r="V48" s="91"/>
      <c r="W48" s="91"/>
      <c r="X48" s="91"/>
      <c r="Y48" s="91"/>
      <c r="AA48" s="91"/>
      <c r="AC48" s="91"/>
      <c r="AE48" s="91"/>
      <c r="AG48" s="91"/>
    </row>
    <row r="49" customFormat="false" ht="21" hidden="false" customHeight="true" outlineLevel="0" collapsed="false"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  <c r="AA49" s="91"/>
      <c r="AC49" s="91"/>
      <c r="AE49" s="91"/>
      <c r="AG49" s="91"/>
    </row>
    <row r="50" customFormat="false" ht="21" hidden="false" customHeight="true" outlineLevel="0" collapsed="false"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91"/>
      <c r="AA50" s="91"/>
      <c r="AC50" s="91"/>
      <c r="AE50" s="91"/>
      <c r="AG50" s="91"/>
    </row>
    <row r="51" customFormat="false" ht="21" hidden="false" customHeight="true" outlineLevel="0" collapsed="false"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91"/>
      <c r="AA51" s="91"/>
      <c r="AC51" s="91"/>
      <c r="AE51" s="91"/>
      <c r="AG51" s="91"/>
    </row>
    <row r="52" customFormat="false" ht="21" hidden="false" customHeight="true" outlineLevel="0" collapsed="false"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  <c r="X52" s="91"/>
      <c r="Y52" s="91"/>
      <c r="AA52" s="91"/>
      <c r="AC52" s="91"/>
      <c r="AE52" s="91"/>
      <c r="AG52" s="91"/>
    </row>
    <row r="53" customFormat="false" ht="21" hidden="false" customHeight="true" outlineLevel="0" collapsed="false"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  <c r="AA53" s="91"/>
      <c r="AC53" s="91"/>
      <c r="AE53" s="91"/>
      <c r="AG53" s="91"/>
    </row>
    <row r="54" customFormat="false" ht="21" hidden="false" customHeight="true" outlineLevel="0" collapsed="false">
      <c r="M54" s="91"/>
      <c r="N54" s="91"/>
      <c r="O54" s="91"/>
      <c r="P54" s="91"/>
      <c r="Q54" s="91"/>
      <c r="R54" s="91"/>
      <c r="S54" s="91"/>
      <c r="T54" s="91"/>
      <c r="U54" s="91"/>
      <c r="V54" s="91"/>
      <c r="W54" s="91"/>
      <c r="X54" s="91"/>
      <c r="Y54" s="91"/>
      <c r="AA54" s="91"/>
      <c r="AC54" s="91"/>
      <c r="AE54" s="91"/>
      <c r="AG54" s="91"/>
    </row>
    <row r="55" customFormat="false" ht="21" hidden="false" customHeight="true" outlineLevel="0" collapsed="false">
      <c r="M55" s="91"/>
      <c r="N55" s="91"/>
      <c r="O55" s="91"/>
      <c r="P55" s="91"/>
      <c r="Q55" s="91"/>
      <c r="R55" s="91"/>
      <c r="S55" s="91"/>
      <c r="T55" s="91"/>
      <c r="U55" s="91"/>
      <c r="V55" s="91"/>
      <c r="W55" s="91"/>
      <c r="X55" s="91"/>
      <c r="Y55" s="91"/>
      <c r="AA55" s="91"/>
      <c r="AC55" s="91"/>
      <c r="AE55" s="91"/>
      <c r="AG55" s="91"/>
    </row>
    <row r="56" customFormat="false" ht="21" hidden="false" customHeight="true" outlineLevel="0" collapsed="false">
      <c r="M56" s="91"/>
      <c r="N56" s="91"/>
      <c r="O56" s="91"/>
      <c r="P56" s="91"/>
      <c r="Q56" s="91"/>
      <c r="R56" s="91"/>
      <c r="S56" s="91"/>
      <c r="T56" s="91"/>
      <c r="U56" s="91"/>
      <c r="V56" s="91"/>
      <c r="W56" s="91"/>
      <c r="X56" s="91"/>
      <c r="Y56" s="91"/>
      <c r="AA56" s="91"/>
      <c r="AC56" s="91"/>
      <c r="AE56" s="91"/>
      <c r="AG56" s="91"/>
    </row>
    <row r="57" customFormat="false" ht="21" hidden="false" customHeight="true" outlineLevel="0" collapsed="false"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91"/>
      <c r="AA57" s="91"/>
      <c r="AC57" s="91"/>
      <c r="AE57" s="91"/>
      <c r="AG57" s="91"/>
    </row>
    <row r="58" customFormat="false" ht="21" hidden="false" customHeight="true" outlineLevel="0" collapsed="false"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AA58" s="91"/>
      <c r="AC58" s="91"/>
      <c r="AE58" s="91"/>
      <c r="AG58" s="91"/>
    </row>
    <row r="59" customFormat="false" ht="21" hidden="false" customHeight="true" outlineLevel="0" collapsed="false">
      <c r="M59" s="91"/>
      <c r="N59" s="91"/>
      <c r="O59" s="91"/>
      <c r="P59" s="91"/>
      <c r="Q59" s="91"/>
      <c r="R59" s="91"/>
      <c r="S59" s="91"/>
      <c r="T59" s="91"/>
      <c r="U59" s="91"/>
      <c r="V59" s="91"/>
      <c r="W59" s="91"/>
      <c r="X59" s="91"/>
      <c r="Y59" s="91"/>
      <c r="AA59" s="91"/>
      <c r="AC59" s="91"/>
      <c r="AE59" s="91"/>
      <c r="AG59" s="91"/>
    </row>
    <row r="60" customFormat="false" ht="21" hidden="false" customHeight="true" outlineLevel="0" collapsed="false">
      <c r="M60" s="91"/>
      <c r="N60" s="91"/>
      <c r="O60" s="91"/>
      <c r="P60" s="91"/>
      <c r="Q60" s="91"/>
      <c r="R60" s="91"/>
      <c r="S60" s="91"/>
      <c r="T60" s="91"/>
      <c r="U60" s="91"/>
      <c r="V60" s="91"/>
      <c r="W60" s="91"/>
      <c r="X60" s="91"/>
      <c r="Y60" s="91"/>
      <c r="AA60" s="91"/>
      <c r="AC60" s="91"/>
      <c r="AE60" s="91"/>
      <c r="AG60" s="91"/>
    </row>
    <row r="61" customFormat="false" ht="21" hidden="false" customHeight="true" outlineLevel="0" collapsed="false">
      <c r="M61" s="91"/>
      <c r="N61" s="91"/>
      <c r="O61" s="91"/>
      <c r="P61" s="91"/>
      <c r="Q61" s="91"/>
      <c r="R61" s="91"/>
      <c r="S61" s="91"/>
      <c r="T61" s="91"/>
      <c r="U61" s="91"/>
      <c r="V61" s="91"/>
      <c r="W61" s="91"/>
      <c r="X61" s="91"/>
      <c r="Y61" s="91"/>
      <c r="AA61" s="91"/>
      <c r="AC61" s="91"/>
      <c r="AE61" s="91"/>
      <c r="AG61" s="91"/>
    </row>
    <row r="62" customFormat="false" ht="21" hidden="false" customHeight="true" outlineLevel="0" collapsed="false">
      <c r="M62" s="91"/>
      <c r="N62" s="91"/>
      <c r="O62" s="91"/>
      <c r="P62" s="91"/>
      <c r="Q62" s="91"/>
      <c r="R62" s="91"/>
      <c r="S62" s="91"/>
      <c r="T62" s="91"/>
      <c r="U62" s="91"/>
      <c r="V62" s="91"/>
      <c r="W62" s="91"/>
      <c r="X62" s="91"/>
      <c r="Y62" s="91"/>
      <c r="AA62" s="91"/>
      <c r="AC62" s="91"/>
      <c r="AE62" s="91"/>
      <c r="AG62" s="91"/>
    </row>
    <row r="63" customFormat="false" ht="21" hidden="false" customHeight="true" outlineLevel="0" collapsed="false">
      <c r="M63" s="91"/>
      <c r="N63" s="91"/>
      <c r="O63" s="91"/>
      <c r="P63" s="91"/>
      <c r="Q63" s="91"/>
      <c r="R63" s="91"/>
      <c r="S63" s="91"/>
      <c r="T63" s="91"/>
      <c r="U63" s="91"/>
      <c r="V63" s="91"/>
      <c r="W63" s="91"/>
      <c r="X63" s="91"/>
      <c r="Y63" s="91"/>
      <c r="AA63" s="91"/>
      <c r="AC63" s="91"/>
      <c r="AE63" s="91"/>
      <c r="AG63" s="91"/>
    </row>
    <row r="64" customFormat="false" ht="21" hidden="false" customHeight="true" outlineLevel="0" collapsed="false">
      <c r="M64" s="91"/>
      <c r="N64" s="91"/>
      <c r="O64" s="91"/>
      <c r="P64" s="91"/>
      <c r="Q64" s="91"/>
      <c r="R64" s="91"/>
      <c r="S64" s="91"/>
      <c r="T64" s="91"/>
      <c r="U64" s="91"/>
      <c r="V64" s="91"/>
      <c r="W64" s="91"/>
      <c r="X64" s="91"/>
      <c r="Y64" s="91"/>
      <c r="AA64" s="91"/>
      <c r="AC64" s="91"/>
      <c r="AE64" s="91"/>
      <c r="AG64" s="91"/>
    </row>
    <row r="65" customFormat="false" ht="21" hidden="false" customHeight="true" outlineLevel="0" collapsed="false">
      <c r="M65" s="91"/>
      <c r="N65" s="91"/>
      <c r="O65" s="91"/>
      <c r="P65" s="91"/>
      <c r="Q65" s="91"/>
      <c r="R65" s="91"/>
      <c r="S65" s="91"/>
      <c r="T65" s="91"/>
      <c r="U65" s="91"/>
      <c r="V65" s="91"/>
      <c r="W65" s="91"/>
      <c r="X65" s="91"/>
      <c r="Y65" s="91"/>
      <c r="AA65" s="91"/>
      <c r="AC65" s="91"/>
      <c r="AE65" s="91"/>
      <c r="AG65" s="91"/>
    </row>
    <row r="66" customFormat="false" ht="21" hidden="false" customHeight="true" outlineLevel="0" collapsed="false">
      <c r="M66" s="91"/>
      <c r="N66" s="91"/>
      <c r="O66" s="91"/>
      <c r="P66" s="91"/>
      <c r="Q66" s="91"/>
      <c r="R66" s="91"/>
      <c r="S66" s="91"/>
      <c r="T66" s="91"/>
      <c r="U66" s="91"/>
      <c r="V66" s="91"/>
      <c r="W66" s="91"/>
      <c r="X66" s="91"/>
      <c r="Y66" s="91"/>
      <c r="AA66" s="91"/>
      <c r="AC66" s="91"/>
      <c r="AE66" s="91"/>
      <c r="AG66" s="91"/>
    </row>
    <row r="67" customFormat="false" ht="21" hidden="false" customHeight="true" outlineLevel="0" collapsed="false">
      <c r="M67" s="91"/>
      <c r="N67" s="91"/>
      <c r="O67" s="91"/>
      <c r="P67" s="91"/>
      <c r="Q67" s="91"/>
      <c r="R67" s="91"/>
      <c r="S67" s="91"/>
      <c r="T67" s="91"/>
      <c r="U67" s="91"/>
      <c r="V67" s="91"/>
      <c r="W67" s="91"/>
      <c r="X67" s="91"/>
      <c r="Y67" s="91"/>
      <c r="AA67" s="91"/>
      <c r="AC67" s="91"/>
      <c r="AE67" s="91"/>
      <c r="AG67" s="91"/>
    </row>
    <row r="68" customFormat="false" ht="21" hidden="false" customHeight="true" outlineLevel="0" collapsed="false">
      <c r="M68" s="91"/>
      <c r="N68" s="91"/>
      <c r="O68" s="91"/>
      <c r="P68" s="91"/>
      <c r="Q68" s="91"/>
      <c r="R68" s="91"/>
      <c r="S68" s="91"/>
      <c r="T68" s="91"/>
      <c r="U68" s="91"/>
      <c r="V68" s="91"/>
      <c r="W68" s="91"/>
      <c r="X68" s="91"/>
      <c r="Y68" s="91"/>
      <c r="AA68" s="91"/>
      <c r="AC68" s="91"/>
      <c r="AE68" s="91"/>
      <c r="AG68" s="91"/>
    </row>
    <row r="69" customFormat="false" ht="21" hidden="false" customHeight="true" outlineLevel="0" collapsed="false">
      <c r="M69" s="91"/>
      <c r="N69" s="91"/>
      <c r="O69" s="91"/>
      <c r="P69" s="91"/>
      <c r="Q69" s="91"/>
      <c r="R69" s="91"/>
      <c r="S69" s="91"/>
      <c r="T69" s="91"/>
      <c r="U69" s="91"/>
      <c r="V69" s="91"/>
      <c r="W69" s="91"/>
      <c r="X69" s="91"/>
      <c r="Y69" s="91"/>
      <c r="AA69" s="91"/>
      <c r="AC69" s="91"/>
      <c r="AE69" s="91"/>
      <c r="AG69" s="91"/>
    </row>
    <row r="70" customFormat="false" ht="21" hidden="false" customHeight="true" outlineLevel="0" collapsed="false">
      <c r="M70" s="91"/>
      <c r="N70" s="91"/>
      <c r="O70" s="91"/>
      <c r="P70" s="91"/>
      <c r="Q70" s="91"/>
      <c r="R70" s="91"/>
      <c r="S70" s="91"/>
      <c r="T70" s="91"/>
      <c r="U70" s="91"/>
      <c r="V70" s="91"/>
      <c r="W70" s="91"/>
      <c r="X70" s="91"/>
      <c r="Y70" s="91"/>
      <c r="AA70" s="91"/>
      <c r="AC70" s="91"/>
      <c r="AE70" s="91"/>
      <c r="AG70" s="91"/>
    </row>
    <row r="71" customFormat="false" ht="21" hidden="false" customHeight="true" outlineLevel="0" collapsed="false">
      <c r="M71" s="91"/>
      <c r="N71" s="91"/>
      <c r="O71" s="91"/>
      <c r="P71" s="91"/>
      <c r="Q71" s="91"/>
      <c r="R71" s="91"/>
      <c r="S71" s="91"/>
      <c r="T71" s="91"/>
      <c r="U71" s="91"/>
      <c r="V71" s="91"/>
      <c r="W71" s="91"/>
      <c r="X71" s="91"/>
      <c r="Y71" s="91"/>
      <c r="AA71" s="91"/>
      <c r="AC71" s="91"/>
      <c r="AE71" s="91"/>
      <c r="AG71" s="91"/>
    </row>
    <row r="72" customFormat="false" ht="21" hidden="false" customHeight="true" outlineLevel="0" collapsed="false">
      <c r="M72" s="91"/>
      <c r="N72" s="91"/>
      <c r="O72" s="91"/>
      <c r="P72" s="91"/>
      <c r="Q72" s="91"/>
      <c r="R72" s="91"/>
      <c r="S72" s="91"/>
      <c r="T72" s="91"/>
      <c r="U72" s="91"/>
      <c r="V72" s="91"/>
      <c r="W72" s="91"/>
      <c r="X72" s="91"/>
      <c r="Y72" s="91"/>
      <c r="AA72" s="91"/>
      <c r="AC72" s="91"/>
      <c r="AE72" s="91"/>
      <c r="AG72" s="91"/>
    </row>
    <row r="73" customFormat="false" ht="21" hidden="false" customHeight="true" outlineLevel="0" collapsed="false">
      <c r="M73" s="91"/>
      <c r="N73" s="91"/>
      <c r="O73" s="91"/>
      <c r="P73" s="91"/>
      <c r="Q73" s="91"/>
      <c r="R73" s="91"/>
      <c r="S73" s="91"/>
      <c r="T73" s="91"/>
      <c r="U73" s="91"/>
      <c r="V73" s="91"/>
      <c r="W73" s="91"/>
      <c r="X73" s="91"/>
      <c r="Y73" s="91"/>
      <c r="AA73" s="91"/>
      <c r="AC73" s="91"/>
      <c r="AE73" s="91"/>
      <c r="AG73" s="91"/>
    </row>
    <row r="74" customFormat="false" ht="21" hidden="false" customHeight="true" outlineLevel="0" collapsed="false">
      <c r="M74" s="91"/>
      <c r="N74" s="91"/>
      <c r="O74" s="91"/>
      <c r="P74" s="91"/>
      <c r="Q74" s="91"/>
      <c r="R74" s="91"/>
      <c r="S74" s="91"/>
      <c r="T74" s="91"/>
      <c r="U74" s="91"/>
      <c r="V74" s="91"/>
      <c r="W74" s="91"/>
      <c r="X74" s="91"/>
      <c r="Y74" s="91"/>
      <c r="AA74" s="91"/>
      <c r="AC74" s="91"/>
      <c r="AE74" s="91"/>
      <c r="AG74" s="91"/>
    </row>
    <row r="75" customFormat="false" ht="21" hidden="false" customHeight="true" outlineLevel="0" collapsed="false">
      <c r="M75" s="91"/>
      <c r="N75" s="91"/>
      <c r="O75" s="91"/>
      <c r="P75" s="91"/>
      <c r="Q75" s="91"/>
      <c r="R75" s="91"/>
      <c r="S75" s="91"/>
      <c r="T75" s="91"/>
      <c r="U75" s="91"/>
      <c r="V75" s="91"/>
      <c r="W75" s="91"/>
      <c r="X75" s="91"/>
      <c r="Y75" s="91"/>
      <c r="AA75" s="91"/>
      <c r="AC75" s="91"/>
      <c r="AE75" s="91"/>
      <c r="AG75" s="91"/>
    </row>
    <row r="76" customFormat="false" ht="21" hidden="false" customHeight="true" outlineLevel="0" collapsed="false">
      <c r="M76" s="91"/>
      <c r="N76" s="91"/>
      <c r="O76" s="91"/>
      <c r="P76" s="91"/>
      <c r="Q76" s="91"/>
      <c r="R76" s="91"/>
      <c r="S76" s="91"/>
      <c r="T76" s="91"/>
      <c r="U76" s="91"/>
      <c r="V76" s="91"/>
      <c r="W76" s="91"/>
      <c r="X76" s="91"/>
      <c r="Y76" s="91"/>
      <c r="AA76" s="91"/>
      <c r="AC76" s="91"/>
      <c r="AE76" s="91"/>
      <c r="AG76" s="91"/>
    </row>
    <row r="77" customFormat="false" ht="21" hidden="false" customHeight="true" outlineLevel="0" collapsed="false">
      <c r="M77" s="91"/>
      <c r="N77" s="91"/>
      <c r="O77" s="91"/>
      <c r="P77" s="91"/>
      <c r="Q77" s="91"/>
      <c r="R77" s="91"/>
      <c r="S77" s="91"/>
      <c r="T77" s="91"/>
      <c r="U77" s="91"/>
      <c r="V77" s="91"/>
      <c r="W77" s="91"/>
      <c r="X77" s="91"/>
      <c r="Y77" s="91"/>
      <c r="AA77" s="91"/>
      <c r="AC77" s="91"/>
      <c r="AE77" s="91"/>
      <c r="AG77" s="91"/>
    </row>
    <row r="78" customFormat="false" ht="21" hidden="false" customHeight="true" outlineLevel="0" collapsed="false">
      <c r="M78" s="91"/>
      <c r="N78" s="91"/>
      <c r="O78" s="91"/>
      <c r="P78" s="91"/>
      <c r="Q78" s="91"/>
      <c r="R78" s="91"/>
      <c r="S78" s="91"/>
      <c r="T78" s="91"/>
      <c r="U78" s="91"/>
      <c r="V78" s="91"/>
      <c r="W78" s="91"/>
      <c r="X78" s="91"/>
      <c r="Y78" s="91"/>
      <c r="AA78" s="91"/>
      <c r="AC78" s="91"/>
      <c r="AE78" s="91"/>
      <c r="AG78" s="91"/>
    </row>
    <row r="79" customFormat="false" ht="21" hidden="false" customHeight="true" outlineLevel="0" collapsed="false">
      <c r="M79" s="91"/>
      <c r="N79" s="91"/>
      <c r="O79" s="91"/>
      <c r="P79" s="91"/>
      <c r="Q79" s="91"/>
      <c r="R79" s="91"/>
      <c r="S79" s="91"/>
      <c r="T79" s="91"/>
      <c r="U79" s="91"/>
      <c r="V79" s="91"/>
      <c r="W79" s="91"/>
      <c r="X79" s="91"/>
      <c r="Y79" s="91"/>
      <c r="AA79" s="91"/>
      <c r="AC79" s="91"/>
      <c r="AE79" s="91"/>
      <c r="AG79" s="91"/>
    </row>
    <row r="80" customFormat="false" ht="21" hidden="false" customHeight="true" outlineLevel="0" collapsed="false">
      <c r="M80" s="91"/>
      <c r="N80" s="91"/>
      <c r="O80" s="91"/>
      <c r="P80" s="91"/>
      <c r="Q80" s="91"/>
      <c r="R80" s="91"/>
      <c r="S80" s="91"/>
      <c r="T80" s="91"/>
      <c r="U80" s="91"/>
      <c r="V80" s="91"/>
      <c r="W80" s="91"/>
      <c r="X80" s="91"/>
      <c r="Y80" s="91"/>
      <c r="AA80" s="91"/>
      <c r="AC80" s="91"/>
      <c r="AE80" s="91"/>
      <c r="AG80" s="91"/>
    </row>
  </sheetData>
  <mergeCells count="38">
    <mergeCell ref="A4:B5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14:B14"/>
    <mergeCell ref="A15:B15"/>
    <mergeCell ref="A20:B21"/>
    <mergeCell ref="C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37:B37"/>
    <mergeCell ref="A38:B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00:12:29Z</dcterms:created>
  <dc:creator>MANAGER</dc:creator>
  <dc:description/>
  <dc:language>en-US</dc:language>
  <cp:lastModifiedBy>gifu</cp:lastModifiedBy>
  <cp:lastPrinted>2019-10-10T02:57:10Z</cp:lastPrinted>
  <dcterms:modified xsi:type="dcterms:W3CDTF">2022-06-15T08:40:08Z</dcterms:modified>
  <cp:revision>0</cp:revision>
  <dc:subject/>
  <dc:title>課税標準　土地・家屋</dc:title>
</cp:coreProperties>
</file>