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2" sheetId="1" state="visible" r:id="rId2"/>
  </sheets>
  <definedNames>
    <definedName function="false" hidden="false" localSheetId="0" name="_xlnm.Print_Area" vbProcedure="false">'3-2'!$A$1:$R$22</definedName>
    <definedName function="false" hidden="false" localSheetId="0" name="Z_79BC4CFC_28C6_4675_BA8D_B6B5F356FCC3__wvu_Cols" vbProcedure="false">#REF!</definedName>
    <definedName function="false" hidden="false" localSheetId="0" name="Z_D9727D69_F342_458D_BE61_6DF6500BE29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固定資産税・都市計画税調定額の調（当初）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固定資産税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固定資産税</t>
  </si>
  <si>
    <t xml:space="preserve">土地</t>
  </si>
  <si>
    <t xml:space="preserve">家屋</t>
  </si>
  <si>
    <t xml:space="preserve">償却資産</t>
  </si>
  <si>
    <t xml:space="preserve">計</t>
  </si>
  <si>
    <t xml:space="preserve">交付金</t>
  </si>
  <si>
    <t xml:space="preserve">国有資産分</t>
  </si>
  <si>
    <t xml:space="preserve">県有資産分</t>
  </si>
  <si>
    <t xml:space="preserve">合計</t>
  </si>
  <si>
    <t xml:space="preserve">前年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都市計画税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#,##0_);[RED]\(#,##0\)"/>
    <numFmt numFmtId="168" formatCode="#,##0.0_);[RED]\(#,##0.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62109375" defaultRowHeight="22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0.37"/>
    <col collapsed="false" customWidth="false" hidden="true" outlineLevel="0" max="13" min="3" style="0" width="13.62"/>
    <col collapsed="false" customWidth="true" hidden="false" outlineLevel="0" max="18" min="15" style="0" width="14.74"/>
  </cols>
  <sheetData>
    <row r="1" customFormat="false" ht="27" hidden="false" customHeight="true" outlineLevel="0" collapsed="false">
      <c r="A1" s="1" t="s">
        <v>0</v>
      </c>
      <c r="B1" s="2"/>
      <c r="I1" s="3"/>
      <c r="J1" s="3"/>
      <c r="K1" s="3"/>
    </row>
    <row r="2" customFormat="false" ht="27" hidden="false" customHeight="true" outlineLevel="0" collapsed="false">
      <c r="A2" s="0" t="s">
        <v>1</v>
      </c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4"/>
      <c r="P2" s="4"/>
      <c r="Q2" s="4"/>
      <c r="R2" s="6" t="s">
        <v>2</v>
      </c>
    </row>
    <row r="3" customFormat="false" ht="22.5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  <c r="I3" s="11" t="s">
        <v>10</v>
      </c>
      <c r="J3" s="12" t="s">
        <v>11</v>
      </c>
      <c r="K3" s="11" t="s">
        <v>12</v>
      </c>
      <c r="L3" s="11" t="s">
        <v>13</v>
      </c>
      <c r="M3" s="13" t="s">
        <v>14</v>
      </c>
      <c r="N3" s="13" t="s">
        <v>15</v>
      </c>
      <c r="O3" s="14" t="s">
        <v>16</v>
      </c>
      <c r="P3" s="14" t="s">
        <v>17</v>
      </c>
      <c r="Q3" s="14" t="s">
        <v>18</v>
      </c>
      <c r="R3" s="15" t="s">
        <v>19</v>
      </c>
    </row>
    <row r="4" customFormat="false" ht="22.5" hidden="false" customHeight="true" outlineLevel="0" collapsed="false">
      <c r="A4" s="16" t="s">
        <v>20</v>
      </c>
      <c r="B4" s="16"/>
      <c r="C4" s="17"/>
      <c r="D4" s="17"/>
      <c r="E4" s="17"/>
      <c r="F4" s="17"/>
      <c r="G4" s="17"/>
      <c r="H4" s="18"/>
      <c r="I4" s="19"/>
      <c r="J4" s="20"/>
      <c r="K4" s="19"/>
      <c r="L4" s="19"/>
      <c r="M4" s="19"/>
      <c r="N4" s="19"/>
      <c r="O4" s="21"/>
      <c r="P4" s="22"/>
      <c r="Q4" s="22"/>
      <c r="R4" s="23"/>
    </row>
    <row r="5" customFormat="false" ht="22.5" hidden="false" customHeight="true" outlineLevel="0" collapsed="false">
      <c r="A5" s="24"/>
      <c r="B5" s="25" t="s">
        <v>21</v>
      </c>
      <c r="C5" s="26" t="n">
        <v>12774581</v>
      </c>
      <c r="D5" s="26" t="n">
        <v>12109229</v>
      </c>
      <c r="E5" s="26" t="n">
        <v>12011116</v>
      </c>
      <c r="F5" s="26" t="n">
        <v>11764837</v>
      </c>
      <c r="G5" s="26" t="n">
        <v>11743419</v>
      </c>
      <c r="H5" s="27" t="n">
        <v>11711392</v>
      </c>
      <c r="I5" s="28" t="n">
        <v>11593505</v>
      </c>
      <c r="J5" s="29" t="n">
        <v>11421473</v>
      </c>
      <c r="K5" s="28" t="n">
        <v>11209740</v>
      </c>
      <c r="L5" s="28" t="n">
        <v>11042521</v>
      </c>
      <c r="M5" s="28" t="n">
        <v>11011319</v>
      </c>
      <c r="N5" s="28" t="n">
        <v>10913671</v>
      </c>
      <c r="O5" s="30" t="n">
        <v>10900804</v>
      </c>
      <c r="P5" s="31" t="n">
        <v>10881136</v>
      </c>
      <c r="Q5" s="31" t="n">
        <v>10828883</v>
      </c>
      <c r="R5" s="32" t="n">
        <v>10810759</v>
      </c>
    </row>
    <row r="6" customFormat="false" ht="22.5" hidden="false" customHeight="true" outlineLevel="0" collapsed="false">
      <c r="A6" s="24"/>
      <c r="B6" s="25" t="s">
        <v>22</v>
      </c>
      <c r="C6" s="26" t="n">
        <v>11793326</v>
      </c>
      <c r="D6" s="26" t="n">
        <v>12182801</v>
      </c>
      <c r="E6" s="26" t="n">
        <v>11834609</v>
      </c>
      <c r="F6" s="26" t="n">
        <v>12228754</v>
      </c>
      <c r="G6" s="26" t="n">
        <v>12623329</v>
      </c>
      <c r="H6" s="27" t="n">
        <v>12306589</v>
      </c>
      <c r="I6" s="28" t="n">
        <v>12622597</v>
      </c>
      <c r="J6" s="29" t="n">
        <v>12891180</v>
      </c>
      <c r="K6" s="28" t="n">
        <v>11715649</v>
      </c>
      <c r="L6" s="28" t="n">
        <v>12014946</v>
      </c>
      <c r="M6" s="28" t="n">
        <v>12257051</v>
      </c>
      <c r="N6" s="28" t="n">
        <v>11943208</v>
      </c>
      <c r="O6" s="30" t="n">
        <v>12220403</v>
      </c>
      <c r="P6" s="31" t="n">
        <v>12495647</v>
      </c>
      <c r="Q6" s="31" t="n">
        <v>12263173</v>
      </c>
      <c r="R6" s="32" t="n">
        <v>12571506</v>
      </c>
    </row>
    <row r="7" customFormat="false" ht="22.5" hidden="false" customHeight="true" outlineLevel="0" collapsed="false">
      <c r="A7" s="24"/>
      <c r="B7" s="25" t="s">
        <v>23</v>
      </c>
      <c r="C7" s="26" t="n">
        <v>2735578</v>
      </c>
      <c r="D7" s="26" t="n">
        <v>2659710</v>
      </c>
      <c r="E7" s="26" t="n">
        <v>2738906</v>
      </c>
      <c r="F7" s="26" t="n">
        <v>2720230</v>
      </c>
      <c r="G7" s="26" t="n">
        <v>2658700</v>
      </c>
      <c r="H7" s="27" t="n">
        <v>2579883</v>
      </c>
      <c r="I7" s="28" t="n">
        <v>2564511</v>
      </c>
      <c r="J7" s="29" t="n">
        <v>2498600</v>
      </c>
      <c r="K7" s="28" t="n">
        <v>2442100</v>
      </c>
      <c r="L7" s="28" t="n">
        <v>2431535</v>
      </c>
      <c r="M7" s="33" t="n">
        <v>2416911</v>
      </c>
      <c r="N7" s="33" t="n">
        <v>2480856</v>
      </c>
      <c r="O7" s="34" t="n">
        <v>2549960</v>
      </c>
      <c r="P7" s="34" t="n">
        <v>2568538</v>
      </c>
      <c r="Q7" s="34" t="n">
        <v>2592572</v>
      </c>
      <c r="R7" s="35" t="n">
        <v>2671263</v>
      </c>
    </row>
    <row r="8" customFormat="false" ht="22.5" hidden="false" customHeight="true" outlineLevel="0" collapsed="false">
      <c r="A8" s="36"/>
      <c r="B8" s="37" t="s">
        <v>24</v>
      </c>
      <c r="C8" s="38" t="n">
        <f aca="false">SUM(C5:C7)</f>
        <v>27303485</v>
      </c>
      <c r="D8" s="38" t="n">
        <f aca="false">SUM(D5:D7)</f>
        <v>26951740</v>
      </c>
      <c r="E8" s="38" t="n">
        <f aca="false">SUM(E5:E7)</f>
        <v>26584631</v>
      </c>
      <c r="F8" s="38" t="n">
        <f aca="false">SUM(F5:F7)</f>
        <v>26713821</v>
      </c>
      <c r="G8" s="38" t="n">
        <f aca="false">SUM(G5:G7)</f>
        <v>27025448</v>
      </c>
      <c r="H8" s="39" t="n">
        <f aca="false">SUM(H5:H7)</f>
        <v>26597864</v>
      </c>
      <c r="I8" s="40" t="n">
        <f aca="false">SUM(I5:I7)</f>
        <v>26780613</v>
      </c>
      <c r="J8" s="41" t="n">
        <f aca="false">SUM(J5:J7)</f>
        <v>26811253</v>
      </c>
      <c r="K8" s="40" t="n">
        <f aca="false">SUM(K5:K7)</f>
        <v>25367489</v>
      </c>
      <c r="L8" s="40" t="n">
        <f aca="false">SUM(L5:L7)</f>
        <v>25489002</v>
      </c>
      <c r="M8" s="40" t="n">
        <f aca="false">SUM(M5:M7)</f>
        <v>25685281</v>
      </c>
      <c r="N8" s="40" t="n">
        <f aca="false">SUM(N5:N7)</f>
        <v>25337735</v>
      </c>
      <c r="O8" s="42" t="n">
        <f aca="false">SUM(O5:O7)</f>
        <v>25671167</v>
      </c>
      <c r="P8" s="43" t="n">
        <f aca="false">SUM(P5:P7)</f>
        <v>25945321</v>
      </c>
      <c r="Q8" s="43" t="n">
        <f aca="false">SUM(Q5:Q7)</f>
        <v>25684628</v>
      </c>
      <c r="R8" s="44" t="n">
        <f aca="false">SUM(R5:R7)</f>
        <v>26053528</v>
      </c>
    </row>
    <row r="9" customFormat="false" ht="22.5" hidden="false" customHeight="true" outlineLevel="0" collapsed="false">
      <c r="A9" s="45" t="s">
        <v>25</v>
      </c>
      <c r="B9" s="45"/>
      <c r="C9" s="26"/>
      <c r="D9" s="26"/>
      <c r="E9" s="26"/>
      <c r="F9" s="26"/>
      <c r="G9" s="26"/>
      <c r="H9" s="27"/>
      <c r="I9" s="28"/>
      <c r="J9" s="29"/>
      <c r="K9" s="28"/>
      <c r="L9" s="28"/>
      <c r="M9" s="28"/>
      <c r="N9" s="28"/>
      <c r="O9" s="30"/>
      <c r="P9" s="31"/>
      <c r="Q9" s="31"/>
      <c r="R9" s="32"/>
    </row>
    <row r="10" customFormat="false" ht="22.5" hidden="false" customHeight="true" outlineLevel="0" collapsed="false">
      <c r="A10" s="46" t="s">
        <v>26</v>
      </c>
      <c r="B10" s="46"/>
      <c r="C10" s="26" t="n">
        <v>38361</v>
      </c>
      <c r="D10" s="26" t="n">
        <v>31895</v>
      </c>
      <c r="E10" s="26" t="n">
        <v>30402</v>
      </c>
      <c r="F10" s="26" t="n">
        <v>27975</v>
      </c>
      <c r="G10" s="26" t="n">
        <v>27330</v>
      </c>
      <c r="H10" s="27" t="n">
        <v>27135</v>
      </c>
      <c r="I10" s="28" t="n">
        <v>25142</v>
      </c>
      <c r="J10" s="29" t="n">
        <v>16225</v>
      </c>
      <c r="K10" s="28" t="n">
        <v>11748</v>
      </c>
      <c r="L10" s="28" t="n">
        <v>10731</v>
      </c>
      <c r="M10" s="28" t="n">
        <v>10301</v>
      </c>
      <c r="N10" s="28" t="n">
        <v>8963</v>
      </c>
      <c r="O10" s="30" t="n">
        <v>8219</v>
      </c>
      <c r="P10" s="31" t="n">
        <v>7327</v>
      </c>
      <c r="Q10" s="31" t="n">
        <v>7140</v>
      </c>
      <c r="R10" s="32" t="n">
        <v>7130</v>
      </c>
    </row>
    <row r="11" customFormat="false" ht="22.5" hidden="false" customHeight="true" outlineLevel="0" collapsed="false">
      <c r="A11" s="46" t="s">
        <v>27</v>
      </c>
      <c r="B11" s="46"/>
      <c r="C11" s="26" t="n">
        <v>86545</v>
      </c>
      <c r="D11" s="26" t="n">
        <v>85042</v>
      </c>
      <c r="E11" s="26" t="n">
        <v>83264</v>
      </c>
      <c r="F11" s="26" t="n">
        <v>81853</v>
      </c>
      <c r="G11" s="26" t="n">
        <v>64050</v>
      </c>
      <c r="H11" s="27" t="n">
        <v>63937</v>
      </c>
      <c r="I11" s="28" t="n">
        <v>60271</v>
      </c>
      <c r="J11" s="29" t="n">
        <v>59526</v>
      </c>
      <c r="K11" s="28" t="n">
        <v>57236</v>
      </c>
      <c r="L11" s="28" t="n">
        <v>54474</v>
      </c>
      <c r="M11" s="28" t="n">
        <v>53125</v>
      </c>
      <c r="N11" s="28" t="n">
        <v>51884</v>
      </c>
      <c r="O11" s="47" t="n">
        <v>49570</v>
      </c>
      <c r="P11" s="34" t="n">
        <v>49340</v>
      </c>
      <c r="Q11" s="34" t="n">
        <v>46571</v>
      </c>
      <c r="R11" s="35" t="n">
        <v>44819</v>
      </c>
    </row>
    <row r="12" customFormat="false" ht="22.5" hidden="false" customHeight="true" outlineLevel="0" collapsed="false">
      <c r="A12" s="36"/>
      <c r="B12" s="37" t="s">
        <v>24</v>
      </c>
      <c r="C12" s="38" t="n">
        <f aca="false">C10+C11</f>
        <v>124906</v>
      </c>
      <c r="D12" s="38" t="n">
        <f aca="false">D10+D11</f>
        <v>116937</v>
      </c>
      <c r="E12" s="38" t="n">
        <f aca="false">E10+E11</f>
        <v>113666</v>
      </c>
      <c r="F12" s="38" t="n">
        <f aca="false">F10+F11</f>
        <v>109828</v>
      </c>
      <c r="G12" s="38" t="n">
        <f aca="false">G10+G11</f>
        <v>91380</v>
      </c>
      <c r="H12" s="39" t="n">
        <f aca="false">H10+H11</f>
        <v>91072</v>
      </c>
      <c r="I12" s="40" t="n">
        <f aca="false">I10+I11</f>
        <v>85413</v>
      </c>
      <c r="J12" s="41" t="n">
        <f aca="false">J10+J11</f>
        <v>75751</v>
      </c>
      <c r="K12" s="40" t="n">
        <f aca="false">K10+K11</f>
        <v>68984</v>
      </c>
      <c r="L12" s="40" t="n">
        <f aca="false">L10+L11</f>
        <v>65205</v>
      </c>
      <c r="M12" s="40" t="n">
        <f aca="false">M10+M11</f>
        <v>63426</v>
      </c>
      <c r="N12" s="40" t="n">
        <f aca="false">N10+N11</f>
        <v>60847</v>
      </c>
      <c r="O12" s="42" t="n">
        <f aca="false">O10+O11</f>
        <v>57789</v>
      </c>
      <c r="P12" s="43" t="n">
        <f aca="false">P10+P11</f>
        <v>56667</v>
      </c>
      <c r="Q12" s="43" t="n">
        <f aca="false">Q10+Q11</f>
        <v>53711</v>
      </c>
      <c r="R12" s="44" t="n">
        <f aca="false">R10+R11</f>
        <v>51949</v>
      </c>
    </row>
    <row r="13" customFormat="false" ht="22.5" hidden="false" customHeight="true" outlineLevel="0" collapsed="false">
      <c r="A13" s="48" t="s">
        <v>28</v>
      </c>
      <c r="B13" s="48"/>
      <c r="C13" s="38" t="n">
        <f aca="false">C8+C12</f>
        <v>27428391</v>
      </c>
      <c r="D13" s="38" t="n">
        <f aca="false">D8+D12</f>
        <v>27068677</v>
      </c>
      <c r="E13" s="38" t="n">
        <f aca="false">E8+E12</f>
        <v>26698297</v>
      </c>
      <c r="F13" s="38" t="n">
        <f aca="false">F8+F12</f>
        <v>26823649</v>
      </c>
      <c r="G13" s="38" t="n">
        <f aca="false">G8+G12</f>
        <v>27116828</v>
      </c>
      <c r="H13" s="39" t="n">
        <f aca="false">H8+H12</f>
        <v>26688936</v>
      </c>
      <c r="I13" s="40" t="n">
        <f aca="false">I8+I12</f>
        <v>26866026</v>
      </c>
      <c r="J13" s="41" t="n">
        <f aca="false">J8+J12</f>
        <v>26887004</v>
      </c>
      <c r="K13" s="40" t="n">
        <f aca="false">K8+K12</f>
        <v>25436473</v>
      </c>
      <c r="L13" s="40" t="n">
        <f aca="false">L8+L12</f>
        <v>25554207</v>
      </c>
      <c r="M13" s="40" t="n">
        <f aca="false">M8+M12</f>
        <v>25748707</v>
      </c>
      <c r="N13" s="40" t="n">
        <f aca="false">N8+N12</f>
        <v>25398582</v>
      </c>
      <c r="O13" s="42" t="n">
        <f aca="false">O8+O12</f>
        <v>25728956</v>
      </c>
      <c r="P13" s="43" t="n">
        <f aca="false">P8+P12</f>
        <v>26001988</v>
      </c>
      <c r="Q13" s="43" t="n">
        <f aca="false">Q8+Q12</f>
        <v>25738339</v>
      </c>
      <c r="R13" s="44" t="n">
        <f aca="false">R8+R12</f>
        <v>26105477</v>
      </c>
    </row>
    <row r="14" customFormat="false" ht="22.5" hidden="false" customHeight="true" outlineLevel="0" collapsed="false">
      <c r="A14" s="49" t="s">
        <v>29</v>
      </c>
      <c r="B14" s="49"/>
      <c r="C14" s="50" t="n">
        <v>94.4</v>
      </c>
      <c r="D14" s="50" t="n">
        <f aca="false">ROUND((D13/C13)*100,1)</f>
        <v>98.7</v>
      </c>
      <c r="E14" s="50" t="n">
        <f aca="false">ROUND((E13/D13)*100,1)</f>
        <v>98.6</v>
      </c>
      <c r="F14" s="50" t="n">
        <f aca="false">ROUND((F13/E13)*100,1)</f>
        <v>100.5</v>
      </c>
      <c r="G14" s="50" t="n">
        <f aca="false">ROUND((G13/F13)*100,1)</f>
        <v>101.1</v>
      </c>
      <c r="H14" s="51" t="n">
        <f aca="false">ROUND((H13/G13)*100,1)</f>
        <v>98.4</v>
      </c>
      <c r="I14" s="52" t="n">
        <f aca="false">ROUND((I13/H13)*100,1)</f>
        <v>100.7</v>
      </c>
      <c r="J14" s="53" t="n">
        <f aca="false">ROUND((J13/I13)*100,1)</f>
        <v>100.1</v>
      </c>
      <c r="K14" s="52" t="n">
        <f aca="false">ROUND((K13/J13)*100,1)</f>
        <v>94.6</v>
      </c>
      <c r="L14" s="52" t="n">
        <f aca="false">ROUND((L13/K13)*100,1)</f>
        <v>100.5</v>
      </c>
      <c r="M14" s="52" t="n">
        <f aca="false">ROUND((M13/L13)*100,1)</f>
        <v>100.8</v>
      </c>
      <c r="N14" s="52" t="n">
        <f aca="false">ROUND((N13/M13)*100,1)</f>
        <v>98.6</v>
      </c>
      <c r="O14" s="54" t="n">
        <f aca="false">ROUND((O13/N13)*100,1)</f>
        <v>101.3</v>
      </c>
      <c r="P14" s="55" t="n">
        <f aca="false">ROUND((P13/O13)*100,1)</f>
        <v>101.1</v>
      </c>
      <c r="Q14" s="55" t="n">
        <f aca="false">ROUND((Q13/P13)*100,1)</f>
        <v>99</v>
      </c>
      <c r="R14" s="56" t="n">
        <f aca="false">ROUND((R13/Q13)*100,1)</f>
        <v>101.4</v>
      </c>
    </row>
    <row r="15" customFormat="false" ht="22.5" hidden="false" customHeight="true" outlineLevel="0" collapsed="false">
      <c r="I15" s="3"/>
      <c r="J15" s="3"/>
      <c r="K15" s="3"/>
      <c r="L15" s="3"/>
      <c r="M15" s="3"/>
      <c r="N15" s="3"/>
      <c r="P15" s="57"/>
      <c r="Q15" s="57"/>
      <c r="R15" s="57"/>
    </row>
    <row r="16" customFormat="false" ht="22.5" hidden="false" customHeight="true" outlineLevel="0" collapsed="false">
      <c r="I16" s="3"/>
      <c r="J16" s="3"/>
      <c r="K16" s="3"/>
      <c r="L16" s="3"/>
      <c r="M16" s="3"/>
      <c r="N16" s="3"/>
      <c r="P16" s="57"/>
      <c r="Q16" s="57"/>
      <c r="R16" s="57"/>
    </row>
    <row r="17" customFormat="false" ht="22.5" hidden="false" customHeight="true" outlineLevel="0" collapsed="false">
      <c r="A17" s="0" t="s">
        <v>30</v>
      </c>
      <c r="C17" s="4"/>
      <c r="D17" s="4"/>
      <c r="E17" s="4"/>
      <c r="F17" s="4"/>
      <c r="G17" s="4"/>
      <c r="H17" s="4"/>
      <c r="I17" s="5"/>
      <c r="J17" s="5"/>
      <c r="K17" s="5"/>
      <c r="L17" s="5"/>
      <c r="M17" s="5"/>
      <c r="N17" s="5"/>
      <c r="P17" s="58"/>
      <c r="Q17" s="58"/>
      <c r="R17" s="59" t="s">
        <v>2</v>
      </c>
    </row>
    <row r="18" customFormat="false" ht="22.5" hidden="false" customHeight="true" outlineLevel="0" collapsed="false">
      <c r="A18" s="7" t="s">
        <v>3</v>
      </c>
      <c r="B18" s="7"/>
      <c r="C18" s="60" t="s">
        <v>4</v>
      </c>
      <c r="D18" s="9" t="s">
        <v>5</v>
      </c>
      <c r="E18" s="9" t="s">
        <v>6</v>
      </c>
      <c r="F18" s="9" t="s">
        <v>7</v>
      </c>
      <c r="G18" s="9" t="s">
        <v>8</v>
      </c>
      <c r="H18" s="10" t="s">
        <v>9</v>
      </c>
      <c r="I18" s="11" t="s">
        <v>10</v>
      </c>
      <c r="J18" s="12" t="s">
        <v>11</v>
      </c>
      <c r="K18" s="11" t="s">
        <v>12</v>
      </c>
      <c r="L18" s="11" t="s">
        <v>13</v>
      </c>
      <c r="M18" s="13" t="s">
        <v>14</v>
      </c>
      <c r="N18" s="13" t="s">
        <v>15</v>
      </c>
      <c r="O18" s="14" t="s">
        <v>16</v>
      </c>
      <c r="P18" s="14" t="s">
        <v>17</v>
      </c>
      <c r="Q18" s="14" t="s">
        <v>18</v>
      </c>
      <c r="R18" s="15" t="s">
        <v>19</v>
      </c>
    </row>
    <row r="19" customFormat="false" ht="22.5" hidden="false" customHeight="true" outlineLevel="0" collapsed="false">
      <c r="A19" s="61" t="s">
        <v>21</v>
      </c>
      <c r="B19" s="61"/>
      <c r="C19" s="62" t="n">
        <v>3345433</v>
      </c>
      <c r="D19" s="62" t="n">
        <v>3144700</v>
      </c>
      <c r="E19" s="62" t="n">
        <v>2985047</v>
      </c>
      <c r="F19" s="62" t="n">
        <v>2916272</v>
      </c>
      <c r="G19" s="62" t="n">
        <v>2908768</v>
      </c>
      <c r="H19" s="63" t="n">
        <v>2903619</v>
      </c>
      <c r="I19" s="64" t="n">
        <v>2877717</v>
      </c>
      <c r="J19" s="65" t="n">
        <v>2956490</v>
      </c>
      <c r="K19" s="64" t="n">
        <v>2911310</v>
      </c>
      <c r="L19" s="64" t="n">
        <v>2880105</v>
      </c>
      <c r="M19" s="64" t="n">
        <v>2887060</v>
      </c>
      <c r="N19" s="64" t="n">
        <v>2881006</v>
      </c>
      <c r="O19" s="30" t="n">
        <v>2896324</v>
      </c>
      <c r="P19" s="31" t="n">
        <v>2912241</v>
      </c>
      <c r="Q19" s="31" t="n">
        <v>2922252</v>
      </c>
      <c r="R19" s="32" t="n">
        <v>2937831</v>
      </c>
    </row>
    <row r="20" customFormat="false" ht="22.5" hidden="false" customHeight="true" outlineLevel="0" collapsed="false">
      <c r="A20" s="66" t="s">
        <v>22</v>
      </c>
      <c r="B20" s="66"/>
      <c r="C20" s="67" t="n">
        <v>2319809</v>
      </c>
      <c r="D20" s="67" t="n">
        <v>2397350</v>
      </c>
      <c r="E20" s="67" t="n">
        <v>2219446</v>
      </c>
      <c r="F20" s="67" t="n">
        <v>2290638</v>
      </c>
      <c r="G20" s="67" t="n">
        <v>2368654</v>
      </c>
      <c r="H20" s="68" t="n">
        <v>2315108</v>
      </c>
      <c r="I20" s="69" t="n">
        <v>2374991</v>
      </c>
      <c r="J20" s="70" t="n">
        <v>2566137</v>
      </c>
      <c r="K20" s="69" t="n">
        <v>2357786</v>
      </c>
      <c r="L20" s="69" t="n">
        <v>2443287</v>
      </c>
      <c r="M20" s="69" t="n">
        <v>2504207</v>
      </c>
      <c r="N20" s="69" t="n">
        <v>2456868</v>
      </c>
      <c r="O20" s="47" t="n">
        <v>2516152</v>
      </c>
      <c r="P20" s="34" t="n">
        <v>2572398</v>
      </c>
      <c r="Q20" s="34" t="n">
        <v>2523526</v>
      </c>
      <c r="R20" s="35" t="n">
        <v>2592624</v>
      </c>
    </row>
    <row r="21" customFormat="false" ht="22.5" hidden="false" customHeight="true" outlineLevel="0" collapsed="false">
      <c r="A21" s="48" t="s">
        <v>28</v>
      </c>
      <c r="B21" s="48"/>
      <c r="C21" s="71" t="n">
        <f aca="false">C19+C20</f>
        <v>5665242</v>
      </c>
      <c r="D21" s="72" t="n">
        <f aca="false">D19+D20</f>
        <v>5542050</v>
      </c>
      <c r="E21" s="72" t="n">
        <f aca="false">E19+E20</f>
        <v>5204493</v>
      </c>
      <c r="F21" s="72" t="n">
        <f aca="false">F19+F20</f>
        <v>5206910</v>
      </c>
      <c r="G21" s="72" t="n">
        <f aca="false">G19+G20</f>
        <v>5277422</v>
      </c>
      <c r="H21" s="73" t="n">
        <f aca="false">H19+H20</f>
        <v>5218727</v>
      </c>
      <c r="I21" s="74" t="n">
        <f aca="false">I19+I20</f>
        <v>5252708</v>
      </c>
      <c r="J21" s="75" t="n">
        <f aca="false">J19+J20</f>
        <v>5522627</v>
      </c>
      <c r="K21" s="74" t="n">
        <f aca="false">K19+K20</f>
        <v>5269096</v>
      </c>
      <c r="L21" s="74" t="n">
        <f aca="false">L19+L20</f>
        <v>5323392</v>
      </c>
      <c r="M21" s="74" t="n">
        <f aca="false">M19+M20</f>
        <v>5391267</v>
      </c>
      <c r="N21" s="74" t="n">
        <f aca="false">N19+N20</f>
        <v>5337874</v>
      </c>
      <c r="O21" s="42" t="n">
        <f aca="false">O19+O20</f>
        <v>5412476</v>
      </c>
      <c r="P21" s="43" t="n">
        <f aca="false">P19+P20</f>
        <v>5484639</v>
      </c>
      <c r="Q21" s="43" t="n">
        <f aca="false">Q19+Q20</f>
        <v>5445778</v>
      </c>
      <c r="R21" s="44" t="n">
        <f aca="false">R19+R20</f>
        <v>5530455</v>
      </c>
    </row>
    <row r="22" customFormat="false" ht="22.5" hidden="false" customHeight="true" outlineLevel="0" collapsed="false">
      <c r="A22" s="76" t="s">
        <v>29</v>
      </c>
      <c r="B22" s="76"/>
      <c r="C22" s="77" t="n">
        <v>93.4</v>
      </c>
      <c r="D22" s="78" t="n">
        <f aca="false">ROUND((D21/C21)*100,1)</f>
        <v>97.8</v>
      </c>
      <c r="E22" s="78" t="n">
        <f aca="false">ROUND((E21/D21)*100,1)</f>
        <v>93.9</v>
      </c>
      <c r="F22" s="78" t="n">
        <f aca="false">ROUND((F21/E21)*100,1)</f>
        <v>100</v>
      </c>
      <c r="G22" s="78" t="n">
        <f aca="false">ROUND((G21/F21)*100,1)</f>
        <v>101.4</v>
      </c>
      <c r="H22" s="79" t="n">
        <f aca="false">ROUND((H21/G21)*100,1)</f>
        <v>98.9</v>
      </c>
      <c r="I22" s="80" t="n">
        <f aca="false">ROUND((I21/H21)*100,1)</f>
        <v>100.7</v>
      </c>
      <c r="J22" s="81" t="n">
        <f aca="false">ROUND((J21/I21)*100,1)</f>
        <v>105.1</v>
      </c>
      <c r="K22" s="80" t="n">
        <f aca="false">ROUND((K21/J21)*100,1)</f>
        <v>95.4</v>
      </c>
      <c r="L22" s="80" t="n">
        <f aca="false">ROUND((L21/K21)*100,1)</f>
        <v>101</v>
      </c>
      <c r="M22" s="82" t="n">
        <f aca="false">ROUND((M21/L21)*100,1)</f>
        <v>101.3</v>
      </c>
      <c r="N22" s="82" t="n">
        <f aca="false">ROUND((N21/M21)*100,1)</f>
        <v>99</v>
      </c>
      <c r="O22" s="54" t="n">
        <f aca="false">ROUND((O21/N21)*100,1)</f>
        <v>101.4</v>
      </c>
      <c r="P22" s="55" t="n">
        <f aca="false">ROUND((P21/O21)*100,1)</f>
        <v>101.3</v>
      </c>
      <c r="Q22" s="55" t="n">
        <f aca="false">ROUND((Q21/P21)*100,1)</f>
        <v>99.3</v>
      </c>
      <c r="R22" s="56" t="n">
        <f aca="false">ROUND((R21/Q21)*100,1)</f>
        <v>101.6</v>
      </c>
    </row>
    <row r="23" customFormat="false" ht="22.5" hidden="false" customHeight="true" outlineLevel="0" collapsed="false">
      <c r="A23" s="83"/>
      <c r="B23" s="83"/>
      <c r="I23" s="3"/>
      <c r="J23" s="3"/>
      <c r="K23" s="3"/>
    </row>
  </sheetData>
  <mergeCells count="13">
    <mergeCell ref="A3:B3"/>
    <mergeCell ref="A4:B4"/>
    <mergeCell ref="A9:B9"/>
    <mergeCell ref="A10:B10"/>
    <mergeCell ref="A11:B11"/>
    <mergeCell ref="A13:B13"/>
    <mergeCell ref="A14:B14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gifu</cp:lastModifiedBy>
  <cp:lastPrinted>2019-10-10T02:51:34Z</cp:lastPrinted>
  <dcterms:modified xsi:type="dcterms:W3CDTF">2022-06-15T08:38:59Z</dcterms:modified>
  <cp:revision>0</cp:revision>
  <dc:subject/>
  <dc:title>固定　当初調定額</dc:title>
</cp:coreProperties>
</file>