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definedNames>
    <definedName function="false" hidden="false" localSheetId="0" name="_xlnm.Print_Area" vbProcedure="false">'1-4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令和元年度市税当初予算額</t>
  </si>
  <si>
    <t xml:space="preserve">（単位：千円・％）</t>
  </si>
  <si>
    <t xml:space="preserve">区分</t>
  </si>
  <si>
    <t xml:space="preserve">令和元年度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当初予算額</t>
  </si>
  <si>
    <t xml:space="preserve">構成比</t>
  </si>
  <si>
    <t xml:space="preserve">前年比</t>
  </si>
  <si>
    <t xml:space="preserve">市民税</t>
  </si>
  <si>
    <t xml:space="preserve">個人</t>
  </si>
  <si>
    <t xml:space="preserve">現年課税分</t>
  </si>
  <si>
    <t xml:space="preserve">滞納繰越分</t>
  </si>
  <si>
    <t xml:space="preserve">法人</t>
  </si>
  <si>
    <t xml:space="preserve">固定資産税</t>
  </si>
  <si>
    <t xml:space="preserve">交付金</t>
  </si>
  <si>
    <t xml:space="preserve">軽自動車税</t>
  </si>
  <si>
    <t xml:space="preserve">市たばこ税</t>
  </si>
  <si>
    <t xml:space="preserve">特別土地保有税</t>
  </si>
  <si>
    <t xml:space="preserve">-</t>
  </si>
  <si>
    <t xml:space="preserve">入湯税</t>
  </si>
  <si>
    <t xml:space="preserve">事業所税</t>
  </si>
  <si>
    <t xml:space="preserve">都市計画税</t>
  </si>
  <si>
    <t xml:space="preserve">合計</t>
  </si>
  <si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税制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[$-409]#,##0_);[RED]\(#,##0\)"/>
    <numFmt numFmtId="167" formatCode="#,##0_);[RED]\(#,##0\)"/>
    <numFmt numFmtId="168" formatCode="_ * #,##0_ ;_ * \-#,##0_ ;_ * \-_ ;_ @_ "/>
    <numFmt numFmtId="169" formatCode="_ * #,##0.0_ ;_ * \-#,##0.0_ ;_ * \-?_ ;_ @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R6" activeCellId="0" sqref="R6"/>
    </sheetView>
  </sheetViews>
  <sheetFormatPr defaultColWidth="8.96875" defaultRowHeight="21.7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1.87"/>
    <col collapsed="false" customWidth="true" hidden="false" outlineLevel="0" max="5" min="4" style="0" width="9.87"/>
    <col collapsed="false" customWidth="true" hidden="false" outlineLevel="0" max="6" min="6" style="0" width="13.75"/>
    <col collapsed="false" customWidth="true" hidden="false" outlineLevel="0" max="8" min="7" style="1" width="9.87"/>
    <col collapsed="false" customWidth="true" hidden="true" outlineLevel="0" max="9" min="9" style="0" width="13.75"/>
    <col collapsed="false" customWidth="true" hidden="true" outlineLevel="0" max="10" min="10" style="1" width="9.25"/>
    <col collapsed="false" customWidth="false" hidden="true" outlineLevel="0" max="11" min="11" style="1" width="8.97"/>
    <col collapsed="false" customWidth="true" hidden="true" outlineLevel="0" max="12" min="12" style="1" width="13.75"/>
    <col collapsed="false" customWidth="true" hidden="true" outlineLevel="0" max="13" min="13" style="1" width="9.25"/>
    <col collapsed="false" customWidth="false" hidden="true" outlineLevel="0" max="14" min="14" style="1" width="8.97"/>
    <col collapsed="false" customWidth="true" hidden="true" outlineLevel="0" max="15" min="15" style="0" width="13.75"/>
    <col collapsed="false" customWidth="true" hidden="true" outlineLevel="0" max="16" min="16" style="0" width="9.25"/>
    <col collapsed="false" customWidth="false" hidden="true" outlineLevel="0" max="17" min="17" style="0" width="8.9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</row>
    <row r="2" customFormat="false" ht="9.75" hidden="false" customHeight="true" outlineLevel="0" collapsed="false">
      <c r="A2" s="2"/>
      <c r="B2" s="4"/>
      <c r="C2" s="4"/>
      <c r="D2" s="4"/>
      <c r="E2" s="4"/>
    </row>
    <row r="3" customFormat="false" ht="21.75" hidden="false" customHeight="true" outlineLevel="0" collapsed="false">
      <c r="A3" s="4"/>
      <c r="B3" s="4"/>
      <c r="C3" s="4"/>
      <c r="D3" s="4"/>
      <c r="E3" s="4"/>
      <c r="K3" s="5" t="s">
        <v>1</v>
      </c>
      <c r="L3" s="5"/>
      <c r="M3" s="5"/>
      <c r="N3" s="5"/>
      <c r="Q3" s="5" t="s">
        <v>1</v>
      </c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8" t="s">
        <v>4</v>
      </c>
      <c r="G4" s="8"/>
      <c r="H4" s="8"/>
      <c r="I4" s="9" t="s">
        <v>5</v>
      </c>
      <c r="J4" s="9"/>
      <c r="K4" s="9"/>
      <c r="L4" s="8" t="s">
        <v>6</v>
      </c>
      <c r="M4" s="8"/>
      <c r="N4" s="8"/>
      <c r="O4" s="9" t="s">
        <v>7</v>
      </c>
      <c r="P4" s="9"/>
      <c r="Q4" s="9"/>
    </row>
    <row r="5" customFormat="false" ht="21.75" hidden="false" customHeight="true" outlineLevel="0" collapsed="false">
      <c r="A5" s="6"/>
      <c r="B5" s="6"/>
      <c r="C5" s="10" t="s">
        <v>8</v>
      </c>
      <c r="D5" s="11" t="s">
        <v>9</v>
      </c>
      <c r="E5" s="11" t="s">
        <v>10</v>
      </c>
      <c r="F5" s="10" t="s">
        <v>8</v>
      </c>
      <c r="G5" s="11" t="s">
        <v>9</v>
      </c>
      <c r="H5" s="12" t="s">
        <v>10</v>
      </c>
      <c r="I5" s="13" t="s">
        <v>8</v>
      </c>
      <c r="J5" s="11" t="s">
        <v>9</v>
      </c>
      <c r="K5" s="12" t="s">
        <v>10</v>
      </c>
      <c r="L5" s="13" t="s">
        <v>8</v>
      </c>
      <c r="M5" s="11" t="s">
        <v>9</v>
      </c>
      <c r="N5" s="12" t="s">
        <v>10</v>
      </c>
      <c r="O5" s="13" t="s">
        <v>8</v>
      </c>
      <c r="P5" s="10" t="s">
        <v>9</v>
      </c>
      <c r="Q5" s="14" t="s">
        <v>10</v>
      </c>
    </row>
    <row r="6" customFormat="false" ht="21.75" hidden="false" customHeight="true" outlineLevel="0" collapsed="false">
      <c r="A6" s="15" t="s">
        <v>11</v>
      </c>
      <c r="B6" s="16"/>
      <c r="C6" s="17" t="n">
        <f aca="false">C7+C10</f>
        <v>30381603</v>
      </c>
      <c r="D6" s="18" t="n">
        <f aca="false">+D7+D10</f>
        <v>45.5</v>
      </c>
      <c r="E6" s="19" t="n">
        <f aca="false">+C6/F6*100</f>
        <v>103.551630102282</v>
      </c>
      <c r="F6" s="17" t="n">
        <f aca="false">F7+F10</f>
        <v>29339570</v>
      </c>
      <c r="G6" s="18" t="n">
        <f aca="false">+G7+G10</f>
        <v>44.8</v>
      </c>
      <c r="H6" s="20" t="n">
        <f aca="false">+F6/I6*100</f>
        <v>99.5088012144186</v>
      </c>
      <c r="I6" s="21" t="n">
        <f aca="false">I7+I10</f>
        <v>29484397</v>
      </c>
      <c r="J6" s="18" t="n">
        <f aca="false">+J7+J10</f>
        <v>44.6</v>
      </c>
      <c r="K6" s="20" t="n">
        <f aca="false">+I6/L6*100</f>
        <v>101.545209774962</v>
      </c>
      <c r="L6" s="21" t="n">
        <f aca="false">L7+L10</f>
        <v>29035734</v>
      </c>
      <c r="M6" s="19" t="n">
        <f aca="false">+M7+M10</f>
        <v>44.5</v>
      </c>
      <c r="N6" s="19" t="n">
        <f aca="false">+L6/O6*100</f>
        <v>99.4646651417516</v>
      </c>
      <c r="O6" s="21" t="n">
        <f aca="false">O7+O10</f>
        <v>29192009</v>
      </c>
      <c r="P6" s="19" t="n">
        <f aca="false">+P7+P10</f>
        <v>45.1</v>
      </c>
      <c r="Q6" s="20" t="e">
        <f aca="false">+O6/#REF!*100</f>
        <v>#VALUE!</v>
      </c>
    </row>
    <row r="7" customFormat="false" ht="21.75" hidden="false" customHeight="true" outlineLevel="0" collapsed="false">
      <c r="A7" s="22"/>
      <c r="B7" s="23" t="s">
        <v>12</v>
      </c>
      <c r="C7" s="24" t="n">
        <f aca="false">C8+C9</f>
        <v>24511068</v>
      </c>
      <c r="D7" s="25" t="n">
        <f aca="false">+D8+D9</f>
        <v>36.7</v>
      </c>
      <c r="E7" s="26" t="n">
        <f aca="false">+C7/F7*100</f>
        <v>101.210509181883</v>
      </c>
      <c r="F7" s="24" t="n">
        <f aca="false">F8+F9</f>
        <v>24217908</v>
      </c>
      <c r="G7" s="25" t="n">
        <f aca="false">+G8+G9</f>
        <v>37</v>
      </c>
      <c r="H7" s="27" t="n">
        <f aca="false">+F7/I7*100</f>
        <v>101.107126827052</v>
      </c>
      <c r="I7" s="28" t="n">
        <f aca="false">I8+I9</f>
        <v>23952721</v>
      </c>
      <c r="J7" s="25" t="n">
        <f aca="false">+J8+J9</f>
        <v>36.3</v>
      </c>
      <c r="K7" s="27" t="n">
        <f aca="false">+I7/L7*100</f>
        <v>101.669257770968</v>
      </c>
      <c r="L7" s="28" t="n">
        <f aca="false">L8+L9</f>
        <v>23559453</v>
      </c>
      <c r="M7" s="29" t="n">
        <f aca="false">+M8+M9</f>
        <v>36.1</v>
      </c>
      <c r="N7" s="26" t="n">
        <f aca="false">+L7/O7*100</f>
        <v>101.811174692715</v>
      </c>
      <c r="O7" s="28" t="n">
        <f aca="false">O8+O9</f>
        <v>23140341</v>
      </c>
      <c r="P7" s="29" t="n">
        <f aca="false">+P8+P9</f>
        <v>35.8</v>
      </c>
      <c r="Q7" s="27" t="e">
        <f aca="false">+O7/#REF!*100</f>
        <v>#VALUE!</v>
      </c>
    </row>
    <row r="8" customFormat="false" ht="21.75" hidden="false" customHeight="true" outlineLevel="0" collapsed="false">
      <c r="A8" s="22"/>
      <c r="B8" s="23" t="s">
        <v>13</v>
      </c>
      <c r="C8" s="30" t="n">
        <v>24063068</v>
      </c>
      <c r="D8" s="31" t="n">
        <f aca="false">ROUND(C8/C$32*100,1)</f>
        <v>36</v>
      </c>
      <c r="E8" s="26" t="n">
        <f aca="false">+C8/F8*100</f>
        <v>101.088728791928</v>
      </c>
      <c r="F8" s="30" t="n">
        <v>23803908</v>
      </c>
      <c r="G8" s="31" t="n">
        <f aca="false">ROUND(F8/F$32*100,1)</f>
        <v>36.4</v>
      </c>
      <c r="H8" s="27" t="n">
        <f aca="false">+F8/I8*100</f>
        <v>101.354810439926</v>
      </c>
      <c r="I8" s="32" t="n">
        <v>23485721</v>
      </c>
      <c r="J8" s="31" t="n">
        <f aca="false">ROUND(I8/I$32*100,1)</f>
        <v>35.6</v>
      </c>
      <c r="K8" s="27" t="n">
        <f aca="false">+I8/L8*100</f>
        <v>101.808825238519</v>
      </c>
      <c r="L8" s="32" t="n">
        <v>23068453</v>
      </c>
      <c r="M8" s="26" t="n">
        <f aca="false">ROUND(L8/L$32*100,1)-0.1</f>
        <v>35.3</v>
      </c>
      <c r="N8" s="26" t="n">
        <f aca="false">+L8/O8*100</f>
        <v>101.393816742494</v>
      </c>
      <c r="O8" s="32" t="n">
        <v>22751341</v>
      </c>
      <c r="P8" s="26" t="n">
        <f aca="false">ROUND(O8/O$32*100,1)+0.1</f>
        <v>35.2</v>
      </c>
      <c r="Q8" s="27" t="e">
        <f aca="false">+O8/#REF!*100</f>
        <v>#VALUE!</v>
      </c>
    </row>
    <row r="9" customFormat="false" ht="21.75" hidden="false" customHeight="true" outlineLevel="0" collapsed="false">
      <c r="A9" s="22"/>
      <c r="B9" s="33" t="s">
        <v>14</v>
      </c>
      <c r="C9" s="34" t="n">
        <v>448000</v>
      </c>
      <c r="D9" s="35" t="n">
        <f aca="false">ROUND(C9/C$32*100,1)</f>
        <v>0.7</v>
      </c>
      <c r="E9" s="36" t="n">
        <f aca="false">+C9/F9*100</f>
        <v>108.212560386473</v>
      </c>
      <c r="F9" s="34" t="n">
        <v>414000</v>
      </c>
      <c r="G9" s="35" t="n">
        <f aca="false">ROUND(F9/F$32*100,1)</f>
        <v>0.6</v>
      </c>
      <c r="H9" s="37" t="n">
        <f aca="false">+F9/I9*100</f>
        <v>88.6509635974304</v>
      </c>
      <c r="I9" s="38" t="n">
        <v>467000</v>
      </c>
      <c r="J9" s="35" t="n">
        <f aca="false">ROUND(I9/I$32*100,1)</f>
        <v>0.7</v>
      </c>
      <c r="K9" s="37" t="n">
        <f aca="false">+I9/L9*100</f>
        <v>95.112016293279</v>
      </c>
      <c r="L9" s="38" t="n">
        <v>491000</v>
      </c>
      <c r="M9" s="36" t="n">
        <f aca="false">ROUND(L9/L$32*100,1)</f>
        <v>0.8</v>
      </c>
      <c r="N9" s="36" t="n">
        <f aca="false">+L9/O9*100</f>
        <v>126.221079691517</v>
      </c>
      <c r="O9" s="38" t="n">
        <v>389000</v>
      </c>
      <c r="P9" s="36" t="n">
        <f aca="false">ROUND(O9/O$32*100,1)</f>
        <v>0.6</v>
      </c>
      <c r="Q9" s="37" t="e">
        <f aca="false">+O9/#REF!*100</f>
        <v>#VALUE!</v>
      </c>
    </row>
    <row r="10" customFormat="false" ht="21.75" hidden="false" customHeight="true" outlineLevel="0" collapsed="false">
      <c r="A10" s="22"/>
      <c r="B10" s="23" t="s">
        <v>15</v>
      </c>
      <c r="C10" s="30" t="n">
        <f aca="false">C11+C12</f>
        <v>5870535</v>
      </c>
      <c r="D10" s="25" t="n">
        <f aca="false">+D11+D12</f>
        <v>8.8</v>
      </c>
      <c r="E10" s="26" t="n">
        <f aca="false">+C10/F10*100</f>
        <v>114.621679447023</v>
      </c>
      <c r="F10" s="30" t="n">
        <f aca="false">F11+F12</f>
        <v>5121662</v>
      </c>
      <c r="G10" s="25" t="n">
        <f aca="false">+G11+G12</f>
        <v>7.8</v>
      </c>
      <c r="H10" s="27" t="n">
        <f aca="false">+F10/I10*100</f>
        <v>92.5878883723486</v>
      </c>
      <c r="I10" s="32" t="n">
        <f aca="false">I11+I12</f>
        <v>5531676</v>
      </c>
      <c r="J10" s="25" t="n">
        <f aca="false">+J11+J12</f>
        <v>8.3</v>
      </c>
      <c r="K10" s="27" t="n">
        <f aca="false">+I10/L10*100</f>
        <v>101.011544148301</v>
      </c>
      <c r="L10" s="32" t="n">
        <f aca="false">L11+L12</f>
        <v>5476281</v>
      </c>
      <c r="M10" s="29" t="n">
        <f aca="false">+M11+M12</f>
        <v>8.4</v>
      </c>
      <c r="N10" s="26" t="n">
        <f aca="false">+L10/O10*100</f>
        <v>90.4920924280711</v>
      </c>
      <c r="O10" s="32" t="n">
        <f aca="false">O11+O12</f>
        <v>6051668</v>
      </c>
      <c r="P10" s="29" t="n">
        <f aca="false">+P11+P12</f>
        <v>9.3</v>
      </c>
      <c r="Q10" s="27" t="e">
        <f aca="false">+O10/#REF!*100</f>
        <v>#VALUE!</v>
      </c>
    </row>
    <row r="11" customFormat="false" ht="21.75" hidden="false" customHeight="true" outlineLevel="0" collapsed="false">
      <c r="A11" s="22"/>
      <c r="B11" s="23" t="s">
        <v>13</v>
      </c>
      <c r="C11" s="30" t="n">
        <v>5835535</v>
      </c>
      <c r="D11" s="31" t="n">
        <f aca="false">ROUND(C11/C$32*100,1)</f>
        <v>8.7</v>
      </c>
      <c r="E11" s="39" t="n">
        <f aca="false">+C11/F11*100</f>
        <v>114.340154187327</v>
      </c>
      <c r="F11" s="30" t="n">
        <v>5103662</v>
      </c>
      <c r="G11" s="31" t="n">
        <f aca="false">ROUND(F11/F$32*100,1)</f>
        <v>7.8</v>
      </c>
      <c r="H11" s="40" t="n">
        <f aca="false">+F11/I11*100</f>
        <v>92.5804817841644</v>
      </c>
      <c r="I11" s="32" t="n">
        <v>5512676</v>
      </c>
      <c r="J11" s="31" t="n">
        <f aca="false">ROUND(I11/I$32*100,1)</f>
        <v>8.3</v>
      </c>
      <c r="K11" s="40" t="n">
        <f aca="false">+I11/L11*100</f>
        <v>101.033579465574</v>
      </c>
      <c r="L11" s="32" t="n">
        <v>5456281</v>
      </c>
      <c r="M11" s="26" t="n">
        <f aca="false">ROUND(L11/L$32*100,1)</f>
        <v>8.4</v>
      </c>
      <c r="N11" s="39" t="n">
        <f aca="false">+L11/O11*100</f>
        <v>90.4605658003723</v>
      </c>
      <c r="O11" s="32" t="n">
        <v>6031668</v>
      </c>
      <c r="P11" s="26" t="n">
        <f aca="false">ROUND(O11/O$32*100,1)</f>
        <v>9.3</v>
      </c>
      <c r="Q11" s="40" t="e">
        <f aca="false">+O11/#REF!*100</f>
        <v>#VALUE!</v>
      </c>
    </row>
    <row r="12" customFormat="false" ht="21.75" hidden="false" customHeight="true" outlineLevel="0" collapsed="false">
      <c r="A12" s="41"/>
      <c r="B12" s="23" t="s">
        <v>14</v>
      </c>
      <c r="C12" s="30" t="n">
        <v>35000</v>
      </c>
      <c r="D12" s="35" t="n">
        <f aca="false">ROUND(C12/C$32*100,1)</f>
        <v>0.1</v>
      </c>
      <c r="E12" s="26" t="n">
        <f aca="false">+C12/F12*100</f>
        <v>194.444444444444</v>
      </c>
      <c r="F12" s="30" t="n">
        <v>18000</v>
      </c>
      <c r="G12" s="35" t="n">
        <f aca="false">ROUND(F12/F$32*100,1)</f>
        <v>0</v>
      </c>
      <c r="H12" s="27" t="n">
        <f aca="false">+F12/I12*100</f>
        <v>94.7368421052632</v>
      </c>
      <c r="I12" s="32" t="n">
        <v>19000</v>
      </c>
      <c r="J12" s="35" t="n">
        <f aca="false">ROUND(I12/I$32*100,1)</f>
        <v>0</v>
      </c>
      <c r="K12" s="27" t="n">
        <f aca="false">+I12/L12*100</f>
        <v>95</v>
      </c>
      <c r="L12" s="32" t="n">
        <v>20000</v>
      </c>
      <c r="M12" s="36" t="n">
        <f aca="false">ROUND(L12/L$32*100,1)</f>
        <v>0</v>
      </c>
      <c r="N12" s="26" t="n">
        <f aca="false">+L12/O12*100</f>
        <v>100</v>
      </c>
      <c r="O12" s="32" t="n">
        <v>20000</v>
      </c>
      <c r="P12" s="36" t="n">
        <f aca="false">ROUND(O12/O$32*100,1)</f>
        <v>0</v>
      </c>
      <c r="Q12" s="27" t="e">
        <f aca="false">+O12/#REF!*100</f>
        <v>#VALUE!</v>
      </c>
    </row>
    <row r="13" customFormat="false" ht="21.75" hidden="false" customHeight="true" outlineLevel="0" collapsed="false">
      <c r="A13" s="42" t="s">
        <v>16</v>
      </c>
      <c r="B13" s="16"/>
      <c r="C13" s="43" t="n">
        <f aca="false">C14+C17</f>
        <v>26088060</v>
      </c>
      <c r="D13" s="25" t="n">
        <f aca="false">+D14+D17</f>
        <v>39</v>
      </c>
      <c r="E13" s="19" t="n">
        <f aca="false">+C13/F13*100</f>
        <v>101.835875516</v>
      </c>
      <c r="F13" s="43" t="n">
        <f aca="false">F14+F17</f>
        <v>25617750</v>
      </c>
      <c r="G13" s="25" t="n">
        <f aca="false">+G14+G17</f>
        <v>39.3</v>
      </c>
      <c r="H13" s="20" t="n">
        <f aca="false">+F13/I13*100</f>
        <v>98.5571231780624</v>
      </c>
      <c r="I13" s="44" t="n">
        <f aca="false">I14+I17</f>
        <v>25992794</v>
      </c>
      <c r="J13" s="25" t="n">
        <f aca="false">+J14+J17</f>
        <v>39.4</v>
      </c>
      <c r="K13" s="20" t="n">
        <f aca="false">+I13/L13*100</f>
        <v>101.341707310759</v>
      </c>
      <c r="L13" s="44" t="n">
        <f aca="false">L14+L17</f>
        <v>25648664</v>
      </c>
      <c r="M13" s="29" t="n">
        <f aca="false">+M14+M17</f>
        <v>39.3</v>
      </c>
      <c r="N13" s="19" t="n">
        <f aca="false">+L13/O13*100</f>
        <v>101.467951804445</v>
      </c>
      <c r="O13" s="44" t="n">
        <f aca="false">O14+O17</f>
        <v>25277601</v>
      </c>
      <c r="P13" s="29" t="n">
        <f aca="false">+P14+P17</f>
        <v>39</v>
      </c>
      <c r="Q13" s="20" t="e">
        <f aca="false">+O13/#REF!*100</f>
        <v>#VALUE!</v>
      </c>
    </row>
    <row r="14" customFormat="false" ht="21.75" hidden="false" customHeight="true" outlineLevel="0" collapsed="false">
      <c r="A14" s="45"/>
      <c r="B14" s="23" t="s">
        <v>16</v>
      </c>
      <c r="C14" s="30" t="n">
        <f aca="false">C15+C16</f>
        <v>26036111</v>
      </c>
      <c r="D14" s="25" t="n">
        <f aca="false">+D15+D16</f>
        <v>38.9</v>
      </c>
      <c r="E14" s="26" t="n">
        <f aca="false">+C14/F14*100</f>
        <v>101.846621269565</v>
      </c>
      <c r="F14" s="30" t="n">
        <f aca="false">F15+F16</f>
        <v>25564040</v>
      </c>
      <c r="G14" s="25" t="n">
        <f aca="false">+G15+G16</f>
        <v>39.2</v>
      </c>
      <c r="H14" s="27" t="n">
        <f aca="false">+F14/I14*100</f>
        <v>98.5653679685726</v>
      </c>
      <c r="I14" s="32" t="n">
        <f aca="false">I15+I16</f>
        <v>25936128</v>
      </c>
      <c r="J14" s="25" t="n">
        <f aca="false">+J15+J16</f>
        <v>39.3</v>
      </c>
      <c r="K14" s="27" t="n">
        <f aca="false">+I14/L14*100</f>
        <v>101.349125420682</v>
      </c>
      <c r="L14" s="32" t="n">
        <f aca="false">L15+L16</f>
        <v>25590875</v>
      </c>
      <c r="M14" s="29" t="n">
        <f aca="false">+M15+M16</f>
        <v>39.2</v>
      </c>
      <c r="N14" s="26" t="n">
        <f aca="false">+L14/O14*100</f>
        <v>101.48362077054</v>
      </c>
      <c r="O14" s="32" t="n">
        <f aca="false">O15+O16</f>
        <v>25216754</v>
      </c>
      <c r="P14" s="29" t="n">
        <f aca="false">+P15+P16</f>
        <v>38.9</v>
      </c>
      <c r="Q14" s="27" t="e">
        <f aca="false">+O14/#REF!*100</f>
        <v>#VALUE!</v>
      </c>
    </row>
    <row r="15" customFormat="false" ht="21.75" hidden="false" customHeight="true" outlineLevel="0" collapsed="false">
      <c r="A15" s="22"/>
      <c r="B15" s="23" t="s">
        <v>13</v>
      </c>
      <c r="C15" s="30" t="n">
        <v>25509111</v>
      </c>
      <c r="D15" s="31" t="n">
        <f aca="false">ROUNDDOWN(C15/C$32*100,1)</f>
        <v>38.1</v>
      </c>
      <c r="E15" s="26" t="n">
        <f aca="false">+C15/F15*100</f>
        <v>101.552889760118</v>
      </c>
      <c r="F15" s="30" t="n">
        <v>25119040</v>
      </c>
      <c r="G15" s="31" t="n">
        <f aca="false">ROUND(F15/F$32*100,1)</f>
        <v>38.5</v>
      </c>
      <c r="H15" s="27" t="n">
        <f aca="false">+F15/I15*100</f>
        <v>98.9868903561647</v>
      </c>
      <c r="I15" s="32" t="n">
        <v>25376128</v>
      </c>
      <c r="J15" s="31" t="n">
        <f aca="false">ROUND(I15/I$32*100,1)</f>
        <v>38.4</v>
      </c>
      <c r="K15" s="27" t="n">
        <f aca="false">+I15/L15*100</f>
        <v>101.314547223955</v>
      </c>
      <c r="L15" s="32" t="n">
        <v>25046875</v>
      </c>
      <c r="M15" s="26" t="n">
        <f aca="false">ROUND(L15/L$32*100,1)</f>
        <v>38.4</v>
      </c>
      <c r="N15" s="26" t="n">
        <f aca="false">+L15/O15*100</f>
        <v>101.225040468799</v>
      </c>
      <c r="O15" s="32" t="n">
        <v>24743754</v>
      </c>
      <c r="P15" s="26" t="n">
        <f aca="false">ROUND(O15/O$32*100,1)</f>
        <v>38.2</v>
      </c>
      <c r="Q15" s="27" t="e">
        <f aca="false">+O15/#REF!*100</f>
        <v>#VALUE!</v>
      </c>
    </row>
    <row r="16" customFormat="false" ht="21.75" hidden="false" customHeight="true" outlineLevel="0" collapsed="false">
      <c r="A16" s="22"/>
      <c r="B16" s="33" t="s">
        <v>14</v>
      </c>
      <c r="C16" s="34" t="n">
        <v>527000</v>
      </c>
      <c r="D16" s="35" t="n">
        <f aca="false">ROUND(C16/C$32*100,1)</f>
        <v>0.8</v>
      </c>
      <c r="E16" s="36" t="n">
        <f aca="false">+C16/F16*100</f>
        <v>118.426966292135</v>
      </c>
      <c r="F16" s="34" t="n">
        <v>445000</v>
      </c>
      <c r="G16" s="35" t="n">
        <f aca="false">ROUND(F16/F$32*100,1)</f>
        <v>0.7</v>
      </c>
      <c r="H16" s="37" t="n">
        <f aca="false">+F16/I16*100</f>
        <v>79.4642857142857</v>
      </c>
      <c r="I16" s="38" t="n">
        <v>560000</v>
      </c>
      <c r="J16" s="35" t="n">
        <f aca="false">ROUND(I16/I$32*100,1)+0.1</f>
        <v>0.9</v>
      </c>
      <c r="K16" s="37" t="n">
        <f aca="false">+I16/L16*100</f>
        <v>102.941176470588</v>
      </c>
      <c r="L16" s="38" t="n">
        <v>544000</v>
      </c>
      <c r="M16" s="36" t="n">
        <f aca="false">ROUND(L16/L$32*100,1)</f>
        <v>0.8</v>
      </c>
      <c r="N16" s="36" t="n">
        <f aca="false">+L16/O16*100</f>
        <v>115.010570824524</v>
      </c>
      <c r="O16" s="38" t="n">
        <v>473000</v>
      </c>
      <c r="P16" s="36" t="n">
        <f aca="false">ROUND(O16/O$32*100,1)</f>
        <v>0.7</v>
      </c>
      <c r="Q16" s="37" t="e">
        <f aca="false">+O16/#REF!*100</f>
        <v>#VALUE!</v>
      </c>
    </row>
    <row r="17" customFormat="false" ht="21.75" hidden="false" customHeight="true" outlineLevel="0" collapsed="false">
      <c r="A17" s="41"/>
      <c r="B17" s="23" t="s">
        <v>17</v>
      </c>
      <c r="C17" s="30" t="n">
        <v>51949</v>
      </c>
      <c r="D17" s="25" t="n">
        <f aca="false">ROUND(C17/C$32*100,1)</f>
        <v>0.1</v>
      </c>
      <c r="E17" s="26" t="n">
        <f aca="false">+C17/F17*100</f>
        <v>96.7212809532676</v>
      </c>
      <c r="F17" s="30" t="n">
        <v>53710</v>
      </c>
      <c r="G17" s="25" t="n">
        <f aca="false">ROUND(F17/F$32*100,1)</f>
        <v>0.1</v>
      </c>
      <c r="H17" s="27" t="n">
        <f aca="false">+F17/I17*100</f>
        <v>94.7834680408005</v>
      </c>
      <c r="I17" s="32" t="n">
        <v>56666</v>
      </c>
      <c r="J17" s="25" t="n">
        <f aca="false">ROUND(I17/I$32*100,1)</f>
        <v>0.1</v>
      </c>
      <c r="K17" s="27" t="n">
        <f aca="false">+I17/L17*100</f>
        <v>98.0567235979166</v>
      </c>
      <c r="L17" s="32" t="n">
        <v>57789</v>
      </c>
      <c r="M17" s="29" t="n">
        <f aca="false">ROUND(L17/L$32*100,1)</f>
        <v>0.1</v>
      </c>
      <c r="N17" s="26" t="n">
        <f aca="false">+L17/O17*100</f>
        <v>94.9742797508505</v>
      </c>
      <c r="O17" s="32" t="n">
        <v>60847</v>
      </c>
      <c r="P17" s="29" t="n">
        <f aca="false">ROUND(O17/O$32*100,1)</f>
        <v>0.1</v>
      </c>
      <c r="Q17" s="27" t="e">
        <f aca="false">+O17/#REF!*100</f>
        <v>#VALUE!</v>
      </c>
    </row>
    <row r="18" customFormat="false" ht="21.75" hidden="false" customHeight="true" outlineLevel="0" collapsed="false">
      <c r="A18" s="42" t="s">
        <v>18</v>
      </c>
      <c r="B18" s="16"/>
      <c r="C18" s="43" t="n">
        <f aca="false">C19+C20</f>
        <v>860278</v>
      </c>
      <c r="D18" s="25" t="n">
        <f aca="false">+D19+D20</f>
        <v>1.3</v>
      </c>
      <c r="E18" s="19" t="n">
        <f aca="false">+C18/F18*100</f>
        <v>106.885288267167</v>
      </c>
      <c r="F18" s="43" t="n">
        <f aca="false">F19+F20</f>
        <v>804861</v>
      </c>
      <c r="G18" s="25" t="n">
        <f aca="false">+G19+G20</f>
        <v>1.2</v>
      </c>
      <c r="H18" s="20" t="n">
        <f aca="false">+F18/I18*100</f>
        <v>101.253877875541</v>
      </c>
      <c r="I18" s="44" t="n">
        <f aca="false">I19+I20</f>
        <v>794894</v>
      </c>
      <c r="J18" s="25" t="n">
        <f aca="false">+J19+J20</f>
        <v>1.2</v>
      </c>
      <c r="K18" s="20" t="n">
        <f aca="false">+I18/L18*100</f>
        <v>103.531075837834</v>
      </c>
      <c r="L18" s="44" t="n">
        <f aca="false">L19+L20</f>
        <v>767783</v>
      </c>
      <c r="M18" s="29" t="n">
        <f aca="false">+M19+M20</f>
        <v>1.2</v>
      </c>
      <c r="N18" s="19" t="n">
        <f aca="false">+L18/O18*100</f>
        <v>119.63970168883</v>
      </c>
      <c r="O18" s="44" t="n">
        <f aca="false">O19+O20</f>
        <v>641746</v>
      </c>
      <c r="P18" s="29" t="n">
        <f aca="false">+P19+P20</f>
        <v>1</v>
      </c>
      <c r="Q18" s="20" t="e">
        <f aca="false">+O18/#REF!*100</f>
        <v>#VALUE!</v>
      </c>
    </row>
    <row r="19" customFormat="false" ht="21.75" hidden="false" customHeight="true" outlineLevel="0" collapsed="false">
      <c r="A19" s="45"/>
      <c r="B19" s="23" t="s">
        <v>13</v>
      </c>
      <c r="C19" s="30" t="n">
        <v>844278</v>
      </c>
      <c r="D19" s="25" t="n">
        <f aca="false">ROUND(C19/C$32*100,1)</f>
        <v>1.3</v>
      </c>
      <c r="E19" s="26" t="n">
        <f aca="false">+C19/F19*100</f>
        <v>106.217061851066</v>
      </c>
      <c r="F19" s="30" t="n">
        <v>794861</v>
      </c>
      <c r="G19" s="25" t="n">
        <f aca="false">ROUND(F19/F$32*100,1)</f>
        <v>1.2</v>
      </c>
      <c r="H19" s="27" t="n">
        <f aca="false">+F19/I19*100</f>
        <v>101.269852999259</v>
      </c>
      <c r="I19" s="32" t="n">
        <v>784894</v>
      </c>
      <c r="J19" s="25" t="n">
        <f aca="false">ROUND(I19/I$32*100,1)</f>
        <v>1.2</v>
      </c>
      <c r="K19" s="27" t="n">
        <f aca="false">+I19/L19*100</f>
        <v>103.851766975441</v>
      </c>
      <c r="L19" s="32" t="n">
        <v>755783</v>
      </c>
      <c r="M19" s="29" t="n">
        <f aca="false">ROUND(L19/L$32*100,1)</f>
        <v>1.2</v>
      </c>
      <c r="N19" s="26" t="n">
        <f aca="false">+L19/O19*100</f>
        <v>119.823669115619</v>
      </c>
      <c r="O19" s="32" t="n">
        <v>630746</v>
      </c>
      <c r="P19" s="29" t="n">
        <f aca="false">ROUND(O19/O$32*100,1)</f>
        <v>1</v>
      </c>
      <c r="Q19" s="27" t="e">
        <f aca="false">+O19/#REF!*100</f>
        <v>#VALUE!</v>
      </c>
    </row>
    <row r="20" customFormat="false" ht="21.75" hidden="false" customHeight="true" outlineLevel="0" collapsed="false">
      <c r="A20" s="41"/>
      <c r="B20" s="23" t="s">
        <v>14</v>
      </c>
      <c r="C20" s="30" t="n">
        <v>16000</v>
      </c>
      <c r="D20" s="35" t="n">
        <f aca="false">ROUND(C20/C$32*100,1)</f>
        <v>0</v>
      </c>
      <c r="E20" s="26" t="n">
        <f aca="false">+C20/F20*100</f>
        <v>160</v>
      </c>
      <c r="F20" s="30" t="n">
        <v>10000</v>
      </c>
      <c r="G20" s="35" t="n">
        <f aca="false">ROUND(F20/F$32*100,1)</f>
        <v>0</v>
      </c>
      <c r="H20" s="27" t="n">
        <f aca="false">+F20/I20*100</f>
        <v>100</v>
      </c>
      <c r="I20" s="32" t="n">
        <v>10000</v>
      </c>
      <c r="J20" s="35" t="n">
        <f aca="false">ROUND(I20/I$32*100,1)</f>
        <v>0</v>
      </c>
      <c r="K20" s="27" t="n">
        <f aca="false">+I20/L20*100</f>
        <v>83.3333333333333</v>
      </c>
      <c r="L20" s="32" t="n">
        <v>12000</v>
      </c>
      <c r="M20" s="36" t="n">
        <f aca="false">ROUND(L20/L$32*100,1)</f>
        <v>0</v>
      </c>
      <c r="N20" s="26" t="n">
        <f aca="false">+L20/O20*100</f>
        <v>109.090909090909</v>
      </c>
      <c r="O20" s="32" t="n">
        <v>11000</v>
      </c>
      <c r="P20" s="36" t="n">
        <f aca="false">ROUND(O20/O$32*100,1)</f>
        <v>0</v>
      </c>
      <c r="Q20" s="27" t="e">
        <f aca="false">+O20/#REF!*100</f>
        <v>#VALUE!</v>
      </c>
    </row>
    <row r="21" customFormat="false" ht="21.75" hidden="false" customHeight="true" outlineLevel="0" collapsed="false">
      <c r="A21" s="42" t="s">
        <v>19</v>
      </c>
      <c r="B21" s="16"/>
      <c r="C21" s="43" t="n">
        <v>2344028</v>
      </c>
      <c r="D21" s="25" t="n">
        <f aca="false">ROUND(C21/C$32*100,1)</f>
        <v>3.5</v>
      </c>
      <c r="E21" s="19" t="n">
        <f aca="false">+C21/F21*100</f>
        <v>93.4116111158489</v>
      </c>
      <c r="F21" s="43" t="n">
        <v>2509354</v>
      </c>
      <c r="G21" s="25" t="n">
        <f aca="false">ROUND(F21/F$32*100,1)+0.1</f>
        <v>3.9</v>
      </c>
      <c r="H21" s="20" t="n">
        <f aca="false">+F21/I21*100</f>
        <v>92.5285188417757</v>
      </c>
      <c r="I21" s="44" t="n">
        <v>2711979</v>
      </c>
      <c r="J21" s="25" t="n">
        <f aca="false">ROUND(I21/I$32*100,1)</f>
        <v>4.1</v>
      </c>
      <c r="K21" s="20" t="n">
        <f aca="false">+I21/L21*100</f>
        <v>97.3643566147961</v>
      </c>
      <c r="L21" s="44" t="n">
        <v>2785392</v>
      </c>
      <c r="M21" s="29" t="n">
        <f aca="false">ROUND(L21/L$32*100,1)</f>
        <v>4.3</v>
      </c>
      <c r="N21" s="19" t="n">
        <f aca="false">+L21/O21*100</f>
        <v>99.3134962487245</v>
      </c>
      <c r="O21" s="44" t="n">
        <v>2804646</v>
      </c>
      <c r="P21" s="29" t="n">
        <f aca="false">ROUND(O21/O$32*100,1)</f>
        <v>4.3</v>
      </c>
      <c r="Q21" s="20" t="e">
        <f aca="false">+O21/#REF!*100</f>
        <v>#VALUE!</v>
      </c>
    </row>
    <row r="22" customFormat="false" ht="21.75" hidden="false" customHeight="true" outlineLevel="0" collapsed="false">
      <c r="A22" s="42" t="s">
        <v>20</v>
      </c>
      <c r="B22" s="16"/>
      <c r="C22" s="46" t="n">
        <f aca="false">C23+C24</f>
        <v>0</v>
      </c>
      <c r="D22" s="25" t="n">
        <f aca="false">+D23+D24</f>
        <v>0</v>
      </c>
      <c r="E22" s="47" t="s">
        <v>21</v>
      </c>
      <c r="F22" s="46" t="n">
        <f aca="false">F23+F24</f>
        <v>0</v>
      </c>
      <c r="G22" s="25" t="n">
        <f aca="false">+G23+G24</f>
        <v>0</v>
      </c>
      <c r="H22" s="48" t="s">
        <v>21</v>
      </c>
      <c r="I22" s="49" t="n">
        <f aca="false">I23+I24</f>
        <v>0</v>
      </c>
      <c r="J22" s="25" t="n">
        <f aca="false">+J23+J24</f>
        <v>0</v>
      </c>
      <c r="K22" s="48" t="s">
        <v>21</v>
      </c>
      <c r="L22" s="49" t="n">
        <f aca="false">L23+L24</f>
        <v>0</v>
      </c>
      <c r="M22" s="50" t="n">
        <f aca="false">+M23+M24</f>
        <v>0</v>
      </c>
      <c r="N22" s="47" t="s">
        <v>21</v>
      </c>
      <c r="O22" s="49" t="n">
        <f aca="false">O23+O24</f>
        <v>0</v>
      </c>
      <c r="P22" s="50" t="n">
        <f aca="false">+P23+P24</f>
        <v>0</v>
      </c>
      <c r="Q22" s="48" t="s">
        <v>21</v>
      </c>
    </row>
    <row r="23" customFormat="false" ht="21.75" hidden="false" customHeight="true" outlineLevel="0" collapsed="false">
      <c r="A23" s="45"/>
      <c r="B23" s="23" t="s">
        <v>13</v>
      </c>
      <c r="C23" s="51" t="n">
        <v>0</v>
      </c>
      <c r="D23" s="25" t="n">
        <f aca="false">ROUND(C23/C$32*100,1)</f>
        <v>0</v>
      </c>
      <c r="E23" s="50" t="n">
        <v>0</v>
      </c>
      <c r="F23" s="51" t="n">
        <v>0</v>
      </c>
      <c r="G23" s="25" t="n">
        <f aca="false">ROUND(F23/F$32*100,1)</f>
        <v>0</v>
      </c>
      <c r="H23" s="52" t="n">
        <v>0</v>
      </c>
      <c r="I23" s="53" t="n">
        <v>0</v>
      </c>
      <c r="J23" s="25" t="n">
        <f aca="false">ROUND(I23/I$32*100,1)</f>
        <v>0</v>
      </c>
      <c r="K23" s="52" t="n">
        <v>0</v>
      </c>
      <c r="L23" s="53" t="n">
        <v>0</v>
      </c>
      <c r="M23" s="50" t="n">
        <f aca="false">ROUND(L23/L$32*100,1)</f>
        <v>0</v>
      </c>
      <c r="N23" s="50" t="n">
        <v>0</v>
      </c>
      <c r="O23" s="53" t="n">
        <v>0</v>
      </c>
      <c r="P23" s="50" t="n">
        <f aca="false">ROUND(O23/O$32*100,1)</f>
        <v>0</v>
      </c>
      <c r="Q23" s="52" t="n">
        <v>0</v>
      </c>
    </row>
    <row r="24" customFormat="false" ht="21.75" hidden="false" customHeight="true" outlineLevel="0" collapsed="false">
      <c r="A24" s="41"/>
      <c r="B24" s="23" t="s">
        <v>14</v>
      </c>
      <c r="C24" s="51" t="n">
        <v>0</v>
      </c>
      <c r="D24" s="35" t="n">
        <f aca="false">ROUND(C24/C$32*100,1)</f>
        <v>0</v>
      </c>
      <c r="E24" s="54" t="n">
        <v>0</v>
      </c>
      <c r="F24" s="51" t="n">
        <v>0</v>
      </c>
      <c r="G24" s="35" t="n">
        <f aca="false">ROUND(F24/F$32*100,1)</f>
        <v>0</v>
      </c>
      <c r="H24" s="55" t="n">
        <v>0</v>
      </c>
      <c r="I24" s="53" t="n">
        <v>0</v>
      </c>
      <c r="J24" s="35" t="n">
        <f aca="false">ROUND(I24/I$32*100,1)</f>
        <v>0</v>
      </c>
      <c r="K24" s="55" t="n">
        <v>0</v>
      </c>
      <c r="L24" s="53" t="n">
        <v>0</v>
      </c>
      <c r="M24" s="56" t="n">
        <f aca="false">ROUND(L24/L$32*100,1)</f>
        <v>0</v>
      </c>
      <c r="N24" s="54" t="n">
        <v>0</v>
      </c>
      <c r="O24" s="53" t="n">
        <v>0</v>
      </c>
      <c r="P24" s="56" t="n">
        <f aca="false">ROUND(O24/O$32*100,1)</f>
        <v>0</v>
      </c>
      <c r="Q24" s="55" t="n">
        <v>0</v>
      </c>
    </row>
    <row r="25" customFormat="false" ht="21.75" hidden="false" customHeight="true" outlineLevel="0" collapsed="false">
      <c r="A25" s="15" t="s">
        <v>22</v>
      </c>
      <c r="B25" s="16"/>
      <c r="C25" s="43" t="n">
        <v>37200</v>
      </c>
      <c r="D25" s="25" t="n">
        <f aca="false">ROUND(C25/C$32*100,1)</f>
        <v>0.1</v>
      </c>
      <c r="E25" s="19" t="n">
        <f aca="false">+C25/F25*100</f>
        <v>98.804780876494</v>
      </c>
      <c r="F25" s="43" t="n">
        <v>37650</v>
      </c>
      <c r="G25" s="25" t="n">
        <f aca="false">ROUND(F25/F$32*100,1)</f>
        <v>0.1</v>
      </c>
      <c r="H25" s="20" t="n">
        <f aca="false">+F25/I25*100</f>
        <v>95.4372623574145</v>
      </c>
      <c r="I25" s="44" t="n">
        <v>39450</v>
      </c>
      <c r="J25" s="25" t="n">
        <f aca="false">ROUND(I25/I$32*100,1)</f>
        <v>0.1</v>
      </c>
      <c r="K25" s="20" t="n">
        <f aca="false">+I25/L25*100</f>
        <v>103.95256916996</v>
      </c>
      <c r="L25" s="44" t="n">
        <v>37950</v>
      </c>
      <c r="M25" s="29" t="n">
        <f aca="false">ROUND(L25/L$32*100,1)</f>
        <v>0.1</v>
      </c>
      <c r="N25" s="19" t="n">
        <f aca="false">+L25/O25*100</f>
        <v>126.5</v>
      </c>
      <c r="O25" s="44" t="n">
        <v>30000</v>
      </c>
      <c r="P25" s="29" t="n">
        <f aca="false">ROUND(O25/O$32*100,1)+0.1</f>
        <v>0.1</v>
      </c>
      <c r="Q25" s="20" t="e">
        <f aca="false">+O25/#REF!*100</f>
        <v>#VALUE!</v>
      </c>
    </row>
    <row r="26" customFormat="false" ht="21.75" hidden="false" customHeight="true" outlineLevel="0" collapsed="false">
      <c r="A26" s="42" t="s">
        <v>23</v>
      </c>
      <c r="B26" s="16"/>
      <c r="C26" s="43" t="n">
        <f aca="false">C27+C28</f>
        <v>1594347</v>
      </c>
      <c r="D26" s="25" t="n">
        <f aca="false">+D27+D28</f>
        <v>2.4</v>
      </c>
      <c r="E26" s="57" t="n">
        <f aca="false">+C26/F26*100</f>
        <v>100.319265475472</v>
      </c>
      <c r="F26" s="43" t="n">
        <f aca="false">F27+F28</f>
        <v>1589273</v>
      </c>
      <c r="G26" s="25" t="n">
        <f aca="false">+G27+G28</f>
        <v>2.4</v>
      </c>
      <c r="H26" s="58" t="n">
        <f aca="false">+F26/I26*100</f>
        <v>102.658654336825</v>
      </c>
      <c r="I26" s="44" t="n">
        <f aca="false">I27+I28</f>
        <v>1548114</v>
      </c>
      <c r="J26" s="25" t="n">
        <f aca="false">+J27+J28</f>
        <v>2.3</v>
      </c>
      <c r="K26" s="58" t="n">
        <f aca="false">+I26/L26*100</f>
        <v>101.289779318386</v>
      </c>
      <c r="L26" s="44" t="n">
        <f aca="false">L27+L28</f>
        <v>1528401</v>
      </c>
      <c r="M26" s="29" t="n">
        <f aca="false">+M27+M28</f>
        <v>2.3</v>
      </c>
      <c r="N26" s="57" t="n">
        <f aca="false">+L26/O26*100</f>
        <v>99.4165364118355</v>
      </c>
      <c r="O26" s="44" t="n">
        <f aca="false">O27+O28</f>
        <v>1537371</v>
      </c>
      <c r="P26" s="29" t="n">
        <f aca="false">+P27+P28</f>
        <v>2.4</v>
      </c>
      <c r="Q26" s="58" t="e">
        <f aca="false">+O26/#REF!*100</f>
        <v>#VALUE!</v>
      </c>
    </row>
    <row r="27" customFormat="false" ht="21.75" hidden="false" customHeight="true" outlineLevel="0" collapsed="false">
      <c r="A27" s="45"/>
      <c r="B27" s="23" t="s">
        <v>13</v>
      </c>
      <c r="C27" s="30" t="n">
        <v>1578347</v>
      </c>
      <c r="D27" s="25" t="n">
        <f aca="false">ROUND(C27/C$32*100,1)</f>
        <v>2.4</v>
      </c>
      <c r="E27" s="39" t="n">
        <f aca="false">+C27/F27*100</f>
        <v>100.258786119053</v>
      </c>
      <c r="F27" s="30" t="n">
        <v>1574273</v>
      </c>
      <c r="G27" s="25" t="n">
        <f aca="false">ROUND(F27/F$32*100,1)</f>
        <v>2.4</v>
      </c>
      <c r="H27" s="40" t="n">
        <f aca="false">+F27/I27*100</f>
        <v>102.417452446598</v>
      </c>
      <c r="I27" s="32" t="n">
        <v>1537114</v>
      </c>
      <c r="J27" s="25" t="n">
        <f aca="false">ROUND(I27/I$32*100,1)</f>
        <v>2.3</v>
      </c>
      <c r="K27" s="40" t="n">
        <f aca="false">+I27/L27*100</f>
        <v>101.232414889084</v>
      </c>
      <c r="L27" s="32" t="n">
        <v>1518401</v>
      </c>
      <c r="M27" s="29" t="n">
        <f aca="false">ROUND(L27/L$32*100,1)</f>
        <v>2.3</v>
      </c>
      <c r="N27" s="39" t="n">
        <f aca="false">+L27/O27*100</f>
        <v>99.5430619829537</v>
      </c>
      <c r="O27" s="32" t="n">
        <v>1525371</v>
      </c>
      <c r="P27" s="29" t="n">
        <f aca="false">ROUND(O27/O$32*100,1)</f>
        <v>2.4</v>
      </c>
      <c r="Q27" s="40" t="e">
        <f aca="false">+O27/#REF!*100</f>
        <v>#VALUE!</v>
      </c>
    </row>
    <row r="28" customFormat="false" ht="21.75" hidden="false" customHeight="true" outlineLevel="0" collapsed="false">
      <c r="A28" s="41"/>
      <c r="B28" s="23" t="s">
        <v>14</v>
      </c>
      <c r="C28" s="30" t="n">
        <v>16000</v>
      </c>
      <c r="D28" s="35" t="n">
        <f aca="false">ROUND(C28/C$32*100,1)</f>
        <v>0</v>
      </c>
      <c r="E28" s="26" t="n">
        <f aca="false">+C28/F28*100</f>
        <v>106.666666666667</v>
      </c>
      <c r="F28" s="30" t="n">
        <v>15000</v>
      </c>
      <c r="G28" s="35" t="n">
        <f aca="false">ROUND(F28/F$32*100,1)</f>
        <v>0</v>
      </c>
      <c r="H28" s="27" t="n">
        <f aca="false">+F28/I28*100</f>
        <v>136.363636363636</v>
      </c>
      <c r="I28" s="32" t="n">
        <v>11000</v>
      </c>
      <c r="J28" s="35" t="n">
        <f aca="false">ROUND(I28/I$32*100,1)</f>
        <v>0</v>
      </c>
      <c r="K28" s="27" t="n">
        <f aca="false">+I28/L28*100</f>
        <v>110</v>
      </c>
      <c r="L28" s="32" t="n">
        <v>10000</v>
      </c>
      <c r="M28" s="36" t="n">
        <f aca="false">ROUND(L28/L$32*100,1)</f>
        <v>0</v>
      </c>
      <c r="N28" s="26" t="n">
        <f aca="false">+L28/O28*100</f>
        <v>83.3333333333333</v>
      </c>
      <c r="O28" s="32" t="n">
        <v>12000</v>
      </c>
      <c r="P28" s="36" t="n">
        <f aca="false">ROUND(O28/O$32*100,1)</f>
        <v>0</v>
      </c>
      <c r="Q28" s="27" t="e">
        <f aca="false">+O28/#REF!*100</f>
        <v>#VALUE!</v>
      </c>
    </row>
    <row r="29" customFormat="false" ht="21.75" hidden="false" customHeight="true" outlineLevel="0" collapsed="false">
      <c r="A29" s="42" t="s">
        <v>24</v>
      </c>
      <c r="B29" s="16"/>
      <c r="C29" s="43" t="n">
        <f aca="false">C30+C31</f>
        <v>5550437</v>
      </c>
      <c r="D29" s="25" t="n">
        <f aca="false">+D30+D31</f>
        <v>8.2</v>
      </c>
      <c r="E29" s="19" t="n">
        <f aca="false">+C29/F29*100</f>
        <v>102.324689206314</v>
      </c>
      <c r="F29" s="43" t="n">
        <f aca="false">F30+F31</f>
        <v>5424338</v>
      </c>
      <c r="G29" s="25" t="n">
        <f aca="false">+G30+G31</f>
        <v>8.3</v>
      </c>
      <c r="H29" s="20" t="n">
        <f aca="false">+F29/I29*100</f>
        <v>98.8460479442706</v>
      </c>
      <c r="I29" s="44" t="n">
        <f aca="false">I30+I31</f>
        <v>5487663</v>
      </c>
      <c r="J29" s="25" t="n">
        <f aca="false">+J30+J31</f>
        <v>8.3</v>
      </c>
      <c r="K29" s="20" t="n">
        <f aca="false">+I29/L29*100</f>
        <v>101.908600867576</v>
      </c>
      <c r="L29" s="44" t="n">
        <f aca="false">L30+L31</f>
        <v>5384887</v>
      </c>
      <c r="M29" s="29" t="n">
        <f aca="false">+M30+M31</f>
        <v>8.3</v>
      </c>
      <c r="N29" s="19" t="n">
        <f aca="false">+L29/O29*100</f>
        <v>101.520099799086</v>
      </c>
      <c r="O29" s="44" t="n">
        <f aca="false">O30+O31</f>
        <v>5304257</v>
      </c>
      <c r="P29" s="29" t="n">
        <f aca="false">+P30+P31</f>
        <v>8.1</v>
      </c>
      <c r="Q29" s="20" t="e">
        <f aca="false">+O29/#REF!*100</f>
        <v>#VALUE!</v>
      </c>
    </row>
    <row r="30" customFormat="false" ht="21.75" hidden="false" customHeight="true" outlineLevel="0" collapsed="false">
      <c r="A30" s="45"/>
      <c r="B30" s="23" t="s">
        <v>13</v>
      </c>
      <c r="C30" s="30" t="n">
        <v>5441437</v>
      </c>
      <c r="D30" s="25" t="n">
        <f aca="false">ROUND(C30/C$32*100,1)</f>
        <v>8.1</v>
      </c>
      <c r="E30" s="26" t="n">
        <f aca="false">+C30/F30*100</f>
        <v>102.026854476502</v>
      </c>
      <c r="F30" s="30" t="n">
        <v>5333338</v>
      </c>
      <c r="G30" s="25" t="n">
        <f aca="false">ROUND(F30/F$32*100,1)</f>
        <v>8.2</v>
      </c>
      <c r="H30" s="27" t="n">
        <f aca="false">+F30/I30*100</f>
        <v>99.2680538496459</v>
      </c>
      <c r="I30" s="32" t="n">
        <v>5372663</v>
      </c>
      <c r="J30" s="25" t="n">
        <f aca="false">ROUND(I30/I$32*100,1)</f>
        <v>8.1</v>
      </c>
      <c r="K30" s="27" t="n">
        <f aca="false">+I30/L30*100</f>
        <v>101.872925984193</v>
      </c>
      <c r="L30" s="32" t="n">
        <v>5273887</v>
      </c>
      <c r="M30" s="29" t="n">
        <f aca="false">ROUND(L30/L$32*100,1)</f>
        <v>8.1</v>
      </c>
      <c r="N30" s="26" t="n">
        <f aca="false">+L30/O30*100</f>
        <v>101.24067597356</v>
      </c>
      <c r="O30" s="32" t="n">
        <v>5209257</v>
      </c>
      <c r="P30" s="29" t="n">
        <f aca="false">ROUND(O30/O$32*100,1)</f>
        <v>8</v>
      </c>
      <c r="Q30" s="27" t="e">
        <f aca="false">+O30/#REF!*100</f>
        <v>#VALUE!</v>
      </c>
    </row>
    <row r="31" customFormat="false" ht="21.75" hidden="false" customHeight="true" outlineLevel="0" collapsed="false">
      <c r="A31" s="41"/>
      <c r="B31" s="23" t="s">
        <v>14</v>
      </c>
      <c r="C31" s="30" t="n">
        <v>109000</v>
      </c>
      <c r="D31" s="35" t="n">
        <f aca="false">ROUNDDOWN(C31/C$32*100,1)</f>
        <v>0.1</v>
      </c>
      <c r="E31" s="26" t="n">
        <f aca="false">+C31/F31*100</f>
        <v>119.78021978022</v>
      </c>
      <c r="F31" s="30" t="n">
        <v>91000</v>
      </c>
      <c r="G31" s="35" t="n">
        <f aca="false">ROUND(F31/F$32*100,1)</f>
        <v>0.1</v>
      </c>
      <c r="H31" s="27" t="n">
        <f aca="false">+F31/I31*100</f>
        <v>79.1304347826087</v>
      </c>
      <c r="I31" s="32" t="n">
        <v>115000</v>
      </c>
      <c r="J31" s="35" t="n">
        <f aca="false">ROUND(I31/I$32*100,1)</f>
        <v>0.2</v>
      </c>
      <c r="K31" s="27" t="n">
        <f aca="false">+I31/L31*100</f>
        <v>103.603603603604</v>
      </c>
      <c r="L31" s="32" t="n">
        <v>111000</v>
      </c>
      <c r="M31" s="36" t="n">
        <f aca="false">ROUND(L31/L$32*100,1)</f>
        <v>0.2</v>
      </c>
      <c r="N31" s="26" t="n">
        <f aca="false">+L31/O31*100</f>
        <v>116.842105263158</v>
      </c>
      <c r="O31" s="32" t="n">
        <v>95000</v>
      </c>
      <c r="P31" s="36" t="n">
        <f aca="false">ROUND(O31/O$32*100,1)</f>
        <v>0.1</v>
      </c>
      <c r="Q31" s="27" t="e">
        <f aca="false">+O31/#REF!*100</f>
        <v>#VALUE!</v>
      </c>
    </row>
    <row r="32" customFormat="false" ht="21.75" hidden="false" customHeight="true" outlineLevel="0" collapsed="false">
      <c r="A32" s="59" t="s">
        <v>25</v>
      </c>
      <c r="B32" s="60"/>
      <c r="C32" s="43" t="n">
        <f aca="false">+C33+C34</f>
        <v>66855953</v>
      </c>
      <c r="D32" s="18" t="n">
        <f aca="false">D6+D13+D18+D21+D22+D25+D26+D29</f>
        <v>100</v>
      </c>
      <c r="E32" s="19" t="n">
        <f aca="false">+C32/F32*100</f>
        <v>102.347047422771</v>
      </c>
      <c r="F32" s="43" t="n">
        <f aca="false">+F33+F34</f>
        <v>65322796</v>
      </c>
      <c r="G32" s="18" t="n">
        <f aca="false">G6+G13+G18+G21+G22+G25+G26+G29</f>
        <v>100</v>
      </c>
      <c r="H32" s="20" t="n">
        <f aca="false">+F32/I32*100</f>
        <v>98.8851000535262</v>
      </c>
      <c r="I32" s="44" t="n">
        <f aca="false">+I33+I34</f>
        <v>66059291</v>
      </c>
      <c r="J32" s="18" t="n">
        <f aca="false">J6+J13+J18+J21+J22+J25+J26+J29</f>
        <v>100</v>
      </c>
      <c r="K32" s="20" t="n">
        <f aca="false">+I32/L32*100</f>
        <v>101.335321179581</v>
      </c>
      <c r="L32" s="44" t="n">
        <f aca="false">+L33+L34</f>
        <v>65188811</v>
      </c>
      <c r="M32" s="19" t="n">
        <f aca="false">M6+M13+M18+M21+M22+M25+M26+M29</f>
        <v>100</v>
      </c>
      <c r="N32" s="19" t="n">
        <f aca="false">+L32/O32*100</f>
        <v>100.619224688417</v>
      </c>
      <c r="O32" s="44" t="n">
        <f aca="false">+O33+O34</f>
        <v>64787630</v>
      </c>
      <c r="P32" s="19" t="n">
        <f aca="false">P6+P13+P18+P21+P22+P25+P26+P29</f>
        <v>100</v>
      </c>
      <c r="Q32" s="20" t="e">
        <f aca="false">+O32/#REF!*100</f>
        <v>#VALUE!</v>
      </c>
    </row>
    <row r="33" customFormat="false" ht="21.75" hidden="false" customHeight="true" outlineLevel="0" collapsed="false">
      <c r="A33" s="45"/>
      <c r="B33" s="23" t="s">
        <v>13</v>
      </c>
      <c r="C33" s="30" t="n">
        <f aca="false">+C8+C11+C15+C17+C19+C21+C23+C25+C27+C30</f>
        <v>65704953</v>
      </c>
      <c r="D33" s="25" t="n">
        <f aca="false">+D8+D11+D15+D17+D19+D21+D23+D25+D27+D30</f>
        <v>98.3</v>
      </c>
      <c r="E33" s="26" t="n">
        <f aca="false">+C33/F33*100</f>
        <v>102.137667279405</v>
      </c>
      <c r="F33" s="30" t="n">
        <f aca="false">+F8+F11+F15+F17+F19+F21+F23+F25+F27+F30</f>
        <v>64329796</v>
      </c>
      <c r="G33" s="25" t="n">
        <f aca="false">+G8+G11+G15+G17+G19+G21+G23+G25+G27+G30</f>
        <v>98.6</v>
      </c>
      <c r="H33" s="27" t="n">
        <f aca="false">+F33/I33*100</f>
        <v>99.1561068725881</v>
      </c>
      <c r="I33" s="32" t="n">
        <f aca="false">+I8+I11+I15+I17+I19+I21+I23+I25+I27+I30</f>
        <v>64877291</v>
      </c>
      <c r="J33" s="25" t="n">
        <f aca="false">+J8+J11+J15+J17+J19+J21+J23+J25+J27+J30</f>
        <v>98.2</v>
      </c>
      <c r="K33" s="27" t="n">
        <f aca="false">+I33/L33*100</f>
        <v>101.369482646087</v>
      </c>
      <c r="L33" s="32" t="n">
        <f aca="false">+L8+L11+L15+L17+L19+L21+L23+L25+L27+L30</f>
        <v>64000811</v>
      </c>
      <c r="M33" s="29" t="n">
        <f aca="false">+M8+M11+M15+M17+M19+M21+M23+M25+M27+M30</f>
        <v>98.2</v>
      </c>
      <c r="N33" s="26" t="n">
        <f aca="false">+L33/O33*100</f>
        <v>100.33420429635</v>
      </c>
      <c r="O33" s="32" t="n">
        <f aca="false">+O8+O11+O15+O17+O19+O21+O23+O25+O27+O30</f>
        <v>63787630</v>
      </c>
      <c r="P33" s="29" t="n">
        <f aca="false">+P8+P11+P15+P17+P19+P21+P23+P25+P27+P30</f>
        <v>98.6</v>
      </c>
      <c r="Q33" s="27" t="e">
        <f aca="false">+O33/#REF!*100</f>
        <v>#VALUE!</v>
      </c>
    </row>
    <row r="34" customFormat="false" ht="21.75" hidden="false" customHeight="true" outlineLevel="0" collapsed="false">
      <c r="A34" s="61"/>
      <c r="B34" s="62" t="s">
        <v>14</v>
      </c>
      <c r="C34" s="63" t="n">
        <f aca="false">+C9+C12+C16+C20+C24+C28+C31</f>
        <v>1151000</v>
      </c>
      <c r="D34" s="64" t="n">
        <f aca="false">+D9+D12+D16+D20+D24+D28+D31</f>
        <v>1.7</v>
      </c>
      <c r="E34" s="64" t="n">
        <f aca="false">+C34/F34*100</f>
        <v>115.911379657603</v>
      </c>
      <c r="F34" s="63" t="n">
        <f aca="false">+F9+F12+F16+F20+F24+F28+F31</f>
        <v>993000</v>
      </c>
      <c r="G34" s="64" t="n">
        <f aca="false">+G9+G12+G16+G20+G24+G28+G31</f>
        <v>1.4</v>
      </c>
      <c r="H34" s="65" t="n">
        <f aca="false">+F34/I34*100</f>
        <v>84.010152284264</v>
      </c>
      <c r="I34" s="66" t="n">
        <f aca="false">+I9+I12+I16+I20+I24+I28+I31</f>
        <v>1182000</v>
      </c>
      <c r="J34" s="64" t="n">
        <f aca="false">+J9+J12+J16+J20+J24+J28+J31</f>
        <v>1.8</v>
      </c>
      <c r="K34" s="65" t="n">
        <f aca="false">+I34/L34*100</f>
        <v>99.4949494949495</v>
      </c>
      <c r="L34" s="66" t="n">
        <f aca="false">+L9+L12+L16+L20+L24+L28+L31</f>
        <v>1188000</v>
      </c>
      <c r="M34" s="64" t="n">
        <f aca="false">+M9+M12+M16+M20+M24+M28+M31</f>
        <v>1.8</v>
      </c>
      <c r="N34" s="64" t="n">
        <f aca="false">+L34/O34*100</f>
        <v>118.8</v>
      </c>
      <c r="O34" s="66" t="n">
        <f aca="false">+O9+O12+O16+O20+O24+O28+O31</f>
        <v>1000000</v>
      </c>
      <c r="P34" s="64" t="n">
        <f aca="false">+P9+P12+P16+P20+P24+P28+P31</f>
        <v>1.4</v>
      </c>
      <c r="Q34" s="65" t="e">
        <f aca="false">+O34/#REF!*100</f>
        <v>#VALUE!</v>
      </c>
    </row>
    <row r="35" customFormat="false" ht="21.75" hidden="false" customHeight="true" outlineLevel="0" collapsed="false">
      <c r="A35" s="67" t="s">
        <v>26</v>
      </c>
      <c r="B35" s="68"/>
      <c r="C35" s="68"/>
      <c r="D35" s="68"/>
      <c r="E35" s="68"/>
      <c r="F35" s="69" t="n">
        <f aca="false">+F34+F33-F32</f>
        <v>0</v>
      </c>
      <c r="G35" s="70" t="n">
        <f aca="false">+G34+G33-G32</f>
        <v>0</v>
      </c>
      <c r="H35" s="70"/>
      <c r="I35" s="69" t="n">
        <f aca="false">+I34+I33-I32</f>
        <v>0</v>
      </c>
      <c r="J35" s="70" t="n">
        <f aca="false">+J34+J33-J32</f>
        <v>0</v>
      </c>
      <c r="K35" s="70"/>
      <c r="L35" s="70"/>
      <c r="M35" s="70" t="n">
        <f aca="false">+M34+M33-M32</f>
        <v>0</v>
      </c>
      <c r="N35" s="70"/>
    </row>
    <row r="36" customFormat="false" ht="21.75" hidden="false" customHeight="true" outlineLevel="0" collapsed="false">
      <c r="F36" s="4"/>
      <c r="G36" s="70"/>
      <c r="H36" s="70"/>
      <c r="I36" s="4"/>
      <c r="J36" s="70"/>
      <c r="K36" s="70"/>
      <c r="L36" s="70"/>
      <c r="M36" s="70"/>
      <c r="N36" s="70"/>
    </row>
  </sheetData>
  <mergeCells count="6">
    <mergeCell ref="A4:B5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5:13:31Z</dcterms:created>
  <dc:creator>岐阜市</dc:creator>
  <dc:description/>
  <dc:language>en-US</dc:language>
  <cp:lastModifiedBy>gifu</cp:lastModifiedBy>
  <cp:lastPrinted>2019-10-09T05:59:50Z</cp:lastPrinted>
  <dcterms:modified xsi:type="dcterms:W3CDTF">2022-06-15T08:29:29Z</dcterms:modified>
  <cp:revision>0</cp:revision>
  <dc:subject/>
  <dc:title/>
</cp:coreProperties>
</file>