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" sheetId="1" state="visible" r:id="rId2"/>
  </sheets>
  <definedNames>
    <definedName function="false" hidden="false" localSheetId="0" name="_xlnm.Print_Area" vbProcedure="false">'3-3'!$A$1:$N$74</definedName>
    <definedName function="false" hidden="false" localSheetId="0" name="Z_275A34DE_F3A2_4370_8519_285E674524C5__wvu_PrintArea" vbProcedure="false">'3-3'!$A$1:$N$47</definedName>
    <definedName function="false" hidden="false" localSheetId="0" name="Z_F9C741D3_857A_48CE_BAE4_522350C14D22__wvu_PrintArea" vbProcedure="false">'3-3'!$A$1:$N$47</definedName>
    <definedName function="false" hidden="false" localSheetId="0" name="Z_F9C741D3_857A_48CE_BAE4_522350C14D22__wvu_Rows" vbProcedure="false">'3-3'!$6:$17</definedName>
    <definedName function="false" hidden="false" localSheetId="0" name="Z_FB6125FC_FC8F_4F10_8946_A43C486BA62D__wvu_PrintArea" vbProcedure="false">'3-3'!$A$1:$N$47</definedName>
    <definedName function="false" hidden="false" localSheetId="0" name="Z_FB6125FC_FC8F_4F10_8946_A43C486BA62D__wvu_Rows" vbProcedure="false">'3-3'!$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r>
      <rPr>
        <b val="true"/>
        <sz val="12"/>
        <rFont val="Noto Sans"/>
        <family val="2"/>
      </rPr>
      <t xml:space="preserve">土地の概要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積・課税標準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地目</t>
  </si>
  <si>
    <r>
      <rPr>
        <sz val="11"/>
        <rFont val="Noto Sans"/>
        <family val="2"/>
      </rPr>
      <t xml:space="preserve">地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メー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決定価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)</t>
    </r>
  </si>
  <si>
    <t xml:space="preserve">課税標準額</t>
  </si>
  <si>
    <t xml:space="preserve">筆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当り</t>
    </r>
  </si>
  <si>
    <t xml:space="preserve">前年比</t>
  </si>
  <si>
    <t xml:space="preserve">評価総地積</t>
  </si>
  <si>
    <t xml:space="preserve">免税点以上</t>
  </si>
  <si>
    <t xml:space="preserve">総額</t>
  </si>
  <si>
    <t xml:space="preserve">評価総筆数</t>
  </si>
  <si>
    <t xml:space="preserve">平均価格（円）</t>
  </si>
  <si>
    <t xml:space="preserve">地積の</t>
  </si>
  <si>
    <t xml:space="preserve">価格の</t>
  </si>
  <si>
    <t xml:space="preserve">筆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宅地</t>
  </si>
  <si>
    <t xml:space="preserve">その他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田</t>
  </si>
  <si>
    <t xml:space="preserve">畑</t>
  </si>
  <si>
    <t xml:space="preserve">令和元年度</t>
  </si>
  <si>
    <t xml:space="preserve">池沼</t>
  </si>
  <si>
    <t xml:space="preserve">山林</t>
  </si>
  <si>
    <t xml:space="preserve">原野</t>
  </si>
  <si>
    <t xml:space="preserve">雑種地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  総括表」による。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_ "/>
    <numFmt numFmtId="168" formatCode="0.0_);[RED]\(0.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20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62"/>
    <col collapsed="false" customWidth="true" hidden="false" outlineLevel="0" max="4" min="3" style="0" width="13.62"/>
    <col collapsed="false" customWidth="true" hidden="false" outlineLevel="0" max="6" min="5" style="0" width="15.37"/>
    <col collapsed="false" customWidth="true" hidden="false" outlineLevel="0" max="7" min="7" style="0" width="13.99"/>
    <col collapsed="false" customWidth="true" hidden="false" outlineLevel="0" max="9" min="8" style="0" width="11.12"/>
    <col collapsed="false" customWidth="true" hidden="false" outlineLevel="0" max="10" min="10" style="0" width="16.49"/>
    <col collapsed="false" customWidth="true" hidden="false" outlineLevel="0" max="14" min="11" style="0" width="10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N2" s="2" t="s">
        <v>1</v>
      </c>
    </row>
    <row r="3" customFormat="false" ht="23.1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6" t="s">
        <v>5</v>
      </c>
      <c r="F3" s="6"/>
      <c r="G3" s="6" t="s">
        <v>6</v>
      </c>
      <c r="H3" s="6" t="s">
        <v>7</v>
      </c>
      <c r="I3" s="6"/>
      <c r="J3" s="7" t="s">
        <v>8</v>
      </c>
      <c r="K3" s="8" t="s">
        <v>9</v>
      </c>
      <c r="L3" s="8"/>
      <c r="M3" s="8"/>
      <c r="N3" s="8"/>
    </row>
    <row r="4" customFormat="false" ht="23.1" hidden="false" customHeight="true" outlineLevel="0" collapsed="false">
      <c r="A4" s="3"/>
      <c r="B4" s="4"/>
      <c r="C4" s="9" t="s">
        <v>10</v>
      </c>
      <c r="D4" s="9" t="s">
        <v>11</v>
      </c>
      <c r="E4" s="9" t="s">
        <v>12</v>
      </c>
      <c r="F4" s="9" t="s">
        <v>11</v>
      </c>
      <c r="G4" s="6"/>
      <c r="H4" s="9" t="s">
        <v>13</v>
      </c>
      <c r="I4" s="9" t="s">
        <v>11</v>
      </c>
      <c r="J4" s="9" t="s">
        <v>14</v>
      </c>
      <c r="K4" s="10" t="s">
        <v>15</v>
      </c>
      <c r="L4" s="10" t="s">
        <v>16</v>
      </c>
      <c r="M4" s="9" t="s">
        <v>6</v>
      </c>
      <c r="N4" s="11" t="s">
        <v>17</v>
      </c>
    </row>
    <row r="5" customFormat="false" ht="22.5" hidden="false" customHeight="true" outlineLevel="0" collapsed="false">
      <c r="A5" s="3"/>
      <c r="B5" s="4"/>
      <c r="C5" s="9"/>
      <c r="D5" s="9"/>
      <c r="E5" s="9"/>
      <c r="F5" s="9"/>
      <c r="G5" s="12" t="s">
        <v>18</v>
      </c>
      <c r="H5" s="9"/>
      <c r="I5" s="9"/>
      <c r="J5" s="9"/>
      <c r="K5" s="12" t="s">
        <v>11</v>
      </c>
      <c r="L5" s="12" t="s">
        <v>11</v>
      </c>
      <c r="M5" s="9"/>
      <c r="N5" s="13" t="s">
        <v>11</v>
      </c>
    </row>
    <row r="6" customFormat="false" ht="24.95" hidden="true" customHeight="true" outlineLevel="0" collapsed="false">
      <c r="A6" s="14" t="s">
        <v>19</v>
      </c>
      <c r="B6" s="10" t="s">
        <v>20</v>
      </c>
      <c r="C6" s="15" t="n">
        <v>41916611</v>
      </c>
      <c r="D6" s="16" t="n">
        <v>41778994</v>
      </c>
      <c r="E6" s="16" t="n">
        <v>3637693053</v>
      </c>
      <c r="F6" s="16" t="n">
        <v>3634919494</v>
      </c>
      <c r="G6" s="16" t="n">
        <v>1046895162</v>
      </c>
      <c r="H6" s="16" t="n">
        <v>267990</v>
      </c>
      <c r="I6" s="16" t="n">
        <v>264867</v>
      </c>
      <c r="J6" s="16" t="n">
        <f aca="false">ROUND((E6*1000)/C6,0)</f>
        <v>86784</v>
      </c>
      <c r="K6" s="17" t="n">
        <v>101</v>
      </c>
      <c r="L6" s="17" t="n">
        <v>93.6</v>
      </c>
      <c r="M6" s="17" t="n">
        <v>99.8</v>
      </c>
      <c r="N6" s="18" t="n">
        <v>101.1</v>
      </c>
    </row>
    <row r="7" customFormat="false" ht="24.95" hidden="true" customHeight="true" outlineLevel="0" collapsed="false">
      <c r="A7" s="14"/>
      <c r="B7" s="19" t="s">
        <v>21</v>
      </c>
      <c r="C7" s="20" t="n">
        <v>78126226</v>
      </c>
      <c r="D7" s="21" t="n">
        <v>71809883</v>
      </c>
      <c r="E7" s="21" t="n">
        <v>1137318297</v>
      </c>
      <c r="F7" s="21" t="n">
        <v>1126737593</v>
      </c>
      <c r="G7" s="21" t="n">
        <v>61086630</v>
      </c>
      <c r="H7" s="21" t="n">
        <v>96870</v>
      </c>
      <c r="I7" s="21" t="n">
        <v>89622</v>
      </c>
      <c r="J7" s="21" t="n">
        <f aca="false">ROUND((E7*1000)/C7,0)</f>
        <v>14557</v>
      </c>
      <c r="K7" s="22" t="n">
        <v>99.3</v>
      </c>
      <c r="L7" s="22" t="n">
        <v>92.3</v>
      </c>
      <c r="M7" s="22" t="n">
        <v>101.1</v>
      </c>
      <c r="N7" s="23" t="n">
        <v>98.8</v>
      </c>
    </row>
    <row r="8" customFormat="false" ht="24.95" hidden="true" customHeight="true" outlineLevel="0" collapsed="false">
      <c r="A8" s="14"/>
      <c r="B8" s="9" t="s">
        <v>22</v>
      </c>
      <c r="C8" s="24" t="n">
        <f aca="false">C6+C7</f>
        <v>120042837</v>
      </c>
      <c r="D8" s="25" t="n">
        <f aca="false">D6+D7</f>
        <v>113588877</v>
      </c>
      <c r="E8" s="25" t="n">
        <f aca="false">E6+E7</f>
        <v>4775011350</v>
      </c>
      <c r="F8" s="25" t="n">
        <f aca="false">F6+F7</f>
        <v>4761657087</v>
      </c>
      <c r="G8" s="25" t="n">
        <f aca="false">G6+G7</f>
        <v>1107981792</v>
      </c>
      <c r="H8" s="25" t="n">
        <f aca="false">H6+H7</f>
        <v>364860</v>
      </c>
      <c r="I8" s="25" t="n">
        <f aca="false">I6+I7</f>
        <v>354489</v>
      </c>
      <c r="J8" s="25" t="n">
        <f aca="false">ROUND((E8*1000)/C8,0)</f>
        <v>39778</v>
      </c>
      <c r="K8" s="26" t="n">
        <v>99.9</v>
      </c>
      <c r="L8" s="26" t="n">
        <v>93.3</v>
      </c>
      <c r="M8" s="26" t="n">
        <v>99.9</v>
      </c>
      <c r="N8" s="27" t="n">
        <v>100.5</v>
      </c>
    </row>
    <row r="9" customFormat="false" ht="30" hidden="true" customHeight="true" outlineLevel="0" collapsed="false">
      <c r="A9" s="14" t="s">
        <v>23</v>
      </c>
      <c r="B9" s="10" t="s">
        <v>20</v>
      </c>
      <c r="C9" s="20" t="n">
        <v>42219974</v>
      </c>
      <c r="D9" s="21" t="n">
        <v>42082025</v>
      </c>
      <c r="E9" s="21" t="n">
        <v>3323503205</v>
      </c>
      <c r="F9" s="21" t="n">
        <v>3321057537</v>
      </c>
      <c r="G9" s="16" t="n">
        <v>1024764583</v>
      </c>
      <c r="H9" s="21" t="n">
        <v>269655</v>
      </c>
      <c r="I9" s="21" t="n">
        <v>266465</v>
      </c>
      <c r="J9" s="21" t="n">
        <f aca="false">ROUND((E9*1000)/C9,0)</f>
        <v>78719</v>
      </c>
      <c r="K9" s="28" t="n">
        <f aca="false">ROUND((D9/D6)*100,1)</f>
        <v>100.7</v>
      </c>
      <c r="L9" s="28" t="n">
        <f aca="false">ROUND((F9/F6)*100,1)</f>
        <v>91.4</v>
      </c>
      <c r="M9" s="28" t="n">
        <f aca="false">ROUND((G9/G6)*100,1)</f>
        <v>97.9</v>
      </c>
      <c r="N9" s="29" t="n">
        <f aca="false">ROUND((I9/I6)*100,1)</f>
        <v>100.6</v>
      </c>
    </row>
    <row r="10" customFormat="false" ht="30" hidden="true" customHeight="true" outlineLevel="0" collapsed="false">
      <c r="A10" s="14"/>
      <c r="B10" s="19" t="s">
        <v>21</v>
      </c>
      <c r="C10" s="20" t="n">
        <v>77484662</v>
      </c>
      <c r="D10" s="21" t="n">
        <v>71135638</v>
      </c>
      <c r="E10" s="21" t="n">
        <v>998417480</v>
      </c>
      <c r="F10" s="21" t="n">
        <v>989657183</v>
      </c>
      <c r="G10" s="21" t="n">
        <v>60914899</v>
      </c>
      <c r="H10" s="21" t="n">
        <v>95986</v>
      </c>
      <c r="I10" s="21" t="n">
        <v>88758</v>
      </c>
      <c r="J10" s="21" t="n">
        <f aca="false">ROUND((E10*1000)/C10,0)</f>
        <v>12885</v>
      </c>
      <c r="K10" s="28" t="n">
        <f aca="false">ROUND((D10/D7)*100,1)</f>
        <v>99.1</v>
      </c>
      <c r="L10" s="28" t="n">
        <f aca="false">ROUND((F10/F7)*100,1)</f>
        <v>87.8</v>
      </c>
      <c r="M10" s="28" t="n">
        <f aca="false">ROUND((G10/G7)*100,1)</f>
        <v>99.7</v>
      </c>
      <c r="N10" s="29" t="n">
        <f aca="false">ROUND((I10/I7)*100,1)</f>
        <v>99</v>
      </c>
    </row>
    <row r="11" customFormat="false" ht="30" hidden="true" customHeight="true" outlineLevel="0" collapsed="false">
      <c r="A11" s="14"/>
      <c r="B11" s="9" t="s">
        <v>22</v>
      </c>
      <c r="C11" s="15" t="n">
        <f aca="false">C9+C10</f>
        <v>119704636</v>
      </c>
      <c r="D11" s="16" t="n">
        <f aca="false">D9+D10</f>
        <v>113217663</v>
      </c>
      <c r="E11" s="16" t="n">
        <f aca="false">E9+E10</f>
        <v>4321920685</v>
      </c>
      <c r="F11" s="16" t="n">
        <f aca="false">F9+F10</f>
        <v>4310714720</v>
      </c>
      <c r="G11" s="16" t="n">
        <f aca="false">G9+G10</f>
        <v>1085679482</v>
      </c>
      <c r="H11" s="16" t="n">
        <f aca="false">H9+H10</f>
        <v>365641</v>
      </c>
      <c r="I11" s="16" t="n">
        <f aca="false">I9+I10</f>
        <v>355223</v>
      </c>
      <c r="J11" s="16" t="n">
        <f aca="false">ROUND((E11*1000)/C11,0)</f>
        <v>36105</v>
      </c>
      <c r="K11" s="30" t="n">
        <f aca="false">ROUND((D11/D8)*100,1)</f>
        <v>99.7</v>
      </c>
      <c r="L11" s="30" t="n">
        <f aca="false">ROUND((F11/F8)*100,1)</f>
        <v>90.5</v>
      </c>
      <c r="M11" s="30" t="n">
        <f aca="false">ROUND((G11/G8)*100,1)</f>
        <v>98</v>
      </c>
      <c r="N11" s="31" t="n">
        <f aca="false">ROUND((I11/I8)*100,1)</f>
        <v>100.2</v>
      </c>
    </row>
    <row r="12" customFormat="false" ht="30" hidden="true" customHeight="true" outlineLevel="0" collapsed="false">
      <c r="A12" s="14" t="s">
        <v>24</v>
      </c>
      <c r="B12" s="10" t="s">
        <v>20</v>
      </c>
      <c r="C12" s="15" t="n">
        <v>42616146</v>
      </c>
      <c r="D12" s="16" t="n">
        <v>42476942</v>
      </c>
      <c r="E12" s="16" t="n">
        <v>3038832640</v>
      </c>
      <c r="F12" s="16" t="n">
        <v>3036554854</v>
      </c>
      <c r="G12" s="16" t="n">
        <v>995171083</v>
      </c>
      <c r="H12" s="16" t="n">
        <v>272643</v>
      </c>
      <c r="I12" s="16" t="n">
        <v>269413</v>
      </c>
      <c r="J12" s="16" t="n">
        <f aca="false">ROUND((E12*1000)/C12,0)</f>
        <v>71307</v>
      </c>
      <c r="K12" s="30" t="n">
        <f aca="false">ROUND((D12/D9)*100,1)</f>
        <v>100.9</v>
      </c>
      <c r="L12" s="30" t="n">
        <f aca="false">ROUND((F12/F9)*100,1)</f>
        <v>91.4</v>
      </c>
      <c r="M12" s="30" t="n">
        <f aca="false">ROUND((G12/G9)*100,1)</f>
        <v>97.1</v>
      </c>
      <c r="N12" s="31" t="n">
        <f aca="false">ROUND((I12/I9)*100,1)</f>
        <v>101.1</v>
      </c>
    </row>
    <row r="13" customFormat="false" ht="30" hidden="true" customHeight="true" outlineLevel="0" collapsed="false">
      <c r="A13" s="14"/>
      <c r="B13" s="19" t="s">
        <v>21</v>
      </c>
      <c r="C13" s="20" t="n">
        <v>76730820</v>
      </c>
      <c r="D13" s="21" t="n">
        <v>70534270</v>
      </c>
      <c r="E13" s="21" t="n">
        <v>898079545</v>
      </c>
      <c r="F13" s="21" t="n">
        <v>890443379</v>
      </c>
      <c r="G13" s="21" t="n">
        <v>62600152</v>
      </c>
      <c r="H13" s="21" t="n">
        <v>94698</v>
      </c>
      <c r="I13" s="21" t="n">
        <v>87680</v>
      </c>
      <c r="J13" s="21" t="n">
        <f aca="false">ROUND((E13*1000)/C13,0)</f>
        <v>11704</v>
      </c>
      <c r="K13" s="28" t="n">
        <f aca="false">ROUND((D13/D10)*100,1)</f>
        <v>99.2</v>
      </c>
      <c r="L13" s="28" t="n">
        <f aca="false">ROUND((F13/F10)*100,1)</f>
        <v>90</v>
      </c>
      <c r="M13" s="28" t="n">
        <f aca="false">ROUND((G13/G10)*100,1)</f>
        <v>102.8</v>
      </c>
      <c r="N13" s="29" t="n">
        <f aca="false">ROUND((I13/I10)*100,1)</f>
        <v>98.8</v>
      </c>
    </row>
    <row r="14" customFormat="false" ht="30" hidden="true" customHeight="true" outlineLevel="0" collapsed="false">
      <c r="A14" s="14"/>
      <c r="B14" s="9" t="s">
        <v>22</v>
      </c>
      <c r="C14" s="24" t="n">
        <f aca="false">C12+C13</f>
        <v>119346966</v>
      </c>
      <c r="D14" s="25" t="n">
        <f aca="false">D12+D13</f>
        <v>113011212</v>
      </c>
      <c r="E14" s="25" t="n">
        <f aca="false">E12+E13</f>
        <v>3936912185</v>
      </c>
      <c r="F14" s="25" t="n">
        <f aca="false">F12+F13</f>
        <v>3926998233</v>
      </c>
      <c r="G14" s="25" t="n">
        <f aca="false">G12+G13</f>
        <v>1057771235</v>
      </c>
      <c r="H14" s="25" t="n">
        <f aca="false">H12+H13</f>
        <v>367341</v>
      </c>
      <c r="I14" s="25" t="n">
        <f aca="false">I12+I13</f>
        <v>357093</v>
      </c>
      <c r="J14" s="25" t="n">
        <f aca="false">ROUND((E14*1000)/C14,0)</f>
        <v>32987</v>
      </c>
      <c r="K14" s="32" t="n">
        <f aca="false">ROUND((D14/D11)*100,1)</f>
        <v>99.8</v>
      </c>
      <c r="L14" s="32" t="n">
        <f aca="false">ROUND((F14/F11)*100,1)</f>
        <v>91.1</v>
      </c>
      <c r="M14" s="32" t="n">
        <f aca="false">ROUND((G14/G11)*100,1)</f>
        <v>97.4</v>
      </c>
      <c r="N14" s="33" t="n">
        <f aca="false">ROUND((I14/I11)*100,1)</f>
        <v>100.5</v>
      </c>
    </row>
    <row r="15" customFormat="false" ht="30" hidden="true" customHeight="true" outlineLevel="0" collapsed="false">
      <c r="A15" s="14" t="s">
        <v>25</v>
      </c>
      <c r="B15" s="10" t="s">
        <v>20</v>
      </c>
      <c r="C15" s="15" t="n">
        <v>42895801</v>
      </c>
      <c r="D15" s="16" t="n">
        <v>42751682</v>
      </c>
      <c r="E15" s="16" t="n">
        <v>2777450007</v>
      </c>
      <c r="F15" s="16" t="n">
        <v>2775297331</v>
      </c>
      <c r="G15" s="16" t="n">
        <v>940728925</v>
      </c>
      <c r="H15" s="16" t="n">
        <v>275580</v>
      </c>
      <c r="I15" s="16" t="n">
        <v>272249</v>
      </c>
      <c r="J15" s="16" t="n">
        <f aca="false">ROUND((E15*1000)/C15,0)</f>
        <v>64749</v>
      </c>
      <c r="K15" s="30" t="n">
        <f aca="false">ROUND((D15/D12)*100,1)</f>
        <v>100.6</v>
      </c>
      <c r="L15" s="30" t="n">
        <f aca="false">ROUND((F15/F12)*100,1)</f>
        <v>91.4</v>
      </c>
      <c r="M15" s="30" t="n">
        <f aca="false">ROUND((G15/G12)*100,1)</f>
        <v>94.5</v>
      </c>
      <c r="N15" s="31" t="n">
        <f aca="false">ROUND((I15/I12)*100,1)</f>
        <v>101.1</v>
      </c>
    </row>
    <row r="16" customFormat="false" ht="30" hidden="true" customHeight="true" outlineLevel="0" collapsed="false">
      <c r="A16" s="14"/>
      <c r="B16" s="19" t="s">
        <v>21</v>
      </c>
      <c r="C16" s="20" t="n">
        <v>76311168</v>
      </c>
      <c r="D16" s="21" t="n">
        <v>70106072</v>
      </c>
      <c r="E16" s="21" t="n">
        <v>802516158</v>
      </c>
      <c r="F16" s="21" t="n">
        <v>796105725</v>
      </c>
      <c r="G16" s="21" t="n">
        <v>62746118</v>
      </c>
      <c r="H16" s="21" t="n">
        <v>93852</v>
      </c>
      <c r="I16" s="21" t="n">
        <v>86851</v>
      </c>
      <c r="J16" s="21" t="n">
        <f aca="false">ROUND((E16*1000)/C16,0)</f>
        <v>10516</v>
      </c>
      <c r="K16" s="28" t="n">
        <f aca="false">ROUND((D16/D13)*100,1)</f>
        <v>99.4</v>
      </c>
      <c r="L16" s="28" t="n">
        <f aca="false">ROUND((F16/F13)*100,1)</f>
        <v>89.4</v>
      </c>
      <c r="M16" s="28" t="n">
        <f aca="false">ROUND((G16/G13)*100,1)</f>
        <v>100.2</v>
      </c>
      <c r="N16" s="29" t="n">
        <f aca="false">ROUND((I16/I13)*100,1)</f>
        <v>99.1</v>
      </c>
    </row>
    <row r="17" customFormat="false" ht="30" hidden="true" customHeight="true" outlineLevel="0" collapsed="false">
      <c r="A17" s="14"/>
      <c r="B17" s="10" t="s">
        <v>22</v>
      </c>
      <c r="C17" s="15" t="n">
        <f aca="false">C15+C16</f>
        <v>119206969</v>
      </c>
      <c r="D17" s="16" t="n">
        <f aca="false">D15+D16</f>
        <v>112857754</v>
      </c>
      <c r="E17" s="16" t="n">
        <f aca="false">E15+E16</f>
        <v>3579966165</v>
      </c>
      <c r="F17" s="16" t="n">
        <f aca="false">F15+F16</f>
        <v>3571403056</v>
      </c>
      <c r="G17" s="16" t="n">
        <f aca="false">G15+G16</f>
        <v>1003475043</v>
      </c>
      <c r="H17" s="16" t="n">
        <f aca="false">H15+H16</f>
        <v>369432</v>
      </c>
      <c r="I17" s="16" t="n">
        <f aca="false">I15+I16</f>
        <v>359100</v>
      </c>
      <c r="J17" s="16" t="n">
        <f aca="false">ROUND((E17*1000)/C17,0)</f>
        <v>30032</v>
      </c>
      <c r="K17" s="30" t="n">
        <f aca="false">ROUND((D17/D14)*100,1)</f>
        <v>99.9</v>
      </c>
      <c r="L17" s="30" t="n">
        <f aca="false">ROUND((F17/F14)*100,1)</f>
        <v>90.9</v>
      </c>
      <c r="M17" s="30" t="n">
        <f aca="false">ROUND((G17/G14)*100,1)</f>
        <v>94.9</v>
      </c>
      <c r="N17" s="31" t="n">
        <f aca="false">ROUND((I17/I14)*100,1)</f>
        <v>100.6</v>
      </c>
    </row>
    <row r="18" customFormat="false" ht="30" hidden="true" customHeight="true" outlineLevel="0" collapsed="false">
      <c r="A18" s="34" t="s">
        <v>26</v>
      </c>
      <c r="B18" s="10" t="s">
        <v>20</v>
      </c>
      <c r="C18" s="15" t="n">
        <v>43170530</v>
      </c>
      <c r="D18" s="16" t="n">
        <v>43019234</v>
      </c>
      <c r="E18" s="16" t="n">
        <v>2524821386</v>
      </c>
      <c r="F18" s="16" t="n">
        <v>2522751807</v>
      </c>
      <c r="G18" s="16" t="n">
        <v>896629137</v>
      </c>
      <c r="H18" s="16" t="n">
        <v>277629</v>
      </c>
      <c r="I18" s="16" t="n">
        <v>274168</v>
      </c>
      <c r="J18" s="16" t="n">
        <f aca="false">ROUND((E18*1000)/C18,0)</f>
        <v>58485</v>
      </c>
      <c r="K18" s="30" t="n">
        <f aca="false">ROUND((D18/D15)*100,1)</f>
        <v>100.6</v>
      </c>
      <c r="L18" s="30" t="n">
        <f aca="false">ROUND((F18/F15)*100,1)</f>
        <v>90.9</v>
      </c>
      <c r="M18" s="30" t="n">
        <f aca="false">ROUND((G18/G15)*100,1)</f>
        <v>95.3</v>
      </c>
      <c r="N18" s="31" t="n">
        <f aca="false">ROUND((I18/I15)*100,1)</f>
        <v>100.7</v>
      </c>
    </row>
    <row r="19" customFormat="false" ht="30" hidden="true" customHeight="true" outlineLevel="0" collapsed="false">
      <c r="A19" s="34"/>
      <c r="B19" s="19" t="s">
        <v>21</v>
      </c>
      <c r="C19" s="20" t="n">
        <v>75934396</v>
      </c>
      <c r="D19" s="21" t="n">
        <v>69753830</v>
      </c>
      <c r="E19" s="21" t="n">
        <v>712689934</v>
      </c>
      <c r="F19" s="21" t="n">
        <v>707621337</v>
      </c>
      <c r="G19" s="21" t="n">
        <v>64316467</v>
      </c>
      <c r="H19" s="21" t="n">
        <v>93176</v>
      </c>
      <c r="I19" s="21" t="n">
        <v>86235</v>
      </c>
      <c r="J19" s="21" t="n">
        <f aca="false">ROUND((E19*1000)/C19,0)</f>
        <v>9386</v>
      </c>
      <c r="K19" s="28" t="n">
        <f aca="false">ROUND((D19/D16)*100,1)</f>
        <v>99.5</v>
      </c>
      <c r="L19" s="28" t="n">
        <f aca="false">ROUND((F19/F16)*100,1)</f>
        <v>88.9</v>
      </c>
      <c r="M19" s="28" t="n">
        <f aca="false">ROUND((G19/G16)*100,1)</f>
        <v>102.5</v>
      </c>
      <c r="N19" s="29" t="n">
        <f aca="false">ROUND((I19/I16)*100,1)</f>
        <v>99.3</v>
      </c>
    </row>
    <row r="20" customFormat="false" ht="30" hidden="true" customHeight="true" outlineLevel="0" collapsed="false">
      <c r="A20" s="34"/>
      <c r="B20" s="9" t="s">
        <v>22</v>
      </c>
      <c r="C20" s="35" t="n">
        <f aca="false">C18+C19</f>
        <v>119104926</v>
      </c>
      <c r="D20" s="16" t="n">
        <f aca="false">D18+D19</f>
        <v>112773064</v>
      </c>
      <c r="E20" s="16" t="n">
        <f aca="false">E18+E19</f>
        <v>3237511320</v>
      </c>
      <c r="F20" s="25" t="n">
        <f aca="false">F18+F19</f>
        <v>3230373144</v>
      </c>
      <c r="G20" s="25" t="n">
        <f aca="false">G18+G19</f>
        <v>960945604</v>
      </c>
      <c r="H20" s="25" t="n">
        <f aca="false">H18+H19</f>
        <v>370805</v>
      </c>
      <c r="I20" s="16" t="n">
        <f aca="false">I18+I19</f>
        <v>360403</v>
      </c>
      <c r="J20" s="16" t="n">
        <v>30032</v>
      </c>
      <c r="K20" s="30" t="n">
        <f aca="false">ROUND((D20/D17)*100,1)</f>
        <v>99.9</v>
      </c>
      <c r="L20" s="30" t="n">
        <f aca="false">ROUND((F20/F17)*100,1)</f>
        <v>90.5</v>
      </c>
      <c r="M20" s="30" t="n">
        <f aca="false">ROUND((G20/G17)*100,1)</f>
        <v>95.8</v>
      </c>
      <c r="N20" s="31" t="n">
        <f aca="false">ROUND((I20/I17)*100,1)</f>
        <v>100.4</v>
      </c>
    </row>
    <row r="21" customFormat="false" ht="30" hidden="true" customHeight="true" outlineLevel="0" collapsed="false">
      <c r="A21" s="14" t="s">
        <v>27</v>
      </c>
      <c r="B21" s="10" t="s">
        <v>20</v>
      </c>
      <c r="C21" s="16" t="n">
        <v>43509287</v>
      </c>
      <c r="D21" s="16" t="n">
        <v>43345427</v>
      </c>
      <c r="E21" s="16" t="n">
        <v>2314195452</v>
      </c>
      <c r="F21" s="16" t="n">
        <v>2312045685</v>
      </c>
      <c r="G21" s="16" t="n">
        <v>847831607</v>
      </c>
      <c r="H21" s="16" t="n">
        <v>280212</v>
      </c>
      <c r="I21" s="16" t="n">
        <v>276540</v>
      </c>
      <c r="J21" s="16" t="n">
        <f aca="false">ROUND((E21*1000)/C21,0)</f>
        <v>53189</v>
      </c>
      <c r="K21" s="30" t="n">
        <f aca="false">ROUND((D21/D18)*100,1)</f>
        <v>100.8</v>
      </c>
      <c r="L21" s="30" t="n">
        <f aca="false">ROUND((F21/F18)*100,1)</f>
        <v>91.6</v>
      </c>
      <c r="M21" s="30" t="n">
        <f aca="false">ROUND((G21/G18)*100,1)</f>
        <v>94.6</v>
      </c>
      <c r="N21" s="31" t="n">
        <f aca="false">ROUND((I21/I18)*100,1)</f>
        <v>100.9</v>
      </c>
    </row>
    <row r="22" customFormat="false" ht="30" hidden="true" customHeight="true" outlineLevel="0" collapsed="false">
      <c r="A22" s="14"/>
      <c r="B22" s="19" t="s">
        <v>21</v>
      </c>
      <c r="C22" s="20" t="n">
        <v>75634218</v>
      </c>
      <c r="D22" s="21" t="n">
        <v>69462277</v>
      </c>
      <c r="E22" s="21" t="n">
        <v>631082716</v>
      </c>
      <c r="F22" s="21" t="n">
        <v>626855407</v>
      </c>
      <c r="G22" s="21" t="n">
        <v>65526869</v>
      </c>
      <c r="H22" s="21" t="n">
        <v>92449</v>
      </c>
      <c r="I22" s="21" t="n">
        <v>85461</v>
      </c>
      <c r="J22" s="21" t="n">
        <f aca="false">ROUND((E22*1000)/C22,0)</f>
        <v>8344</v>
      </c>
      <c r="K22" s="28" t="n">
        <f aca="false">ROUND((D22/D19)*100,1)</f>
        <v>99.6</v>
      </c>
      <c r="L22" s="28" t="n">
        <f aca="false">ROUND((F22/F19)*100,1)</f>
        <v>88.6</v>
      </c>
      <c r="M22" s="28" t="n">
        <f aca="false">ROUND((G22/G19)*100,1)</f>
        <v>101.9</v>
      </c>
      <c r="N22" s="29" t="n">
        <f aca="false">ROUND((I22/I19)*100,1)</f>
        <v>99.1</v>
      </c>
    </row>
    <row r="23" customFormat="false" ht="30" hidden="true" customHeight="true" outlineLevel="0" collapsed="false">
      <c r="A23" s="14"/>
      <c r="B23" s="9" t="s">
        <v>22</v>
      </c>
      <c r="C23" s="36" t="n">
        <f aca="false">C21+C22</f>
        <v>119143505</v>
      </c>
      <c r="D23" s="25" t="n">
        <f aca="false">D21+D22</f>
        <v>112807704</v>
      </c>
      <c r="E23" s="25" t="n">
        <f aca="false">E21+E22</f>
        <v>2945278168</v>
      </c>
      <c r="F23" s="25" t="n">
        <f aca="false">F21+F22</f>
        <v>2938901092</v>
      </c>
      <c r="G23" s="25" t="n">
        <f aca="false">G21+G22</f>
        <v>913358476</v>
      </c>
      <c r="H23" s="25" t="n">
        <f aca="false">H21+H22</f>
        <v>372661</v>
      </c>
      <c r="I23" s="25" t="n">
        <f aca="false">I21+I22</f>
        <v>362001</v>
      </c>
      <c r="J23" s="25" t="n">
        <v>27182</v>
      </c>
      <c r="K23" s="32" t="n">
        <f aca="false">ROUND((D23/D20)*100,1)</f>
        <v>100</v>
      </c>
      <c r="L23" s="32" t="n">
        <f aca="false">ROUND((F23/F20)*100,1)</f>
        <v>91</v>
      </c>
      <c r="M23" s="32" t="n">
        <f aca="false">ROUND((G23/G20)*100,1)</f>
        <v>95</v>
      </c>
      <c r="N23" s="33" t="n">
        <f aca="false">ROUND((I23/I20)*100,1)</f>
        <v>100.4</v>
      </c>
    </row>
    <row r="24" customFormat="false" ht="30" hidden="true" customHeight="true" outlineLevel="0" collapsed="false">
      <c r="A24" s="14" t="s">
        <v>28</v>
      </c>
      <c r="B24" s="10" t="s">
        <v>20</v>
      </c>
      <c r="C24" s="16" t="n">
        <v>43907715</v>
      </c>
      <c r="D24" s="16" t="n">
        <v>43731358</v>
      </c>
      <c r="E24" s="16" t="n">
        <v>2131888719</v>
      </c>
      <c r="F24" s="16" t="n">
        <v>2129629920</v>
      </c>
      <c r="G24" s="16" t="n">
        <v>798084392</v>
      </c>
      <c r="H24" s="16" t="n">
        <v>282904</v>
      </c>
      <c r="I24" s="16" t="n">
        <v>278991</v>
      </c>
      <c r="J24" s="16" t="n">
        <f aca="false">ROUND((E24*1000)/C24,0)</f>
        <v>48554</v>
      </c>
      <c r="K24" s="30" t="n">
        <f aca="false">ROUND((D24/D21)*100,1)</f>
        <v>100.9</v>
      </c>
      <c r="L24" s="30" t="n">
        <f aca="false">ROUND((F24/F21)*100,1)</f>
        <v>92.1</v>
      </c>
      <c r="M24" s="30" t="n">
        <f aca="false">ROUND((G24/G21)*100,1)</f>
        <v>94.1</v>
      </c>
      <c r="N24" s="31" t="n">
        <f aca="false">ROUND((I24/I21)*100,1)</f>
        <v>100.9</v>
      </c>
    </row>
    <row r="25" customFormat="false" ht="30" hidden="true" customHeight="true" outlineLevel="0" collapsed="false">
      <c r="A25" s="14"/>
      <c r="B25" s="19" t="s">
        <v>21</v>
      </c>
      <c r="C25" s="20" t="n">
        <v>75286833</v>
      </c>
      <c r="D25" s="21" t="n">
        <v>69143905</v>
      </c>
      <c r="E25" s="21" t="n">
        <v>560176387</v>
      </c>
      <c r="F25" s="21" t="n">
        <v>556819435</v>
      </c>
      <c r="G25" s="21" t="n">
        <v>67585226</v>
      </c>
      <c r="H25" s="21" t="n">
        <v>91709</v>
      </c>
      <c r="I25" s="21" t="n">
        <v>84724</v>
      </c>
      <c r="J25" s="21" t="n">
        <f aca="false">ROUND((E25*1000)/C25,0)</f>
        <v>7441</v>
      </c>
      <c r="K25" s="28" t="n">
        <f aca="false">ROUND((D25/D22)*100,1)</f>
        <v>99.5</v>
      </c>
      <c r="L25" s="28" t="n">
        <f aca="false">ROUND((F25/F22)*100,1)</f>
        <v>88.8</v>
      </c>
      <c r="M25" s="28" t="n">
        <f aca="false">ROUND((G25/G22)*100,1)</f>
        <v>103.1</v>
      </c>
      <c r="N25" s="29" t="n">
        <f aca="false">ROUND((I25/I22)*100,1)</f>
        <v>99.1</v>
      </c>
    </row>
    <row r="26" customFormat="false" ht="30" hidden="true" customHeight="true" outlineLevel="0" collapsed="false">
      <c r="A26" s="14"/>
      <c r="B26" s="9" t="s">
        <v>22</v>
      </c>
      <c r="C26" s="36" t="n">
        <f aca="false">C24+C25</f>
        <v>119194548</v>
      </c>
      <c r="D26" s="25" t="n">
        <f aca="false">D24+D25</f>
        <v>112875263</v>
      </c>
      <c r="E26" s="25" t="n">
        <f aca="false">E24+E25</f>
        <v>2692065106</v>
      </c>
      <c r="F26" s="25" t="n">
        <f aca="false">F24+F25</f>
        <v>2686449355</v>
      </c>
      <c r="G26" s="25" t="n">
        <f aca="false">G24+G25</f>
        <v>865669618</v>
      </c>
      <c r="H26" s="25" t="n">
        <f aca="false">H24+H25</f>
        <v>374613</v>
      </c>
      <c r="I26" s="25" t="n">
        <f aca="false">I24+I25</f>
        <v>363715</v>
      </c>
      <c r="J26" s="25" t="n">
        <f aca="false">ROUND((E26*1000)/C26,0)</f>
        <v>22585</v>
      </c>
      <c r="K26" s="32" t="n">
        <f aca="false">ROUND((D26/D23)*100,1)</f>
        <v>100.1</v>
      </c>
      <c r="L26" s="32" t="n">
        <f aca="false">ROUND((F26/F23)*100,1)</f>
        <v>91.4</v>
      </c>
      <c r="M26" s="32" t="n">
        <f aca="false">ROUND((G26/G23)*100,1)</f>
        <v>94.8</v>
      </c>
      <c r="N26" s="33" t="n">
        <f aca="false">ROUND((I26/I23)*100,1)</f>
        <v>100.5</v>
      </c>
    </row>
    <row r="27" customFormat="false" ht="30" hidden="true" customHeight="true" outlineLevel="0" collapsed="false">
      <c r="A27" s="14" t="s">
        <v>29</v>
      </c>
      <c r="B27" s="10" t="s">
        <v>20</v>
      </c>
      <c r="C27" s="16" t="n">
        <v>46760901</v>
      </c>
      <c r="D27" s="16" t="n">
        <v>46565657</v>
      </c>
      <c r="E27" s="16" t="n">
        <v>2078536640</v>
      </c>
      <c r="F27" s="16" t="n">
        <v>2076078071</v>
      </c>
      <c r="G27" s="16" t="n">
        <v>786602694</v>
      </c>
      <c r="H27" s="16" t="n">
        <v>296705</v>
      </c>
      <c r="I27" s="16" t="n">
        <v>292392</v>
      </c>
      <c r="J27" s="16" t="n">
        <f aca="false">ROUND((E27*1000)/C27,0)</f>
        <v>44450</v>
      </c>
      <c r="K27" s="30" t="n">
        <f aca="false">ROUND((D27/D24)*100,1)</f>
        <v>106.5</v>
      </c>
      <c r="L27" s="30" t="n">
        <f aca="false">ROUND((F27/F24)*100,1)</f>
        <v>97.5</v>
      </c>
      <c r="M27" s="30" t="n">
        <f aca="false">ROUND((G27/G24)*100,1)</f>
        <v>98.6</v>
      </c>
      <c r="N27" s="31" t="n">
        <f aca="false">ROUND((I27/I24)*100,1)</f>
        <v>104.8</v>
      </c>
    </row>
    <row r="28" customFormat="false" ht="30" hidden="true" customHeight="true" outlineLevel="0" collapsed="false">
      <c r="A28" s="14"/>
      <c r="B28" s="19" t="s">
        <v>21</v>
      </c>
      <c r="C28" s="20" t="n">
        <v>77897748</v>
      </c>
      <c r="D28" s="21" t="n">
        <v>71644644</v>
      </c>
      <c r="E28" s="21" t="n">
        <v>527449251</v>
      </c>
      <c r="F28" s="21" t="n">
        <v>524915568</v>
      </c>
      <c r="G28" s="21" t="n">
        <v>72214786</v>
      </c>
      <c r="H28" s="21" t="n">
        <v>96358</v>
      </c>
      <c r="I28" s="21" t="n">
        <v>89149</v>
      </c>
      <c r="J28" s="21" t="n">
        <f aca="false">ROUND((E28*1000)/C28,0)</f>
        <v>6771</v>
      </c>
      <c r="K28" s="28" t="n">
        <f aca="false">ROUND((D28/D25)*100,1)</f>
        <v>103.6</v>
      </c>
      <c r="L28" s="28" t="n">
        <f aca="false">ROUND((F28/F25)*100,1)</f>
        <v>94.3</v>
      </c>
      <c r="M28" s="28" t="n">
        <f aca="false">ROUND((G28/G25)*100,1)</f>
        <v>106.8</v>
      </c>
      <c r="N28" s="29" t="n">
        <f aca="false">ROUND((I28/I25)*100,1)</f>
        <v>105.2</v>
      </c>
    </row>
    <row r="29" customFormat="false" ht="30" hidden="true" customHeight="true" outlineLevel="0" collapsed="false">
      <c r="A29" s="14"/>
      <c r="B29" s="9" t="s">
        <v>22</v>
      </c>
      <c r="C29" s="36" t="n">
        <f aca="false">C27+C28</f>
        <v>124658649</v>
      </c>
      <c r="D29" s="25" t="n">
        <f aca="false">D27+D28</f>
        <v>118210301</v>
      </c>
      <c r="E29" s="25" t="n">
        <f aca="false">E27+E28</f>
        <v>2605985891</v>
      </c>
      <c r="F29" s="25" t="n">
        <f aca="false">F27+F28</f>
        <v>2600993639</v>
      </c>
      <c r="G29" s="25" t="n">
        <f aca="false">G27+G28</f>
        <v>858817480</v>
      </c>
      <c r="H29" s="25" t="n">
        <f aca="false">H27+H28</f>
        <v>393063</v>
      </c>
      <c r="I29" s="25" t="n">
        <f aca="false">I27+I28</f>
        <v>381541</v>
      </c>
      <c r="J29" s="25" t="n">
        <f aca="false">ROUND((E29*1000)/C29,0)</f>
        <v>20905</v>
      </c>
      <c r="K29" s="32" t="n">
        <f aca="false">ROUND((D29/D26)*100,1)</f>
        <v>104.7</v>
      </c>
      <c r="L29" s="32" t="n">
        <f aca="false">ROUND((F29/F26)*100,1)</f>
        <v>96.8</v>
      </c>
      <c r="M29" s="32" t="n">
        <f aca="false">ROUND((G29/G26)*100,1)</f>
        <v>99.2</v>
      </c>
      <c r="N29" s="33" t="n">
        <f aca="false">ROUND((I29/I26)*100,1)</f>
        <v>104.9</v>
      </c>
    </row>
    <row r="30" customFormat="false" ht="30" hidden="true" customHeight="true" outlineLevel="0" collapsed="false">
      <c r="A30" s="14" t="s">
        <v>30</v>
      </c>
      <c r="B30" s="10" t="s">
        <v>20</v>
      </c>
      <c r="C30" s="16" t="n">
        <v>47232164</v>
      </c>
      <c r="D30" s="16" t="n">
        <v>47026640</v>
      </c>
      <c r="E30" s="16" t="n">
        <v>2009912063</v>
      </c>
      <c r="F30" s="16" t="n">
        <v>2007378257</v>
      </c>
      <c r="G30" s="16" t="n">
        <v>766044679</v>
      </c>
      <c r="H30" s="16" t="n">
        <v>300541</v>
      </c>
      <c r="I30" s="16" t="n">
        <v>296033</v>
      </c>
      <c r="J30" s="16" t="n">
        <f aca="false">ROUND((E30*1000)/C30,0)</f>
        <v>42554</v>
      </c>
      <c r="K30" s="37" t="n">
        <f aca="false">ROUND((D30/D27)*100,1)</f>
        <v>101</v>
      </c>
      <c r="L30" s="37" t="n">
        <f aca="false">ROUND((F30/F27)*100,1)</f>
        <v>96.7</v>
      </c>
      <c r="M30" s="37" t="n">
        <f aca="false">ROUND((G30/G27)*100,1)</f>
        <v>97.4</v>
      </c>
      <c r="N30" s="38" t="n">
        <f aca="false">ROUND((I30/I27)*100,1)</f>
        <v>101.2</v>
      </c>
    </row>
    <row r="31" customFormat="false" ht="30" hidden="true" customHeight="true" outlineLevel="0" collapsed="false">
      <c r="A31" s="14"/>
      <c r="B31" s="19" t="s">
        <v>21</v>
      </c>
      <c r="C31" s="20" t="n">
        <v>77472603</v>
      </c>
      <c r="D31" s="21" t="n">
        <v>71261812</v>
      </c>
      <c r="E31" s="21" t="n">
        <v>491891745</v>
      </c>
      <c r="F31" s="21" t="n">
        <v>489802029</v>
      </c>
      <c r="G31" s="21" t="n">
        <v>76287742</v>
      </c>
      <c r="H31" s="21" t="n">
        <v>95469</v>
      </c>
      <c r="I31" s="21" t="n">
        <v>88366</v>
      </c>
      <c r="J31" s="21" t="n">
        <f aca="false">ROUND((E31*1000)/C31,0)</f>
        <v>6349</v>
      </c>
      <c r="K31" s="28" t="n">
        <f aca="false">ROUND((D31/D28)*100,1)</f>
        <v>99.5</v>
      </c>
      <c r="L31" s="28" t="n">
        <f aca="false">ROUND((F31/F28)*100,1)</f>
        <v>93.3</v>
      </c>
      <c r="M31" s="28" t="n">
        <f aca="false">ROUND((G31/G28)*100,1)</f>
        <v>105.6</v>
      </c>
      <c r="N31" s="29" t="n">
        <f aca="false">ROUND((I31/I28)*100,1)</f>
        <v>99.1</v>
      </c>
    </row>
    <row r="32" customFormat="false" ht="30" hidden="true" customHeight="true" outlineLevel="0" collapsed="false">
      <c r="A32" s="14"/>
      <c r="B32" s="9" t="s">
        <v>22</v>
      </c>
      <c r="C32" s="36" t="n">
        <f aca="false">C30+C31</f>
        <v>124704767</v>
      </c>
      <c r="D32" s="25" t="n">
        <f aca="false">D30+D31</f>
        <v>118288452</v>
      </c>
      <c r="E32" s="25" t="n">
        <f aca="false">E30+E31</f>
        <v>2501803808</v>
      </c>
      <c r="F32" s="25" t="n">
        <f aca="false">F30+F31</f>
        <v>2497180286</v>
      </c>
      <c r="G32" s="25" t="n">
        <f aca="false">G30+G31</f>
        <v>842332421</v>
      </c>
      <c r="H32" s="25" t="n">
        <f aca="false">H30+H31</f>
        <v>396010</v>
      </c>
      <c r="I32" s="25" t="n">
        <f aca="false">I30+I31</f>
        <v>384399</v>
      </c>
      <c r="J32" s="25" t="n">
        <f aca="false">ROUND((E32*1000)/C32,0)</f>
        <v>20062</v>
      </c>
      <c r="K32" s="32" t="n">
        <f aca="false">ROUND((D32/D29)*100,1)</f>
        <v>100.1</v>
      </c>
      <c r="L32" s="32" t="n">
        <f aca="false">ROUND((F32/F29)*100,1)</f>
        <v>96</v>
      </c>
      <c r="M32" s="32" t="n">
        <f aca="false">ROUND((G32/G29)*100,1)</f>
        <v>98.1</v>
      </c>
      <c r="N32" s="33" t="n">
        <f aca="false">ROUND((I32/I29)*100,1)</f>
        <v>100.7</v>
      </c>
    </row>
    <row r="33" customFormat="false" ht="30" hidden="true" customHeight="true" outlineLevel="0" collapsed="false">
      <c r="A33" s="39"/>
      <c r="B33" s="19" t="s">
        <v>20</v>
      </c>
      <c r="C33" s="20" t="n">
        <v>47659222</v>
      </c>
      <c r="D33" s="21" t="n">
        <v>47448735</v>
      </c>
      <c r="E33" s="21" t="n">
        <v>1990887004</v>
      </c>
      <c r="F33" s="21" t="n">
        <v>1988371100</v>
      </c>
      <c r="G33" s="21" t="n">
        <v>761777856</v>
      </c>
      <c r="H33" s="21" t="n">
        <v>303623</v>
      </c>
      <c r="I33" s="21" t="n">
        <v>299017</v>
      </c>
      <c r="J33" s="21" t="n">
        <f aca="false">ROUND((E33*1000)/C33,0)</f>
        <v>41773</v>
      </c>
      <c r="K33" s="40" t="n">
        <f aca="false">ROUND((D33/D30)*100,1)</f>
        <v>100.9</v>
      </c>
      <c r="L33" s="40" t="n">
        <f aca="false">ROUND((F33/F30)*100,1)</f>
        <v>99.1</v>
      </c>
      <c r="M33" s="40" t="n">
        <f aca="false">ROUND((G33/G30)*100,1)</f>
        <v>99.4</v>
      </c>
      <c r="N33" s="41" t="n">
        <f aca="false">ROUND((I33/I30)*100,1)</f>
        <v>101</v>
      </c>
    </row>
    <row r="34" customFormat="false" ht="30" hidden="true" customHeight="true" outlineLevel="0" collapsed="false">
      <c r="A34" s="42" t="s">
        <v>31</v>
      </c>
      <c r="B34" s="19" t="s">
        <v>21</v>
      </c>
      <c r="C34" s="20" t="n">
        <v>76923835</v>
      </c>
      <c r="D34" s="21" t="n">
        <v>70747283</v>
      </c>
      <c r="E34" s="21" t="n">
        <v>469327491</v>
      </c>
      <c r="F34" s="21" t="n">
        <v>467456509</v>
      </c>
      <c r="G34" s="21" t="n">
        <v>79864265</v>
      </c>
      <c r="H34" s="21" t="n">
        <v>94598</v>
      </c>
      <c r="I34" s="21" t="n">
        <v>87540</v>
      </c>
      <c r="J34" s="21" t="n">
        <f aca="false">ROUND((E34*1000)/C34,0)</f>
        <v>6101</v>
      </c>
      <c r="K34" s="40" t="n">
        <f aca="false">ROUND((D34/D31)*100,1)</f>
        <v>99.3</v>
      </c>
      <c r="L34" s="40" t="n">
        <f aca="false">ROUND((F34/F31)*100,1)</f>
        <v>95.4</v>
      </c>
      <c r="M34" s="40" t="n">
        <f aca="false">ROUND((G34/G31)*100,1)</f>
        <v>104.7</v>
      </c>
      <c r="N34" s="41" t="n">
        <f aca="false">ROUND((I34/I31)*100,1)</f>
        <v>99.1</v>
      </c>
    </row>
    <row r="35" customFormat="false" ht="30" hidden="true" customHeight="true" outlineLevel="0" collapsed="false">
      <c r="A35" s="43"/>
      <c r="B35" s="9" t="s">
        <v>22</v>
      </c>
      <c r="C35" s="24" t="n">
        <f aca="false">SUM(C33:C34)</f>
        <v>124583057</v>
      </c>
      <c r="D35" s="24" t="n">
        <f aca="false">SUM(D33:D34)</f>
        <v>118196018</v>
      </c>
      <c r="E35" s="24" t="n">
        <f aca="false">SUM(E33:E34)</f>
        <v>2460214495</v>
      </c>
      <c r="F35" s="24" t="n">
        <f aca="false">SUM(F33:F34)</f>
        <v>2455827609</v>
      </c>
      <c r="G35" s="25" t="n">
        <f aca="false">SUM(G33:G34)</f>
        <v>841642121</v>
      </c>
      <c r="H35" s="25" t="n">
        <f aca="false">SUM(H33:H34)</f>
        <v>398221</v>
      </c>
      <c r="I35" s="24" t="n">
        <f aca="false">SUM(I33:I34)</f>
        <v>386557</v>
      </c>
      <c r="J35" s="25" t="n">
        <f aca="false">ROUND((E35*1000)/C35,0)</f>
        <v>19748</v>
      </c>
      <c r="K35" s="26" t="n">
        <f aca="false">ROUND((D35/D32)*100,1)</f>
        <v>99.9</v>
      </c>
      <c r="L35" s="26" t="n">
        <f aca="false">ROUND((F35/F32)*100,1)</f>
        <v>98.3</v>
      </c>
      <c r="M35" s="26" t="n">
        <f aca="false">ROUND((G35/G32)*100,1)</f>
        <v>99.9</v>
      </c>
      <c r="N35" s="27" t="n">
        <f aca="false">ROUND((I35/I32)*100,1)</f>
        <v>100.6</v>
      </c>
    </row>
    <row r="36" customFormat="false" ht="30" hidden="true" customHeight="true" outlineLevel="0" collapsed="false">
      <c r="A36" s="39"/>
      <c r="B36" s="19" t="s">
        <v>20</v>
      </c>
      <c r="C36" s="44" t="n">
        <v>48044928</v>
      </c>
      <c r="D36" s="45" t="n">
        <v>47827133</v>
      </c>
      <c r="E36" s="45" t="n">
        <v>1988174094</v>
      </c>
      <c r="F36" s="45" t="n">
        <v>1985599550</v>
      </c>
      <c r="G36" s="45" t="n">
        <v>756931754</v>
      </c>
      <c r="H36" s="45" t="n">
        <v>305372</v>
      </c>
      <c r="I36" s="45" t="n">
        <v>300700</v>
      </c>
      <c r="J36" s="45" t="n">
        <f aca="false">ROUND((E36*1000)/C36,0)</f>
        <v>41382</v>
      </c>
      <c r="K36" s="46" t="n">
        <f aca="false">ROUND((D36/D33)*100,1)</f>
        <v>100.8</v>
      </c>
      <c r="L36" s="46" t="n">
        <f aca="false">ROUND((F36/F33)*100,1)</f>
        <v>99.9</v>
      </c>
      <c r="M36" s="46" t="n">
        <f aca="false">ROUND((G36/G33)*100,1)</f>
        <v>99.4</v>
      </c>
      <c r="N36" s="47" t="n">
        <f aca="false">ROUND((I36/I33)*100,1)</f>
        <v>100.6</v>
      </c>
    </row>
    <row r="37" customFormat="false" ht="30" hidden="true" customHeight="true" outlineLevel="0" collapsed="false">
      <c r="A37" s="42" t="s">
        <v>32</v>
      </c>
      <c r="B37" s="19" t="s">
        <v>21</v>
      </c>
      <c r="C37" s="44" t="n">
        <v>76101296</v>
      </c>
      <c r="D37" s="45" t="n">
        <v>69543162</v>
      </c>
      <c r="E37" s="45" t="n">
        <v>447652695</v>
      </c>
      <c r="F37" s="45" t="n">
        <v>445923809</v>
      </c>
      <c r="G37" s="45" t="n">
        <v>82415353</v>
      </c>
      <c r="H37" s="45" t="n">
        <v>93390</v>
      </c>
      <c r="I37" s="45" t="n">
        <v>86281</v>
      </c>
      <c r="J37" s="45" t="n">
        <f aca="false">ROUND((E37*1000)/C37,0)</f>
        <v>5882</v>
      </c>
      <c r="K37" s="46" t="n">
        <f aca="false">ROUND((D37/D34)*100,1)</f>
        <v>98.3</v>
      </c>
      <c r="L37" s="46" t="n">
        <f aca="false">ROUND((F37/F34)*100,1)</f>
        <v>95.4</v>
      </c>
      <c r="M37" s="46" t="n">
        <f aca="false">ROUND((G37/G34)*100,1)</f>
        <v>103.2</v>
      </c>
      <c r="N37" s="47" t="n">
        <f aca="false">ROUND((I37/I34)*100,1)</f>
        <v>98.6</v>
      </c>
    </row>
    <row r="38" customFormat="false" ht="30" hidden="true" customHeight="true" outlineLevel="0" collapsed="false">
      <c r="A38" s="43"/>
      <c r="B38" s="9" t="s">
        <v>22</v>
      </c>
      <c r="C38" s="48" t="n">
        <f aca="false">SUM(C36:C37)</f>
        <v>124146224</v>
      </c>
      <c r="D38" s="48" t="n">
        <f aca="false">SUM(D36:D37)</f>
        <v>117370295</v>
      </c>
      <c r="E38" s="48" t="n">
        <f aca="false">SUM(E36:E37)</f>
        <v>2435826789</v>
      </c>
      <c r="F38" s="48" t="n">
        <f aca="false">SUM(F36:F37)</f>
        <v>2431523359</v>
      </c>
      <c r="G38" s="49" t="n">
        <f aca="false">SUM(G36:G37)</f>
        <v>839347107</v>
      </c>
      <c r="H38" s="49" t="n">
        <f aca="false">SUM(H36:H37)</f>
        <v>398762</v>
      </c>
      <c r="I38" s="48" t="n">
        <f aca="false">SUM(I36:I37)</f>
        <v>386981</v>
      </c>
      <c r="J38" s="49" t="n">
        <f aca="false">ROUND((E38*1000)/C38,0)</f>
        <v>19621</v>
      </c>
      <c r="K38" s="50" t="n">
        <f aca="false">ROUND((D38/D35)*100,1)</f>
        <v>99.3</v>
      </c>
      <c r="L38" s="50" t="n">
        <f aca="false">ROUND((F38/F35)*100,1)</f>
        <v>99</v>
      </c>
      <c r="M38" s="50" t="n">
        <f aca="false">ROUND((G38/G35)*100,1)</f>
        <v>99.7</v>
      </c>
      <c r="N38" s="51" t="n">
        <f aca="false">ROUND((I38/I35)*100,1)</f>
        <v>100.1</v>
      </c>
    </row>
    <row r="39" customFormat="false" ht="30" hidden="true" customHeight="true" outlineLevel="0" collapsed="false">
      <c r="A39" s="39"/>
      <c r="B39" s="19" t="s">
        <v>20</v>
      </c>
      <c r="C39" s="44" t="n">
        <v>48312561</v>
      </c>
      <c r="D39" s="45" t="n">
        <v>48087692</v>
      </c>
      <c r="E39" s="45" t="n">
        <v>1949631120</v>
      </c>
      <c r="F39" s="45" t="n">
        <v>1947036008</v>
      </c>
      <c r="G39" s="45" t="n">
        <v>744238778</v>
      </c>
      <c r="H39" s="45" t="n">
        <v>307024</v>
      </c>
      <c r="I39" s="45" t="n">
        <v>302246</v>
      </c>
      <c r="J39" s="45" t="n">
        <f aca="false">ROUND((E39*1000)/C39,0)</f>
        <v>40355</v>
      </c>
      <c r="K39" s="46" t="n">
        <f aca="false">ROUND((D39/D36)*100,1)</f>
        <v>100.5</v>
      </c>
      <c r="L39" s="46" t="n">
        <f aca="false">ROUND((F39/F36)*100,1)</f>
        <v>98.1</v>
      </c>
      <c r="M39" s="46" t="n">
        <f aca="false">ROUND((G39/G36)*100,1)</f>
        <v>98.3</v>
      </c>
      <c r="N39" s="47" t="n">
        <f aca="false">ROUND((I39/I36)*100,1)</f>
        <v>100.5</v>
      </c>
    </row>
    <row r="40" customFormat="false" ht="30" hidden="true" customHeight="true" outlineLevel="0" collapsed="false">
      <c r="A40" s="42" t="s">
        <v>33</v>
      </c>
      <c r="B40" s="19" t="s">
        <v>21</v>
      </c>
      <c r="C40" s="44" t="n">
        <v>75642990</v>
      </c>
      <c r="D40" s="45" t="n">
        <v>69108151</v>
      </c>
      <c r="E40" s="45" t="n">
        <v>429176971</v>
      </c>
      <c r="F40" s="45" t="n">
        <v>427676898</v>
      </c>
      <c r="G40" s="45" t="n">
        <v>86672894</v>
      </c>
      <c r="H40" s="45" t="n">
        <v>92671</v>
      </c>
      <c r="I40" s="45" t="n">
        <v>85628</v>
      </c>
      <c r="J40" s="45" t="n">
        <f aca="false">ROUND((E40*1000)/C40,0)</f>
        <v>5674</v>
      </c>
      <c r="K40" s="46" t="n">
        <f aca="false">ROUND((D40/D37)*100,1)</f>
        <v>99.4</v>
      </c>
      <c r="L40" s="46" t="n">
        <f aca="false">ROUND((F40/F37)*100,1)</f>
        <v>95.9</v>
      </c>
      <c r="M40" s="46" t="n">
        <f aca="false">ROUND((G40/G37)*100,1)</f>
        <v>105.2</v>
      </c>
      <c r="N40" s="47" t="n">
        <f aca="false">ROUND((I40/I37)*100,1)</f>
        <v>99.2</v>
      </c>
    </row>
    <row r="41" customFormat="false" ht="30" hidden="true" customHeight="true" outlineLevel="0" collapsed="false">
      <c r="A41" s="43"/>
      <c r="B41" s="9" t="s">
        <v>22</v>
      </c>
      <c r="C41" s="48" t="n">
        <f aca="false">SUM(C39:C40)</f>
        <v>123955551</v>
      </c>
      <c r="D41" s="48" t="n">
        <f aca="false">SUM(D39:D40)</f>
        <v>117195843</v>
      </c>
      <c r="E41" s="48" t="n">
        <f aca="false">SUM(E39:E40)</f>
        <v>2378808091</v>
      </c>
      <c r="F41" s="48" t="n">
        <f aca="false">SUM(F39:F40)</f>
        <v>2374712906</v>
      </c>
      <c r="G41" s="49" t="n">
        <f aca="false">SUM(G39:G40)</f>
        <v>830911672</v>
      </c>
      <c r="H41" s="49" t="n">
        <f aca="false">SUM(H39:H40)</f>
        <v>399695</v>
      </c>
      <c r="I41" s="48" t="n">
        <f aca="false">SUM(I39:I40)</f>
        <v>387874</v>
      </c>
      <c r="J41" s="49" t="n">
        <f aca="false">ROUND((E41*1000)/C41,0)</f>
        <v>19191</v>
      </c>
      <c r="K41" s="50" t="n">
        <f aca="false">ROUND((D41/D38)*100,1)</f>
        <v>99.9</v>
      </c>
      <c r="L41" s="50" t="n">
        <f aca="false">ROUND((F41/F38)*100,1)</f>
        <v>97.7</v>
      </c>
      <c r="M41" s="50" t="n">
        <f aca="false">ROUND((G41/G38)*100,1)</f>
        <v>99</v>
      </c>
      <c r="N41" s="51" t="n">
        <f aca="false">ROUND((I41/I38)*100,1)</f>
        <v>100.2</v>
      </c>
    </row>
    <row r="42" customFormat="false" ht="30" hidden="true" customHeight="true" outlineLevel="0" collapsed="false">
      <c r="A42" s="39"/>
      <c r="B42" s="19" t="s">
        <v>20</v>
      </c>
      <c r="C42" s="44" t="n">
        <v>48575014</v>
      </c>
      <c r="D42" s="45" t="n">
        <v>48338591</v>
      </c>
      <c r="E42" s="45" t="n">
        <v>1900612172</v>
      </c>
      <c r="F42" s="45" t="n">
        <v>1897935657</v>
      </c>
      <c r="G42" s="45" t="n">
        <v>727975065</v>
      </c>
      <c r="H42" s="45" t="n">
        <v>308709</v>
      </c>
      <c r="I42" s="45" t="n">
        <v>303745</v>
      </c>
      <c r="J42" s="45" t="n">
        <f aca="false">ROUND((E42*1000)/C42,0)</f>
        <v>39127</v>
      </c>
      <c r="K42" s="46" t="n">
        <f aca="false">ROUND((D42/D39)*100,1)</f>
        <v>100.5</v>
      </c>
      <c r="L42" s="46" t="n">
        <f aca="false">ROUND((F42/F39)*100,1)</f>
        <v>97.5</v>
      </c>
      <c r="M42" s="46" t="n">
        <f aca="false">ROUND((G42/G39)*100,1)</f>
        <v>97.8</v>
      </c>
      <c r="N42" s="47" t="n">
        <f aca="false">ROUND((I42/I39)*100,1)</f>
        <v>100.5</v>
      </c>
    </row>
    <row r="43" customFormat="false" ht="30" hidden="true" customHeight="true" outlineLevel="0" collapsed="false">
      <c r="A43" s="52" t="s">
        <v>34</v>
      </c>
      <c r="B43" s="19" t="s">
        <v>21</v>
      </c>
      <c r="C43" s="44" t="n">
        <v>75366119</v>
      </c>
      <c r="D43" s="44" t="n">
        <v>68815418</v>
      </c>
      <c r="E43" s="44" t="n">
        <v>406957990</v>
      </c>
      <c r="F43" s="44" t="n">
        <v>405641315</v>
      </c>
      <c r="G43" s="45" t="n">
        <v>90395667</v>
      </c>
      <c r="H43" s="45" t="n">
        <v>91888</v>
      </c>
      <c r="I43" s="45" t="n">
        <v>84877</v>
      </c>
      <c r="J43" s="45" t="n">
        <f aca="false">ROUND((E43*1000)/C43,0)</f>
        <v>5400</v>
      </c>
      <c r="K43" s="46" t="n">
        <f aca="false">ROUND((D43/D40)*100,1)</f>
        <v>99.6</v>
      </c>
      <c r="L43" s="46" t="n">
        <f aca="false">ROUND((F43/F40)*100,1)</f>
        <v>94.8</v>
      </c>
      <c r="M43" s="46" t="n">
        <f aca="false">ROUND((G43/G40)*100,1)</f>
        <v>104.3</v>
      </c>
      <c r="N43" s="47" t="n">
        <f aca="false">ROUND((I43/I40)*100,1)</f>
        <v>99.1</v>
      </c>
    </row>
    <row r="44" customFormat="false" ht="30" hidden="true" customHeight="true" outlineLevel="0" collapsed="false">
      <c r="A44" s="43"/>
      <c r="B44" s="9" t="s">
        <v>22</v>
      </c>
      <c r="C44" s="48" t="n">
        <v>123955551</v>
      </c>
      <c r="D44" s="48" t="n">
        <v>117195843</v>
      </c>
      <c r="E44" s="48" t="n">
        <v>2378808091</v>
      </c>
      <c r="F44" s="48" t="n">
        <v>2374712906</v>
      </c>
      <c r="G44" s="49" t="n">
        <v>830911672</v>
      </c>
      <c r="H44" s="49" t="n">
        <f aca="false">SUM(H42:H43)</f>
        <v>400597</v>
      </c>
      <c r="I44" s="48" t="n">
        <f aca="false">SUM(I42:I43)</f>
        <v>388622</v>
      </c>
      <c r="J44" s="49" t="n">
        <f aca="false">ROUND((E44*1000)/C44,0)</f>
        <v>19191</v>
      </c>
      <c r="K44" s="50" t="n">
        <f aca="false">ROUND((D44/D41)*100,1)</f>
        <v>100</v>
      </c>
      <c r="L44" s="50" t="n">
        <f aca="false">ROUND((F44/F41)*100,1)</f>
        <v>100</v>
      </c>
      <c r="M44" s="50" t="n">
        <f aca="false">ROUND((G44/G41)*100,1)</f>
        <v>100</v>
      </c>
      <c r="N44" s="51" t="n">
        <f aca="false">ROUND((I44/I41)*100,1)</f>
        <v>100.2</v>
      </c>
    </row>
    <row r="45" customFormat="false" ht="30" hidden="true" customHeight="true" outlineLevel="0" collapsed="false">
      <c r="A45" s="39"/>
      <c r="B45" s="19" t="s">
        <v>20</v>
      </c>
      <c r="C45" s="44" t="n">
        <v>48895222</v>
      </c>
      <c r="D45" s="45" t="n">
        <v>48648101</v>
      </c>
      <c r="E45" s="45" t="n">
        <v>1859106461</v>
      </c>
      <c r="F45" s="45" t="n">
        <v>1856303902</v>
      </c>
      <c r="G45" s="45" t="n">
        <v>709349702</v>
      </c>
      <c r="H45" s="45" t="n">
        <v>310907</v>
      </c>
      <c r="I45" s="45" t="n">
        <v>305814</v>
      </c>
      <c r="J45" s="45" t="n">
        <f aca="false">ROUND((E45*1000)/C45,0)</f>
        <v>38022</v>
      </c>
      <c r="K45" s="46" t="n">
        <f aca="false">ROUND((D45/D42)*100,1)</f>
        <v>100.6</v>
      </c>
      <c r="L45" s="46" t="n">
        <f aca="false">ROUND((F45/F42)*100,1)</f>
        <v>97.8</v>
      </c>
      <c r="M45" s="46" t="n">
        <f aca="false">ROUND((G45/G42)*100,1)</f>
        <v>97.4</v>
      </c>
      <c r="N45" s="47" t="n">
        <f aca="false">ROUND((I45/I42)*100,1)</f>
        <v>100.7</v>
      </c>
    </row>
    <row r="46" customFormat="false" ht="30" hidden="true" customHeight="true" outlineLevel="0" collapsed="false">
      <c r="A46" s="42" t="s">
        <v>35</v>
      </c>
      <c r="B46" s="19" t="s">
        <v>21</v>
      </c>
      <c r="C46" s="44" t="n">
        <v>74887925</v>
      </c>
      <c r="D46" s="44" t="n">
        <v>68341391</v>
      </c>
      <c r="E46" s="44" t="n">
        <v>385451866</v>
      </c>
      <c r="F46" s="44" t="n">
        <v>384301983</v>
      </c>
      <c r="G46" s="44" t="n">
        <v>93923107</v>
      </c>
      <c r="H46" s="45" t="n">
        <v>91038</v>
      </c>
      <c r="I46" s="45" t="n">
        <v>84080</v>
      </c>
      <c r="J46" s="45" t="n">
        <f aca="false">ROUND((E46*1000)/C46,0)</f>
        <v>5147</v>
      </c>
      <c r="K46" s="46" t="n">
        <f aca="false">ROUND((D46/D43)*100,1)</f>
        <v>99.3</v>
      </c>
      <c r="L46" s="46" t="n">
        <f aca="false">ROUND((F46/F43)*100,1)</f>
        <v>94.7</v>
      </c>
      <c r="M46" s="46" t="n">
        <f aca="false">ROUND((G46/G43)*100,1)</f>
        <v>103.9</v>
      </c>
      <c r="N46" s="47" t="n">
        <f aca="false">ROUND((I46/I43)*100,1)</f>
        <v>99.1</v>
      </c>
    </row>
    <row r="47" customFormat="false" ht="30" hidden="true" customHeight="true" outlineLevel="0" collapsed="false">
      <c r="A47" s="43"/>
      <c r="B47" s="9" t="s">
        <v>22</v>
      </c>
      <c r="C47" s="49" t="n">
        <f aca="false">SUM(C45:C46)</f>
        <v>123783147</v>
      </c>
      <c r="D47" s="49" t="n">
        <f aca="false">SUM(D45:D46)</f>
        <v>116989492</v>
      </c>
      <c r="E47" s="49" t="n">
        <f aca="false">SUM(E45:E46)</f>
        <v>2244558327</v>
      </c>
      <c r="F47" s="49" t="n">
        <f aca="false">SUM(F45:F46)</f>
        <v>2240605885</v>
      </c>
      <c r="G47" s="49" t="n">
        <f aca="false">SUM(G45:G46)</f>
        <v>803272809</v>
      </c>
      <c r="H47" s="49" t="n">
        <f aca="false">SUM(H45:H46)</f>
        <v>401945</v>
      </c>
      <c r="I47" s="49" t="n">
        <f aca="false">SUM(I45:I46)</f>
        <v>389894</v>
      </c>
      <c r="J47" s="49" t="n">
        <f aca="false">ROUND((E47*1000)/C47,0)</f>
        <v>18133</v>
      </c>
      <c r="K47" s="50" t="n">
        <f aca="false">ROUND((D47/D44)*100,1)</f>
        <v>99.8</v>
      </c>
      <c r="L47" s="50" t="n">
        <f aca="false">ROUND((F47/F44)*100,1)</f>
        <v>94.4</v>
      </c>
      <c r="M47" s="50" t="n">
        <f aca="false">ROUND((G47/G44)*100,1)</f>
        <v>96.7</v>
      </c>
      <c r="N47" s="51" t="n">
        <f aca="false">ROUND((I47/I44)*100,1)</f>
        <v>100.3</v>
      </c>
    </row>
    <row r="48" customFormat="false" ht="30" hidden="true" customHeight="true" outlineLevel="0" collapsed="false">
      <c r="A48" s="39"/>
      <c r="B48" s="19" t="s">
        <v>20</v>
      </c>
      <c r="C48" s="44" t="n">
        <v>49164098</v>
      </c>
      <c r="D48" s="45" t="n">
        <v>48900877</v>
      </c>
      <c r="E48" s="45" t="n">
        <v>1824147415</v>
      </c>
      <c r="F48" s="45" t="n">
        <v>1821200559</v>
      </c>
      <c r="G48" s="45" t="n">
        <v>695217172</v>
      </c>
      <c r="H48" s="45" t="n">
        <v>313361</v>
      </c>
      <c r="I48" s="45" t="n">
        <v>308056</v>
      </c>
      <c r="J48" s="45" t="n">
        <f aca="false">ROUND((E48*1000)/C48,0)</f>
        <v>37103</v>
      </c>
      <c r="K48" s="53" t="n">
        <f aca="false">ROUND((D48/D45)*100,1)</f>
        <v>100.5</v>
      </c>
      <c r="L48" s="53" t="n">
        <f aca="false">ROUND((F48/F45)*100,1)</f>
        <v>98.1</v>
      </c>
      <c r="M48" s="53" t="n">
        <f aca="false">ROUND((G48/G45)*100,1)</f>
        <v>98</v>
      </c>
      <c r="N48" s="54" t="n">
        <f aca="false">ROUND((I48/I45)*100,1)</f>
        <v>100.7</v>
      </c>
    </row>
    <row r="49" customFormat="false" ht="30" hidden="true" customHeight="true" outlineLevel="0" collapsed="false">
      <c r="A49" s="42" t="s">
        <v>36</v>
      </c>
      <c r="B49" s="55" t="s">
        <v>21</v>
      </c>
      <c r="C49" s="56" t="n">
        <v>74676862</v>
      </c>
      <c r="D49" s="57" t="n">
        <v>68149428</v>
      </c>
      <c r="E49" s="57" t="n">
        <v>366660864</v>
      </c>
      <c r="F49" s="57" t="n">
        <v>365685224</v>
      </c>
      <c r="G49" s="57" t="n">
        <v>96225062</v>
      </c>
      <c r="H49" s="57" t="n">
        <v>90381</v>
      </c>
      <c r="I49" s="57" t="n">
        <v>83460</v>
      </c>
      <c r="J49" s="57" t="n">
        <f aca="false">ROUND((E49*1000)/C49,0)</f>
        <v>4910</v>
      </c>
      <c r="K49" s="58" t="n">
        <f aca="false">ROUND((D49/D46)*100,1)</f>
        <v>99.7</v>
      </c>
      <c r="L49" s="58" t="n">
        <f aca="false">ROUND((F49/F46)*100,1)</f>
        <v>95.2</v>
      </c>
      <c r="M49" s="58" t="n">
        <f aca="false">ROUND((G49/G46)*100,1)</f>
        <v>102.5</v>
      </c>
      <c r="N49" s="59" t="n">
        <f aca="false">ROUND((I49/I46)*100,1)</f>
        <v>99.3</v>
      </c>
    </row>
    <row r="50" customFormat="false" ht="30" hidden="true" customHeight="true" outlineLevel="0" collapsed="false">
      <c r="A50" s="43"/>
      <c r="B50" s="55" t="s">
        <v>22</v>
      </c>
      <c r="C50" s="56" t="n">
        <f aca="false">SUM(C48:C49)</f>
        <v>123840960</v>
      </c>
      <c r="D50" s="57" t="n">
        <f aca="false">SUM(D48:D49)</f>
        <v>117050305</v>
      </c>
      <c r="E50" s="57" t="n">
        <f aca="false">SUM(E48:E49)</f>
        <v>2190808279</v>
      </c>
      <c r="F50" s="57" t="n">
        <f aca="false">SUM(F48:F49)</f>
        <v>2186885783</v>
      </c>
      <c r="G50" s="57" t="n">
        <f aca="false">SUM(G48:G49)</f>
        <v>791442234</v>
      </c>
      <c r="H50" s="57" t="n">
        <f aca="false">SUM(H48:H49)</f>
        <v>403742</v>
      </c>
      <c r="I50" s="57" t="n">
        <f aca="false">SUM(I48:I49)</f>
        <v>391516</v>
      </c>
      <c r="J50" s="57" t="n">
        <f aca="false">ROUND((E50*1000)/C50,0)</f>
        <v>17690</v>
      </c>
      <c r="K50" s="58" t="n">
        <f aca="false">ROUND((D50/D47)*100,1)</f>
        <v>100.1</v>
      </c>
      <c r="L50" s="58" t="n">
        <f aca="false">ROUND((F50/F47)*100,1)</f>
        <v>97.6</v>
      </c>
      <c r="M50" s="58" t="n">
        <f aca="false">ROUND((G50/G47)*100,1)</f>
        <v>98.5</v>
      </c>
      <c r="N50" s="59" t="n">
        <f aca="false">ROUND((I50/I47)*100,1)</f>
        <v>100.4</v>
      </c>
    </row>
    <row r="51" customFormat="false" ht="30" hidden="true" customHeight="true" outlineLevel="0" collapsed="false">
      <c r="A51" s="39"/>
      <c r="B51" s="19" t="s">
        <v>20</v>
      </c>
      <c r="C51" s="44" t="n">
        <v>49599644</v>
      </c>
      <c r="D51" s="45" t="n">
        <v>49325917</v>
      </c>
      <c r="E51" s="45" t="n">
        <v>1816342689</v>
      </c>
      <c r="F51" s="45" t="n">
        <v>1813330262</v>
      </c>
      <c r="G51" s="45" t="n">
        <v>691647670</v>
      </c>
      <c r="H51" s="45" t="n">
        <v>304936</v>
      </c>
      <c r="I51" s="45" t="n">
        <v>299521</v>
      </c>
      <c r="J51" s="45" t="n">
        <f aca="false">ROUND((E51*1000)/C51,0)</f>
        <v>36620</v>
      </c>
      <c r="K51" s="53" t="n">
        <f aca="false">ROUND((D51/D48)*100,1)</f>
        <v>100.9</v>
      </c>
      <c r="L51" s="53" t="n">
        <f aca="false">ROUND((F51/F48)*100,1)</f>
        <v>99.6</v>
      </c>
      <c r="M51" s="53" t="n">
        <f aca="false">ROUND((G51/G48)*100,1)</f>
        <v>99.5</v>
      </c>
      <c r="N51" s="54" t="n">
        <f aca="false">ROUND((I51/I48)*100,1)</f>
        <v>97.2</v>
      </c>
    </row>
    <row r="52" customFormat="false" ht="30" hidden="true" customHeight="true" outlineLevel="0" collapsed="false">
      <c r="A52" s="42" t="s">
        <v>37</v>
      </c>
      <c r="B52" s="55" t="s">
        <v>21</v>
      </c>
      <c r="C52" s="56" t="n">
        <v>74211820</v>
      </c>
      <c r="D52" s="57" t="n">
        <v>67713518</v>
      </c>
      <c r="E52" s="57" t="n">
        <v>349301433</v>
      </c>
      <c r="F52" s="57" t="n">
        <v>348491006</v>
      </c>
      <c r="G52" s="57" t="n">
        <v>97533176</v>
      </c>
      <c r="H52" s="57" t="n">
        <v>89403</v>
      </c>
      <c r="I52" s="57" t="n">
        <v>82504</v>
      </c>
      <c r="J52" s="57" t="n">
        <f aca="false">ROUND((E52*1000)/C52,0)</f>
        <v>4707</v>
      </c>
      <c r="K52" s="58" t="n">
        <f aca="false">ROUND((D52/D49)*100,1)</f>
        <v>99.4</v>
      </c>
      <c r="L52" s="58" t="n">
        <f aca="false">ROUND((F52/F49)*100,1)</f>
        <v>95.3</v>
      </c>
      <c r="M52" s="58" t="n">
        <f aca="false">ROUND((G52/G49)*100,1)</f>
        <v>101.4</v>
      </c>
      <c r="N52" s="59" t="n">
        <f aca="false">ROUND((I52/I49)*100,1)</f>
        <v>98.9</v>
      </c>
    </row>
    <row r="53" customFormat="false" ht="30" hidden="true" customHeight="true" outlineLevel="0" collapsed="false">
      <c r="A53" s="43"/>
      <c r="B53" s="55" t="s">
        <v>22</v>
      </c>
      <c r="C53" s="56" t="n">
        <f aca="false">SUM(C51:C52)</f>
        <v>123811464</v>
      </c>
      <c r="D53" s="57" t="n">
        <f aca="false">SUM(D51:D52)</f>
        <v>117039435</v>
      </c>
      <c r="E53" s="57" t="n">
        <f aca="false">SUM(E51:E52)</f>
        <v>2165644122</v>
      </c>
      <c r="F53" s="57" t="n">
        <f aca="false">SUM(F51:F52)</f>
        <v>2161821268</v>
      </c>
      <c r="G53" s="57" t="n">
        <f aca="false">SUM(G51:G52)</f>
        <v>789180846</v>
      </c>
      <c r="H53" s="57" t="n">
        <f aca="false">SUM(H51:H52)</f>
        <v>394339</v>
      </c>
      <c r="I53" s="57" t="n">
        <f aca="false">SUM(I51:I52)</f>
        <v>382025</v>
      </c>
      <c r="J53" s="57" t="n">
        <f aca="false">ROUND((E53*1000)/C53,0)</f>
        <v>17491</v>
      </c>
      <c r="K53" s="58" t="n">
        <f aca="false">ROUND((D53/D50)*100,1)</f>
        <v>100</v>
      </c>
      <c r="L53" s="58" t="n">
        <f aca="false">ROUND((F53/F50)*100,1)</f>
        <v>98.9</v>
      </c>
      <c r="M53" s="58" t="n">
        <f aca="false">ROUND((G53/G50)*100,1)</f>
        <v>99.7</v>
      </c>
      <c r="N53" s="59" t="n">
        <f aca="false">ROUND((I53/I50)*100,1)</f>
        <v>97.6</v>
      </c>
    </row>
    <row r="54" customFormat="false" ht="30" hidden="false" customHeight="true" outlineLevel="0" collapsed="false">
      <c r="A54" s="39"/>
      <c r="B54" s="19" t="s">
        <v>20</v>
      </c>
      <c r="C54" s="44" t="n">
        <v>50019907</v>
      </c>
      <c r="D54" s="45" t="n">
        <v>49724647</v>
      </c>
      <c r="E54" s="45" t="n">
        <v>1805415342</v>
      </c>
      <c r="F54" s="45" t="n">
        <v>1802197476</v>
      </c>
      <c r="G54" s="45" t="n">
        <v>685200476</v>
      </c>
      <c r="H54" s="45" t="n">
        <v>307523</v>
      </c>
      <c r="I54" s="45" t="n">
        <v>301842</v>
      </c>
      <c r="J54" s="45" t="n">
        <f aca="false">ROUND((E54*1000)/C54,0)</f>
        <v>36094</v>
      </c>
      <c r="K54" s="53" t="n">
        <f aca="false">ROUND((D54/D51)*100,1)</f>
        <v>100.8</v>
      </c>
      <c r="L54" s="53" t="n">
        <f aca="false">ROUND((F54/F51)*100,1)</f>
        <v>99.4</v>
      </c>
      <c r="M54" s="53" t="n">
        <f aca="false">ROUND((G54/G51)*100,1)</f>
        <v>99.1</v>
      </c>
      <c r="N54" s="54" t="n">
        <f aca="false">ROUND((I54/I51)*100,1)</f>
        <v>100.8</v>
      </c>
    </row>
    <row r="55" customFormat="false" ht="30" hidden="false" customHeight="true" outlineLevel="0" collapsed="false">
      <c r="A55" s="42" t="s">
        <v>38</v>
      </c>
      <c r="B55" s="55" t="s">
        <v>21</v>
      </c>
      <c r="C55" s="56" t="n">
        <v>73616278</v>
      </c>
      <c r="D55" s="57" t="n">
        <v>67176322</v>
      </c>
      <c r="E55" s="57" t="n">
        <v>328925621</v>
      </c>
      <c r="F55" s="57" t="n">
        <v>328216733</v>
      </c>
      <c r="G55" s="57" t="n">
        <v>97000707</v>
      </c>
      <c r="H55" s="57" t="n">
        <v>88493</v>
      </c>
      <c r="I55" s="57" t="n">
        <v>81631</v>
      </c>
      <c r="J55" s="57" t="n">
        <f aca="false">ROUND((E55*1000)/C55,0)</f>
        <v>4468</v>
      </c>
      <c r="K55" s="58" t="n">
        <f aca="false">ROUND((D55/D52)*100,1)</f>
        <v>99.2</v>
      </c>
      <c r="L55" s="58" t="n">
        <f aca="false">ROUND((F55/F52)*100,1)</f>
        <v>94.2</v>
      </c>
      <c r="M55" s="58" t="n">
        <f aca="false">ROUND((G55/G52)*100,1)</f>
        <v>99.5</v>
      </c>
      <c r="N55" s="59" t="n">
        <f aca="false">ROUND((I55/I52)*100,1)</f>
        <v>98.9</v>
      </c>
    </row>
    <row r="56" customFormat="false" ht="30" hidden="false" customHeight="true" outlineLevel="0" collapsed="false">
      <c r="A56" s="43"/>
      <c r="B56" s="55" t="s">
        <v>22</v>
      </c>
      <c r="C56" s="56" t="n">
        <f aca="false">SUM(C54:C55)</f>
        <v>123636185</v>
      </c>
      <c r="D56" s="57" t="n">
        <f aca="false">SUM(D54:D55)</f>
        <v>116900969</v>
      </c>
      <c r="E56" s="57" t="n">
        <f aca="false">SUM(E54:E55)</f>
        <v>2134340963</v>
      </c>
      <c r="F56" s="57" t="n">
        <f aca="false">SUM(F54:F55)</f>
        <v>2130414209</v>
      </c>
      <c r="G56" s="57" t="n">
        <f aca="false">SUM(G54:G55)</f>
        <v>782201183</v>
      </c>
      <c r="H56" s="57" t="n">
        <f aca="false">SUM(H54:H55)</f>
        <v>396016</v>
      </c>
      <c r="I56" s="57" t="n">
        <f aca="false">SUM(I54:I55)</f>
        <v>383473</v>
      </c>
      <c r="J56" s="57" t="n">
        <f aca="false">ROUND((E56*1000)/C56,0)</f>
        <v>17263</v>
      </c>
      <c r="K56" s="58" t="n">
        <f aca="false">ROUND((D56/D53)*100,1)</f>
        <v>99.9</v>
      </c>
      <c r="L56" s="58" t="n">
        <f aca="false">ROUND((F56/F53)*100,1)</f>
        <v>98.5</v>
      </c>
      <c r="M56" s="58" t="n">
        <f aca="false">ROUND((G56/G53)*100,1)</f>
        <v>99.1</v>
      </c>
      <c r="N56" s="59" t="n">
        <f aca="false">ROUND((I56/I53)*100,1)</f>
        <v>100.4</v>
      </c>
    </row>
    <row r="57" customFormat="false" ht="30" hidden="false" customHeight="true" outlineLevel="0" collapsed="false">
      <c r="A57" s="39"/>
      <c r="B57" s="19" t="s">
        <v>20</v>
      </c>
      <c r="C57" s="44" t="n">
        <v>50426778</v>
      </c>
      <c r="D57" s="45" t="n">
        <v>50121877</v>
      </c>
      <c r="E57" s="45" t="n">
        <v>1803787154</v>
      </c>
      <c r="F57" s="45" t="n">
        <v>1800498660</v>
      </c>
      <c r="G57" s="45" t="n">
        <v>684883961</v>
      </c>
      <c r="H57" s="45" t="n">
        <v>309730</v>
      </c>
      <c r="I57" s="45" t="n">
        <v>303933</v>
      </c>
      <c r="J57" s="45" t="n">
        <f aca="false">ROUND((E57*1000)/C57,0)</f>
        <v>35770</v>
      </c>
      <c r="K57" s="53" t="n">
        <f aca="false">ROUND((D57/D54)*100,1)</f>
        <v>100.8</v>
      </c>
      <c r="L57" s="53" t="n">
        <f aca="false">ROUND((F57/F54)*100,1)</f>
        <v>99.9</v>
      </c>
      <c r="M57" s="53" t="n">
        <f aca="false">ROUND((G57/G54)*100,1)</f>
        <v>100</v>
      </c>
      <c r="N57" s="54" t="n">
        <f aca="false">ROUND((I57/I54)*100,1)</f>
        <v>100.7</v>
      </c>
    </row>
    <row r="58" customFormat="false" ht="30" hidden="false" customHeight="true" outlineLevel="0" collapsed="false">
      <c r="A58" s="42" t="s">
        <v>39</v>
      </c>
      <c r="B58" s="55" t="s">
        <v>21</v>
      </c>
      <c r="C58" s="56" t="n">
        <v>73072240</v>
      </c>
      <c r="D58" s="57" t="n">
        <v>66637751</v>
      </c>
      <c r="E58" s="57" t="n">
        <v>314770229</v>
      </c>
      <c r="F58" s="57" t="n">
        <v>314141639</v>
      </c>
      <c r="G58" s="57" t="n">
        <v>96401815</v>
      </c>
      <c r="H58" s="57" t="n">
        <v>87584</v>
      </c>
      <c r="I58" s="57" t="n">
        <v>80735</v>
      </c>
      <c r="J58" s="57" t="n">
        <f aca="false">ROUND((E58*1000)/C58,0)</f>
        <v>4308</v>
      </c>
      <c r="K58" s="58" t="n">
        <f aca="false">ROUND((D58/D55)*100,1)</f>
        <v>99.2</v>
      </c>
      <c r="L58" s="58" t="n">
        <f aca="false">ROUND((F58/F55)*100,1)</f>
        <v>95.7</v>
      </c>
      <c r="M58" s="58" t="n">
        <f aca="false">ROUND((G58/G55)*100,1)</f>
        <v>99.4</v>
      </c>
      <c r="N58" s="59" t="n">
        <f aca="false">ROUND((I58/I55)*100,1)</f>
        <v>98.9</v>
      </c>
    </row>
    <row r="59" customFormat="false" ht="30" hidden="false" customHeight="true" outlineLevel="0" collapsed="false">
      <c r="A59" s="43"/>
      <c r="B59" s="55" t="s">
        <v>22</v>
      </c>
      <c r="C59" s="56" t="n">
        <f aca="false">SUM(C57:C58)</f>
        <v>123499018</v>
      </c>
      <c r="D59" s="57" t="n">
        <f aca="false">SUM(D57:D58)</f>
        <v>116759628</v>
      </c>
      <c r="E59" s="57" t="n">
        <f aca="false">SUM(E57:E58)</f>
        <v>2118557383</v>
      </c>
      <c r="F59" s="57" t="n">
        <f aca="false">SUM(F57:F58)</f>
        <v>2114640299</v>
      </c>
      <c r="G59" s="57" t="n">
        <f aca="false">SUM(G57:G58)</f>
        <v>781285776</v>
      </c>
      <c r="H59" s="57" t="n">
        <f aca="false">SUM(H57:H58)</f>
        <v>397314</v>
      </c>
      <c r="I59" s="57" t="n">
        <f aca="false">SUM(I57:I58)</f>
        <v>384668</v>
      </c>
      <c r="J59" s="57" t="n">
        <f aca="false">ROUND((E59*1000)/C59,0)</f>
        <v>17154</v>
      </c>
      <c r="K59" s="58" t="n">
        <f aca="false">ROUND((D59/D56)*100,1)</f>
        <v>99.9</v>
      </c>
      <c r="L59" s="58" t="n">
        <f aca="false">ROUND((F59/F56)*100,1)</f>
        <v>99.3</v>
      </c>
      <c r="M59" s="58" t="n">
        <f aca="false">ROUND((G59/G56)*100,1)</f>
        <v>99.9</v>
      </c>
      <c r="N59" s="59" t="n">
        <f aca="false">ROUND((I59/I56)*100,1)</f>
        <v>100.3</v>
      </c>
    </row>
    <row r="60" customFormat="false" ht="30" hidden="false" customHeight="true" outlineLevel="0" collapsed="false">
      <c r="A60" s="39"/>
      <c r="B60" s="19" t="s">
        <v>20</v>
      </c>
      <c r="C60" s="44" t="n">
        <v>50778134</v>
      </c>
      <c r="D60" s="45" t="n">
        <v>50465622</v>
      </c>
      <c r="E60" s="45" t="n">
        <v>1804598618</v>
      </c>
      <c r="F60" s="45" t="n">
        <v>1801270331</v>
      </c>
      <c r="G60" s="45" t="n">
        <v>684335073</v>
      </c>
      <c r="H60" s="45" t="n">
        <v>312083</v>
      </c>
      <c r="I60" s="45" t="n">
        <v>306220</v>
      </c>
      <c r="J60" s="45" t="n">
        <f aca="false">ROUND((E60*1000)/C60,0)</f>
        <v>35539</v>
      </c>
      <c r="K60" s="53" t="n">
        <f aca="false">ROUND((D60/D57)*100,1)</f>
        <v>100.7</v>
      </c>
      <c r="L60" s="53" t="n">
        <f aca="false">ROUND((F60/F57)*100,1)</f>
        <v>100</v>
      </c>
      <c r="M60" s="53" t="n">
        <f aca="false">ROUND((G60/G57)*100,1)</f>
        <v>99.9</v>
      </c>
      <c r="N60" s="54" t="n">
        <f aca="false">ROUND((I60/I57)*100,1)</f>
        <v>100.8</v>
      </c>
    </row>
    <row r="61" customFormat="false" ht="30" hidden="false" customHeight="true" outlineLevel="0" collapsed="false">
      <c r="A61" s="42" t="s">
        <v>40</v>
      </c>
      <c r="B61" s="55" t="s">
        <v>21</v>
      </c>
      <c r="C61" s="56" t="n">
        <v>72690581</v>
      </c>
      <c r="D61" s="57" t="n">
        <v>66324507</v>
      </c>
      <c r="E61" s="57" t="n">
        <v>301746820</v>
      </c>
      <c r="F61" s="57" t="n">
        <v>301177333</v>
      </c>
      <c r="G61" s="57" t="n">
        <v>95503673</v>
      </c>
      <c r="H61" s="57" t="n">
        <v>86750</v>
      </c>
      <c r="I61" s="57" t="n">
        <v>79998</v>
      </c>
      <c r="J61" s="57" t="n">
        <f aca="false">ROUND((E61*1000)/C61,0)</f>
        <v>4151</v>
      </c>
      <c r="K61" s="58" t="n">
        <f aca="false">ROUND((D61/D58)*100,1)</f>
        <v>99.5</v>
      </c>
      <c r="L61" s="58" t="n">
        <f aca="false">ROUND((F61/F58)*100,1)</f>
        <v>95.9</v>
      </c>
      <c r="M61" s="58" t="n">
        <f aca="false">ROUND((G61/G58)*100,1)</f>
        <v>99.1</v>
      </c>
      <c r="N61" s="59" t="n">
        <f aca="false">ROUND((I61/I58)*100,1)</f>
        <v>99.1</v>
      </c>
    </row>
    <row r="62" customFormat="false" ht="30" hidden="false" customHeight="true" outlineLevel="0" collapsed="false">
      <c r="A62" s="43"/>
      <c r="B62" s="55" t="s">
        <v>22</v>
      </c>
      <c r="C62" s="56" t="n">
        <f aca="false">SUM(C60:C61)</f>
        <v>123468715</v>
      </c>
      <c r="D62" s="57" t="n">
        <f aca="false">SUM(D60:D61)</f>
        <v>116790129</v>
      </c>
      <c r="E62" s="57" t="n">
        <f aca="false">SUM(E60:E61)</f>
        <v>2106345438</v>
      </c>
      <c r="F62" s="57" t="n">
        <f aca="false">SUM(F60:F61)</f>
        <v>2102447664</v>
      </c>
      <c r="G62" s="57" t="n">
        <f aca="false">SUM(G60:G61)</f>
        <v>779838746</v>
      </c>
      <c r="H62" s="57" t="n">
        <f aca="false">SUM(H60:H61)</f>
        <v>398833</v>
      </c>
      <c r="I62" s="57" t="n">
        <f aca="false">SUM(I60:I61)</f>
        <v>386218</v>
      </c>
      <c r="J62" s="57" t="n">
        <f aca="false">ROUND((E62*1000)/C62,0)</f>
        <v>17060</v>
      </c>
      <c r="K62" s="58" t="n">
        <f aca="false">ROUND((D62/D59)*100,1)</f>
        <v>100</v>
      </c>
      <c r="L62" s="58" t="n">
        <f aca="false">ROUND((F62/F59)*100,1)</f>
        <v>99.4</v>
      </c>
      <c r="M62" s="58" t="n">
        <f aca="false">ROUND((G62/G59)*100,1)</f>
        <v>99.8</v>
      </c>
      <c r="N62" s="59" t="n">
        <f aca="false">ROUND((I62/I59)*100,1)</f>
        <v>100.4</v>
      </c>
    </row>
    <row r="63" customFormat="false" ht="30" hidden="false" customHeight="true" outlineLevel="0" collapsed="false">
      <c r="A63" s="39"/>
      <c r="B63" s="19" t="s">
        <v>20</v>
      </c>
      <c r="C63" s="44" t="n">
        <v>51251873</v>
      </c>
      <c r="D63" s="45" t="n">
        <v>50886527</v>
      </c>
      <c r="E63" s="45" t="n">
        <v>1808280879</v>
      </c>
      <c r="F63" s="45" t="n">
        <v>1804546112</v>
      </c>
      <c r="G63" s="45" t="n">
        <v>683663477</v>
      </c>
      <c r="H63" s="45" t="n">
        <v>314557</v>
      </c>
      <c r="I63" s="45" t="n">
        <v>308205</v>
      </c>
      <c r="J63" s="45" t="n">
        <f aca="false">ROUND((E63*1000)/C63,0)</f>
        <v>35282</v>
      </c>
      <c r="K63" s="53" t="n">
        <f aca="false">ROUND((D63/D60)*100,1)</f>
        <v>100.8</v>
      </c>
      <c r="L63" s="53" t="n">
        <f aca="false">ROUND((F63/F60)*100,1)</f>
        <v>100.2</v>
      </c>
      <c r="M63" s="53" t="n">
        <f aca="false">ROUND((G63/G60)*100,1)</f>
        <v>99.9</v>
      </c>
      <c r="N63" s="54" t="n">
        <f aca="false">ROUND((I63/I60)*100,1)</f>
        <v>100.6</v>
      </c>
    </row>
    <row r="64" customFormat="false" ht="30" hidden="false" customHeight="true" outlineLevel="0" collapsed="false">
      <c r="A64" s="42" t="s">
        <v>41</v>
      </c>
      <c r="B64" s="55" t="s">
        <v>21</v>
      </c>
      <c r="C64" s="56" t="n">
        <v>72268654</v>
      </c>
      <c r="D64" s="57" t="n">
        <v>65956399</v>
      </c>
      <c r="E64" s="57" t="n">
        <v>284462158</v>
      </c>
      <c r="F64" s="57" t="n">
        <v>283945972</v>
      </c>
      <c r="G64" s="57" t="n">
        <v>92493692</v>
      </c>
      <c r="H64" s="57" t="n">
        <v>85820</v>
      </c>
      <c r="I64" s="57" t="n">
        <v>79080</v>
      </c>
      <c r="J64" s="57" t="n">
        <f aca="false">ROUND((E64*1000)/C64,0)</f>
        <v>3936</v>
      </c>
      <c r="K64" s="58" t="n">
        <f aca="false">ROUND((D64/D61)*100,1)</f>
        <v>99.4</v>
      </c>
      <c r="L64" s="58" t="n">
        <f aca="false">ROUND((F64/F61)*100,1)</f>
        <v>94.3</v>
      </c>
      <c r="M64" s="58" t="n">
        <f aca="false">ROUND((G64/G61)*100,1)</f>
        <v>96.8</v>
      </c>
      <c r="N64" s="59" t="n">
        <f aca="false">ROUND((I64/I61)*100,1)</f>
        <v>98.9</v>
      </c>
    </row>
    <row r="65" customFormat="false" ht="30" hidden="false" customHeight="true" outlineLevel="0" collapsed="false">
      <c r="A65" s="43"/>
      <c r="B65" s="55" t="s">
        <v>22</v>
      </c>
      <c r="C65" s="56" t="n">
        <f aca="false">SUM(C63:C64)</f>
        <v>123520527</v>
      </c>
      <c r="D65" s="57" t="n">
        <f aca="false">SUM(D63:D64)</f>
        <v>116842926</v>
      </c>
      <c r="E65" s="57" t="n">
        <f aca="false">SUM(E63:E64)</f>
        <v>2092743037</v>
      </c>
      <c r="F65" s="57" t="n">
        <f aca="false">SUM(F63:F64)</f>
        <v>2088492084</v>
      </c>
      <c r="G65" s="57" t="n">
        <f aca="false">SUM(G63:G64)</f>
        <v>776157169</v>
      </c>
      <c r="H65" s="57" t="n">
        <f aca="false">SUM(H63:H64)</f>
        <v>400377</v>
      </c>
      <c r="I65" s="57" t="n">
        <f aca="false">SUM(I63:I64)</f>
        <v>387285</v>
      </c>
      <c r="J65" s="57" t="n">
        <f aca="false">ROUND((E65*1000)/C65,0)</f>
        <v>16942</v>
      </c>
      <c r="K65" s="58" t="n">
        <f aca="false">ROUND((D65/D62)*100,1)</f>
        <v>100</v>
      </c>
      <c r="L65" s="58" t="n">
        <f aca="false">ROUND((F65/F62)*100,1)</f>
        <v>99.3</v>
      </c>
      <c r="M65" s="58" t="n">
        <f aca="false">ROUND((G65/G62)*100,1)</f>
        <v>99.5</v>
      </c>
      <c r="N65" s="59" t="n">
        <f aca="false">ROUND((I65/I62)*100,1)</f>
        <v>100.3</v>
      </c>
    </row>
    <row r="66" customFormat="false" ht="30" hidden="false" customHeight="true" outlineLevel="0" collapsed="false">
      <c r="A66" s="60"/>
      <c r="B66" s="19" t="s">
        <v>42</v>
      </c>
      <c r="C66" s="61" t="n">
        <v>27171572</v>
      </c>
      <c r="D66" s="62" t="n">
        <v>25726934</v>
      </c>
      <c r="E66" s="62" t="n">
        <v>132837655</v>
      </c>
      <c r="F66" s="62" t="n">
        <v>132613810</v>
      </c>
      <c r="G66" s="62" t="n">
        <v>42042691</v>
      </c>
      <c r="H66" s="62" t="n">
        <v>35822</v>
      </c>
      <c r="I66" s="62" t="n">
        <v>33702</v>
      </c>
      <c r="J66" s="62" t="n">
        <f aca="false">ROUND((E66*1000)/C66,0)</f>
        <v>4889</v>
      </c>
      <c r="K66" s="63" t="n">
        <f aca="false">ROUND((D66/25996867)*100,1)</f>
        <v>99</v>
      </c>
      <c r="L66" s="63" t="n">
        <f aca="false">ROUND((F66/140076151)*100,1)</f>
        <v>94.7</v>
      </c>
      <c r="M66" s="63" t="n">
        <f aca="false">ROUND((G66/43510578)*100,1)</f>
        <v>96.6</v>
      </c>
      <c r="N66" s="64" t="n">
        <f aca="false">ROUND((I66/34162)*100,1)</f>
        <v>98.7</v>
      </c>
    </row>
    <row r="67" customFormat="false" ht="30" hidden="false" customHeight="true" outlineLevel="0" collapsed="false">
      <c r="A67" s="65"/>
      <c r="B67" s="19" t="s">
        <v>43</v>
      </c>
      <c r="C67" s="61" t="n">
        <v>9873225</v>
      </c>
      <c r="D67" s="62" t="n">
        <v>9352041</v>
      </c>
      <c r="E67" s="62" t="n">
        <v>127238413</v>
      </c>
      <c r="F67" s="62" t="n">
        <v>127081244</v>
      </c>
      <c r="G67" s="62" t="n">
        <v>40099720</v>
      </c>
      <c r="H67" s="62" t="n">
        <v>30986</v>
      </c>
      <c r="I67" s="62" t="n">
        <v>29311</v>
      </c>
      <c r="J67" s="62" t="n">
        <f aca="false">ROUND((E67*1000)/C67,0)</f>
        <v>12887</v>
      </c>
      <c r="K67" s="66" t="n">
        <f aca="false">ROUND((D67/9473733)*100,1)</f>
        <v>98.7</v>
      </c>
      <c r="L67" s="66" t="n">
        <f aca="false">ROUND((F67/132140768)*100,1)</f>
        <v>96.2</v>
      </c>
      <c r="M67" s="63" t="n">
        <f aca="false">ROUND((G67/40900959)*100,1)</f>
        <v>98</v>
      </c>
      <c r="N67" s="64" t="n">
        <f aca="false">ROUND((I67/29672)*100,1)</f>
        <v>98.8</v>
      </c>
    </row>
    <row r="68" customFormat="false" ht="30" hidden="false" customHeight="true" outlineLevel="0" collapsed="false">
      <c r="A68" s="65"/>
      <c r="B68" s="19" t="s">
        <v>20</v>
      </c>
      <c r="C68" s="61" t="n">
        <v>51632514</v>
      </c>
      <c r="D68" s="62" t="n">
        <v>51250551</v>
      </c>
      <c r="E68" s="62" t="n">
        <v>1812200900</v>
      </c>
      <c r="F68" s="62" t="n">
        <v>1808348046</v>
      </c>
      <c r="G68" s="62" t="n">
        <v>684686319</v>
      </c>
      <c r="H68" s="62" t="n">
        <v>317060</v>
      </c>
      <c r="I68" s="62" t="n">
        <v>310548</v>
      </c>
      <c r="J68" s="62" t="n">
        <f aca="false">ROUND((E68*1000)/C68,0)</f>
        <v>35098</v>
      </c>
      <c r="K68" s="66" t="n">
        <f aca="false">ROUND((D68/D57)*100,1)</f>
        <v>102.3</v>
      </c>
      <c r="L68" s="66" t="n">
        <f aca="false">ROUND((F68/F57)*100,1)</f>
        <v>100.4</v>
      </c>
      <c r="M68" s="66" t="n">
        <f aca="false">ROUND((G68/G57)*100,1)</f>
        <v>100</v>
      </c>
      <c r="N68" s="64" t="n">
        <f aca="false">ROUND((I68/I57)*100,1)</f>
        <v>102.2</v>
      </c>
    </row>
    <row r="69" customFormat="false" ht="30" hidden="false" customHeight="true" outlineLevel="0" collapsed="false">
      <c r="A69" s="52" t="s">
        <v>44</v>
      </c>
      <c r="B69" s="19" t="s">
        <v>45</v>
      </c>
      <c r="C69" s="61" t="n">
        <v>23708</v>
      </c>
      <c r="D69" s="62" t="n">
        <v>21042</v>
      </c>
      <c r="E69" s="62" t="n">
        <v>1168</v>
      </c>
      <c r="F69" s="62" t="n">
        <v>1000</v>
      </c>
      <c r="G69" s="62" t="n">
        <v>832</v>
      </c>
      <c r="H69" s="62" t="n">
        <v>66</v>
      </c>
      <c r="I69" s="62" t="n">
        <v>48</v>
      </c>
      <c r="J69" s="62" t="n">
        <f aca="false">ROUND((E69*1000)/C69,0)</f>
        <v>49</v>
      </c>
      <c r="K69" s="66" t="n">
        <f aca="false">ROUND((D69/21042)*100,1)</f>
        <v>100</v>
      </c>
      <c r="L69" s="66" t="n">
        <f aca="false">ROUND((F69/1013)*100,1)</f>
        <v>98.7</v>
      </c>
      <c r="M69" s="63" t="n">
        <f aca="false">ROUND((G69/832)*100,1)</f>
        <v>100</v>
      </c>
      <c r="N69" s="64" t="n">
        <f aca="false">ROUND((I69/48)*100,1)</f>
        <v>100</v>
      </c>
    </row>
    <row r="70" customFormat="false" ht="30" hidden="false" customHeight="true" outlineLevel="0" collapsed="false">
      <c r="A70" s="52"/>
      <c r="B70" s="19" t="s">
        <v>46</v>
      </c>
      <c r="C70" s="61" t="n">
        <v>32678185</v>
      </c>
      <c r="D70" s="62" t="n">
        <v>28457180</v>
      </c>
      <c r="E70" s="62" t="n">
        <v>1485898</v>
      </c>
      <c r="F70" s="62" t="n">
        <v>1399031</v>
      </c>
      <c r="G70" s="62" t="n">
        <v>1226354</v>
      </c>
      <c r="H70" s="62" t="n">
        <v>13589</v>
      </c>
      <c r="I70" s="62" t="n">
        <v>11125</v>
      </c>
      <c r="J70" s="62" t="n">
        <f aca="false">ROUND((E70*1000)/C70,0)</f>
        <v>45</v>
      </c>
      <c r="K70" s="66" t="n">
        <f aca="false">ROUND((D70/28470437)*100,1)</f>
        <v>100</v>
      </c>
      <c r="L70" s="66" t="n">
        <f aca="false">ROUND((F70/1414872)*100,1)</f>
        <v>98.9</v>
      </c>
      <c r="M70" s="63" t="n">
        <f aca="false">ROUND((G70/1233623)*100,1)</f>
        <v>99.4</v>
      </c>
      <c r="N70" s="64" t="n">
        <f aca="false">ROUND((I70/11148)*100,1)</f>
        <v>99.8</v>
      </c>
    </row>
    <row r="71" customFormat="false" ht="30" hidden="false" customHeight="true" outlineLevel="0" collapsed="false">
      <c r="A71" s="67"/>
      <c r="B71" s="19" t="s">
        <v>47</v>
      </c>
      <c r="C71" s="61" t="n">
        <v>225677</v>
      </c>
      <c r="D71" s="62" t="n">
        <v>186975</v>
      </c>
      <c r="E71" s="62" t="n">
        <v>55242</v>
      </c>
      <c r="F71" s="62" t="n">
        <v>53155</v>
      </c>
      <c r="G71" s="62" t="n">
        <v>41099</v>
      </c>
      <c r="H71" s="62" t="n">
        <v>587</v>
      </c>
      <c r="I71" s="62" t="n">
        <v>445</v>
      </c>
      <c r="J71" s="62" t="n">
        <f aca="false">ROUND((E71*1000)/C71,0)</f>
        <v>245</v>
      </c>
      <c r="K71" s="66" t="n">
        <f aca="false">ROUND((D71/186575)*100,1)</f>
        <v>100.2</v>
      </c>
      <c r="L71" s="66" t="n">
        <f aca="false">ROUND((F71/52916)*100,1)</f>
        <v>100.5</v>
      </c>
      <c r="M71" s="63" t="n">
        <f aca="false">ROUND((G71/40457)*100,1)</f>
        <v>101.6</v>
      </c>
      <c r="N71" s="64" t="n">
        <f aca="false">ROUND((I71/444)*100,1)</f>
        <v>100.2</v>
      </c>
    </row>
    <row r="72" customFormat="false" ht="30" hidden="false" customHeight="true" outlineLevel="0" collapsed="false">
      <c r="A72" s="52"/>
      <c r="B72" s="19" t="s">
        <v>48</v>
      </c>
      <c r="C72" s="61" t="n">
        <v>1850922</v>
      </c>
      <c r="D72" s="62" t="n">
        <v>1802896</v>
      </c>
      <c r="E72" s="62" t="n">
        <v>10507052</v>
      </c>
      <c r="F72" s="62" t="n">
        <v>10496050</v>
      </c>
      <c r="G72" s="62" t="n">
        <v>6777886</v>
      </c>
      <c r="H72" s="62" t="n">
        <v>3875</v>
      </c>
      <c r="I72" s="62" t="n">
        <v>3591</v>
      </c>
      <c r="J72" s="62" t="n">
        <f aca="false">ROUND((E72*1000)/C72,0)</f>
        <v>5677</v>
      </c>
      <c r="K72" s="66" t="n">
        <f aca="false">ROUND((D72/1807745)*100,1)</f>
        <v>99.7</v>
      </c>
      <c r="L72" s="66" t="n">
        <f aca="false">ROUND((F72/10260252)*100,1)</f>
        <v>102.3</v>
      </c>
      <c r="M72" s="68" t="n">
        <f aca="false">ROUND((G72/6807243)*100,1)</f>
        <v>99.6</v>
      </c>
      <c r="N72" s="64" t="n">
        <f aca="false">ROUND((I72/3606)*100,1)</f>
        <v>99.6</v>
      </c>
    </row>
    <row r="73" customFormat="false" ht="30" hidden="false" customHeight="true" outlineLevel="0" collapsed="false">
      <c r="A73" s="69"/>
      <c r="B73" s="70" t="s">
        <v>22</v>
      </c>
      <c r="C73" s="71" t="n">
        <f aca="false">SUM(C66:C72)</f>
        <v>123455803</v>
      </c>
      <c r="D73" s="72" t="n">
        <f aca="false">SUM(D66:D72)</f>
        <v>116797619</v>
      </c>
      <c r="E73" s="72" t="n">
        <f aca="false">SUM(E66:E72)</f>
        <v>2084326328</v>
      </c>
      <c r="F73" s="72" t="n">
        <f aca="false">SUM(F66:F72)</f>
        <v>2079992336</v>
      </c>
      <c r="G73" s="72" t="n">
        <f aca="false">SUM(G66:G72)</f>
        <v>774874901</v>
      </c>
      <c r="H73" s="72" t="n">
        <f aca="false">SUM(H66:H72)</f>
        <v>401985</v>
      </c>
      <c r="I73" s="72" t="n">
        <f aca="false">SUM(I66:I72)</f>
        <v>388770</v>
      </c>
      <c r="J73" s="72" t="n">
        <f aca="false">ROUND((E73*1000)/C73,0)</f>
        <v>16883</v>
      </c>
      <c r="K73" s="73" t="n">
        <f aca="false">ROUND((D73/D62)*100,1)</f>
        <v>100</v>
      </c>
      <c r="L73" s="73" t="n">
        <f aca="false">ROUND((F73/F62)*100,1)</f>
        <v>98.9</v>
      </c>
      <c r="M73" s="73" t="n">
        <f aca="false">ROUND((G73/G62)*100,1)</f>
        <v>99.4</v>
      </c>
      <c r="N73" s="74" t="n">
        <f aca="false">ROUND((I73/I62)*100,1)</f>
        <v>100.7</v>
      </c>
    </row>
    <row r="74" customFormat="false" ht="30" hidden="false" customHeight="true" outlineLevel="0" collapsed="false">
      <c r="A74" s="75" t="s">
        <v>49</v>
      </c>
    </row>
    <row r="75" customFormat="false" ht="23.25" hidden="false" customHeight="true" outlineLevel="0" collapsed="false">
      <c r="J75" s="0" t="s">
        <v>50</v>
      </c>
    </row>
    <row r="76" customFormat="false" ht="30" hidden="false" customHeight="true" outlineLevel="0" collapsed="false"/>
    <row r="77" customFormat="false" ht="30" hidden="false" customHeight="true" outlineLevel="0" collapsed="false"/>
  </sheetData>
  <mergeCells count="24">
    <mergeCell ref="A3:A5"/>
    <mergeCell ref="B3:B5"/>
    <mergeCell ref="C3:D3"/>
    <mergeCell ref="E3:F3"/>
    <mergeCell ref="G3:G4"/>
    <mergeCell ref="H3:I3"/>
    <mergeCell ref="K3:N3"/>
    <mergeCell ref="C4:C5"/>
    <mergeCell ref="D4:D5"/>
    <mergeCell ref="E4:E5"/>
    <mergeCell ref="F4:F5"/>
    <mergeCell ref="H4:H5"/>
    <mergeCell ref="I4:I5"/>
    <mergeCell ref="J4:J5"/>
    <mergeCell ref="M4:M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2:54Z</cp:lastPrinted>
  <dcterms:modified xsi:type="dcterms:W3CDTF">2022-06-15T08:39:11Z</dcterms:modified>
  <cp:revision>0</cp:revision>
  <dc:subject/>
  <dc:title>土地の概要</dc:title>
</cp:coreProperties>
</file>