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-3" sheetId="1" state="visible" r:id="rId2"/>
  </sheets>
  <definedNames>
    <definedName function="false" hidden="false" localSheetId="0" name="_xlnm.Print_Area" vbProcedure="false">'10-3'!$A$1:$I$75</definedName>
    <definedName function="false" hidden="false" localSheetId="0" name="Z_30F08DAD_B3FA_44FF_A9F6_D4D185764ED1__wvu_PrintArea" vbProcedure="false">'10-3'!$A$1:$I$75</definedName>
    <definedName function="false" hidden="false" localSheetId="0" name="Z_81835FFD_6CD1_4CD2_91D0_E6D1B5CCD04B__wvu_PrintArea" vbProcedure="false">'10-3'!$A$1:$I$75</definedName>
    <definedName function="false" hidden="false" localSheetId="0" name="Z_81835FFD_6CD1_4CD2_91D0_E6D1B5CCD04B__wvu_Rows" vbProcedure="false">'10-3'!$4:$15</definedName>
    <definedName function="false" hidden="false" localSheetId="0" name="Z_F6F71A00_F901_4F25_9A23_4398B3CF88EF__wvu_PrintArea" vbProcedure="false">'10-3'!$A$1:$I$75</definedName>
    <definedName function="false" hidden="false" localSheetId="0" name="Z_F6F71A00_F901_4F25_9A23_4398B3CF88EF__wvu_Rows" vbProcedure="false">'10-3'!$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3">
  <si>
    <t xml:space="preserve">不納欠損処分状況累年比較</t>
  </si>
  <si>
    <r>
      <rPr>
        <sz val="11"/>
        <rFont val="ＭＳ Ｐゴシック"/>
        <family val="3"/>
        <charset val="128"/>
      </rPr>
      <t xml:space="preserve">                     (</t>
    </r>
    <r>
      <rPr>
        <sz val="11"/>
        <rFont val="Noto Sans"/>
        <family val="2"/>
      </rPr>
      <t xml:space="preserve">単位：件・千円・％）</t>
    </r>
  </si>
  <si>
    <t xml:space="preserve">年度</t>
  </si>
  <si>
    <t xml:space="preserve">区分</t>
  </si>
  <si>
    <t xml:space="preserve">個人市民税</t>
  </si>
  <si>
    <t xml:space="preserve">法人市民税</t>
  </si>
  <si>
    <t xml:space="preserve">固定資産税</t>
  </si>
  <si>
    <t xml:space="preserve">軽自動車税</t>
  </si>
  <si>
    <t xml:space="preserve">都市計画税</t>
  </si>
  <si>
    <t xml:space="preserve">その他の税</t>
  </si>
  <si>
    <t xml:space="preserve">計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年度</t>
    </r>
  </si>
  <si>
    <t xml:space="preserve">件数</t>
  </si>
  <si>
    <t xml:space="preserve">(1,240)</t>
  </si>
  <si>
    <t xml:space="preserve">金額</t>
  </si>
  <si>
    <t xml:space="preserve">前年比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t xml:space="preserve">(1,843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t xml:space="preserve">(2,017)</t>
  </si>
  <si>
    <t xml:space="preserve">皆増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t xml:space="preserve">(2,002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t xml:space="preserve">(2,212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t xml:space="preserve">(3,417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t xml:space="preserve">(3,328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t xml:space="preserve">(3,562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t xml:space="preserve">(4,101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t xml:space="preserve">(4,071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t xml:space="preserve">(3,671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t xml:space="preserve">(5,299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t xml:space="preserve">(3,726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t xml:space="preserve">(6,115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t xml:space="preserve">(5,319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t xml:space="preserve">(6,518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t xml:space="preserve">(6,531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t xml:space="preserve">(5,258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t xml:space="preserve">(5,392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t xml:space="preserve">(4,622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t xml:space="preserve">(4,326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</t>
    </r>
  </si>
  <si>
    <t xml:space="preserve">(3429)</t>
  </si>
  <si>
    <t xml:space="preserve">令和元年度</t>
  </si>
  <si>
    <t xml:space="preserve">(3,215)</t>
  </si>
  <si>
    <t xml:space="preserve">（注）　当該年度末現在の不納欠損処分税額</t>
  </si>
  <si>
    <t xml:space="preserve">　　　　固定資産税欄は土地・家屋分及び償却資産分の合計税額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#,##0.0_ "/>
    <numFmt numFmtId="167" formatCode="_ * #,##0_ ;_ * \-#,##0_ ;_ * \-_ ;_ @_ "/>
    <numFmt numFmtId="168" formatCode="@"/>
    <numFmt numFmtId="169" formatCode="0_ "/>
  </numFmts>
  <fonts count="8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  <font>
      <sz val="10.5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0"/>
  <sheetViews>
    <sheetView showFormulas="false" showGridLines="false" showRowColHeaders="true" showZeros="true" rightToLeft="false" tabSelected="true" showOutlineSymbols="true" defaultGridColor="true" view="normal" topLeftCell="A89" colorId="64" zoomScale="100" zoomScaleNormal="100" zoomScalePageLayoutView="75" workbookViewId="0">
      <selection pane="topLeft" activeCell="H1" activeCellId="0" sqref="H1"/>
    </sheetView>
  </sheetViews>
  <sheetFormatPr defaultColWidth="9.3671875" defaultRowHeight="33.75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1" width="6.11"/>
    <col collapsed="false" customWidth="true" hidden="false" outlineLevel="0" max="8" min="3" style="1" width="13.11"/>
    <col collapsed="false" customWidth="true" hidden="false" outlineLevel="0" max="9" min="9" style="1" width="12.74"/>
    <col collapsed="false" customWidth="false" hidden="false" outlineLevel="0" max="257" min="10" style="1" width="9.37"/>
  </cols>
  <sheetData>
    <row r="1" customFormat="false" ht="27" hidden="false" customHeight="true" outlineLevel="0" collapsed="false">
      <c r="A1" s="2" t="s">
        <v>0</v>
      </c>
    </row>
    <row r="2" customFormat="false" ht="27" hidden="false" customHeight="true" outlineLevel="0" collapsed="false">
      <c r="B2" s="3"/>
      <c r="C2" s="4"/>
      <c r="D2" s="4"/>
      <c r="E2" s="4"/>
      <c r="F2" s="4"/>
      <c r="G2" s="4"/>
      <c r="H2" s="5"/>
      <c r="I2" s="5" t="s">
        <v>1</v>
      </c>
    </row>
    <row r="3" customFormat="false" ht="27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8" t="s">
        <v>10</v>
      </c>
    </row>
    <row r="4" customFormat="false" ht="27" hidden="true" customHeight="true" outlineLevel="0" collapsed="false">
      <c r="A4" s="9" t="s">
        <v>11</v>
      </c>
      <c r="B4" s="10" t="s">
        <v>12</v>
      </c>
      <c r="C4" s="11" t="n">
        <v>6728</v>
      </c>
      <c r="D4" s="11" t="n">
        <v>60</v>
      </c>
      <c r="E4" s="11" t="n">
        <v>1296</v>
      </c>
      <c r="F4" s="11" t="n">
        <v>834</v>
      </c>
      <c r="G4" s="11" t="s">
        <v>13</v>
      </c>
      <c r="H4" s="11" t="n">
        <v>2</v>
      </c>
      <c r="I4" s="12" t="n">
        <f aca="false">SUM(C4:H4)</f>
        <v>8920</v>
      </c>
    </row>
    <row r="5" customFormat="false" ht="27" hidden="true" customHeight="true" outlineLevel="0" collapsed="false">
      <c r="A5" s="9"/>
      <c r="B5" s="10" t="s">
        <v>14</v>
      </c>
      <c r="C5" s="11" t="n">
        <v>151229</v>
      </c>
      <c r="D5" s="11" t="n">
        <v>7963</v>
      </c>
      <c r="E5" s="11" t="n">
        <v>59195</v>
      </c>
      <c r="F5" s="11" t="n">
        <v>2294</v>
      </c>
      <c r="G5" s="11" t="n">
        <v>15592</v>
      </c>
      <c r="H5" s="11" t="n">
        <v>1328</v>
      </c>
      <c r="I5" s="12" t="n">
        <f aca="false">SUM(C5:H5)</f>
        <v>237601</v>
      </c>
    </row>
    <row r="6" customFormat="false" ht="27" hidden="true" customHeight="true" outlineLevel="0" collapsed="false">
      <c r="A6" s="9"/>
      <c r="B6" s="10" t="s">
        <v>15</v>
      </c>
      <c r="C6" s="13" t="n">
        <v>104.6</v>
      </c>
      <c r="D6" s="13" t="n">
        <v>75.2</v>
      </c>
      <c r="E6" s="13" t="n">
        <v>140</v>
      </c>
      <c r="F6" s="13" t="n">
        <v>143.6</v>
      </c>
      <c r="G6" s="13" t="n">
        <v>139.7</v>
      </c>
      <c r="H6" s="13" t="n">
        <v>40</v>
      </c>
      <c r="I6" s="14" t="n">
        <v>111.3</v>
      </c>
    </row>
    <row r="7" customFormat="false" ht="27" hidden="true" customHeight="true" outlineLevel="0" collapsed="false">
      <c r="A7" s="9" t="s">
        <v>16</v>
      </c>
      <c r="B7" s="10" t="s">
        <v>12</v>
      </c>
      <c r="C7" s="11" t="n">
        <v>6553</v>
      </c>
      <c r="D7" s="11" t="n">
        <v>62</v>
      </c>
      <c r="E7" s="11" t="n">
        <v>1879</v>
      </c>
      <c r="F7" s="11" t="n">
        <v>589</v>
      </c>
      <c r="G7" s="11" t="s">
        <v>17</v>
      </c>
      <c r="H7" s="15" t="n">
        <v>0</v>
      </c>
      <c r="I7" s="12" t="n">
        <f aca="false">SUM(C7:H7)</f>
        <v>9083</v>
      </c>
    </row>
    <row r="8" customFormat="false" ht="27" hidden="true" customHeight="true" outlineLevel="0" collapsed="false">
      <c r="A8" s="9"/>
      <c r="B8" s="10" t="s">
        <v>14</v>
      </c>
      <c r="C8" s="11" t="n">
        <v>135569</v>
      </c>
      <c r="D8" s="11" t="n">
        <v>6044</v>
      </c>
      <c r="E8" s="11" t="n">
        <v>68933</v>
      </c>
      <c r="F8" s="11" t="n">
        <v>1600</v>
      </c>
      <c r="G8" s="11" t="n">
        <v>17970</v>
      </c>
      <c r="H8" s="15" t="n">
        <v>0</v>
      </c>
      <c r="I8" s="12" t="n">
        <f aca="false">SUM(C8:H8)</f>
        <v>230116</v>
      </c>
    </row>
    <row r="9" customFormat="false" ht="27" hidden="true" customHeight="true" outlineLevel="0" collapsed="false">
      <c r="A9" s="9"/>
      <c r="B9" s="10" t="s">
        <v>15</v>
      </c>
      <c r="C9" s="13" t="n">
        <f aca="false">C8/C5*100</f>
        <v>89.6448432509638</v>
      </c>
      <c r="D9" s="13" t="n">
        <f aca="false">D8/D5*100</f>
        <v>75.9010423207334</v>
      </c>
      <c r="E9" s="13" t="n">
        <f aca="false">E8/E5*100</f>
        <v>116.450713742715</v>
      </c>
      <c r="F9" s="13" t="n">
        <f aca="false">F8/F5*100</f>
        <v>69.7471665213601</v>
      </c>
      <c r="G9" s="13" t="n">
        <f aca="false">G8/G5*100</f>
        <v>115.25141097999</v>
      </c>
      <c r="H9" s="15" t="n">
        <v>0</v>
      </c>
      <c r="I9" s="14" t="n">
        <f aca="false">I8/I5*100</f>
        <v>96.8497607333302</v>
      </c>
    </row>
    <row r="10" customFormat="false" ht="27" hidden="true" customHeight="true" outlineLevel="0" collapsed="false">
      <c r="A10" s="9" t="s">
        <v>18</v>
      </c>
      <c r="B10" s="10" t="s">
        <v>12</v>
      </c>
      <c r="C10" s="16" t="n">
        <v>6638</v>
      </c>
      <c r="D10" s="11" t="n">
        <v>77</v>
      </c>
      <c r="E10" s="11" t="n">
        <v>2086</v>
      </c>
      <c r="F10" s="11" t="n">
        <v>690</v>
      </c>
      <c r="G10" s="11" t="s">
        <v>19</v>
      </c>
      <c r="H10" s="11" t="n">
        <v>4</v>
      </c>
      <c r="I10" s="12" t="n">
        <f aca="false">SUM(C10:H10)</f>
        <v>9495</v>
      </c>
    </row>
    <row r="11" customFormat="false" ht="27" hidden="true" customHeight="true" outlineLevel="0" collapsed="false">
      <c r="A11" s="9"/>
      <c r="B11" s="10" t="s">
        <v>14</v>
      </c>
      <c r="C11" s="11" t="n">
        <v>149712</v>
      </c>
      <c r="D11" s="11" t="n">
        <v>5777</v>
      </c>
      <c r="E11" s="11" t="n">
        <v>116947</v>
      </c>
      <c r="F11" s="11" t="n">
        <v>2001</v>
      </c>
      <c r="G11" s="11" t="n">
        <v>29467</v>
      </c>
      <c r="H11" s="11" t="n">
        <v>2108</v>
      </c>
      <c r="I11" s="12" t="n">
        <f aca="false">SUM(C11:H11)</f>
        <v>306012</v>
      </c>
    </row>
    <row r="12" customFormat="false" ht="27" hidden="true" customHeight="true" outlineLevel="0" collapsed="false">
      <c r="A12" s="9"/>
      <c r="B12" s="17" t="s">
        <v>15</v>
      </c>
      <c r="C12" s="13" t="n">
        <f aca="false">C11/C8*100</f>
        <v>110.432325974227</v>
      </c>
      <c r="D12" s="13" t="n">
        <f aca="false">D11/D8*100</f>
        <v>95.5823957643945</v>
      </c>
      <c r="E12" s="13" t="n">
        <f aca="false">E11/E8*100</f>
        <v>169.653141456197</v>
      </c>
      <c r="F12" s="13" t="n">
        <f aca="false">F11/F8*100</f>
        <v>125.0625</v>
      </c>
      <c r="G12" s="13" t="n">
        <f aca="false">G11/G8*100</f>
        <v>163.978853644964</v>
      </c>
      <c r="H12" s="18" t="s">
        <v>20</v>
      </c>
      <c r="I12" s="14" t="n">
        <f aca="false">I11/I8*100</f>
        <v>132.98162665786</v>
      </c>
    </row>
    <row r="13" customFormat="false" ht="27" hidden="true" customHeight="true" outlineLevel="0" collapsed="false">
      <c r="A13" s="9" t="s">
        <v>21</v>
      </c>
      <c r="B13" s="19" t="s">
        <v>12</v>
      </c>
      <c r="C13" s="20" t="n">
        <v>6923</v>
      </c>
      <c r="D13" s="20" t="n">
        <v>71</v>
      </c>
      <c r="E13" s="20" t="n">
        <v>2036</v>
      </c>
      <c r="F13" s="20" t="n">
        <v>825</v>
      </c>
      <c r="G13" s="20" t="s">
        <v>22</v>
      </c>
      <c r="H13" s="20" t="n">
        <v>5</v>
      </c>
      <c r="I13" s="21" t="n">
        <f aca="false">SUM(C13:H13)</f>
        <v>9860</v>
      </c>
    </row>
    <row r="14" customFormat="false" ht="27" hidden="true" customHeight="true" outlineLevel="0" collapsed="false">
      <c r="A14" s="9"/>
      <c r="B14" s="22" t="s">
        <v>14</v>
      </c>
      <c r="C14" s="23" t="n">
        <v>138984</v>
      </c>
      <c r="D14" s="23" t="n">
        <v>9942</v>
      </c>
      <c r="E14" s="23" t="n">
        <v>92125</v>
      </c>
      <c r="F14" s="23" t="n">
        <v>2397</v>
      </c>
      <c r="G14" s="23" t="n">
        <v>23188</v>
      </c>
      <c r="H14" s="23" t="n">
        <v>2507</v>
      </c>
      <c r="I14" s="24" t="n">
        <f aca="false">SUM(C14:H14)</f>
        <v>269143</v>
      </c>
    </row>
    <row r="15" customFormat="false" ht="27" hidden="true" customHeight="true" outlineLevel="0" collapsed="false">
      <c r="A15" s="9"/>
      <c r="B15" s="25" t="s">
        <v>15</v>
      </c>
      <c r="C15" s="26" t="n">
        <f aca="false">C14/C11*100</f>
        <v>92.8342417441488</v>
      </c>
      <c r="D15" s="26" t="n">
        <f aca="false">D14/D11*100</f>
        <v>172.096243725117</v>
      </c>
      <c r="E15" s="26" t="n">
        <f aca="false">E14/E11*100</f>
        <v>78.7750006413162</v>
      </c>
      <c r="F15" s="26" t="n">
        <f aca="false">F14/F11*100</f>
        <v>119.790104947526</v>
      </c>
      <c r="G15" s="26" t="n">
        <f aca="false">G14/G11*100</f>
        <v>78.6914175179014</v>
      </c>
      <c r="H15" s="26" t="n">
        <f aca="false">H14/H11*100</f>
        <v>118.92789373814</v>
      </c>
      <c r="I15" s="27" t="n">
        <f aca="false">I14/I11*100</f>
        <v>87.9517796687712</v>
      </c>
    </row>
    <row r="16" customFormat="false" ht="27" hidden="true" customHeight="true" outlineLevel="0" collapsed="false">
      <c r="A16" s="9" t="s">
        <v>23</v>
      </c>
      <c r="B16" s="19" t="s">
        <v>12</v>
      </c>
      <c r="C16" s="20" t="n">
        <v>7615</v>
      </c>
      <c r="D16" s="20" t="n">
        <v>97</v>
      </c>
      <c r="E16" s="20" t="n">
        <v>2294</v>
      </c>
      <c r="F16" s="20" t="n">
        <v>997</v>
      </c>
      <c r="G16" s="20" t="s">
        <v>24</v>
      </c>
      <c r="H16" s="20" t="n">
        <v>1</v>
      </c>
      <c r="I16" s="21" t="n">
        <f aca="false">SUM(C16:H16)</f>
        <v>11004</v>
      </c>
    </row>
    <row r="17" customFormat="false" ht="27" hidden="true" customHeight="true" outlineLevel="0" collapsed="false">
      <c r="A17" s="9"/>
      <c r="B17" s="22" t="s">
        <v>14</v>
      </c>
      <c r="C17" s="23" t="n">
        <v>123785</v>
      </c>
      <c r="D17" s="23" t="n">
        <v>7179</v>
      </c>
      <c r="E17" s="23" t="n">
        <v>90498</v>
      </c>
      <c r="F17" s="23" t="n">
        <v>2889</v>
      </c>
      <c r="G17" s="23" t="n">
        <v>21086</v>
      </c>
      <c r="H17" s="23" t="n">
        <v>522</v>
      </c>
      <c r="I17" s="24" t="n">
        <f aca="false">SUM(C17:H17)</f>
        <v>245959</v>
      </c>
    </row>
    <row r="18" customFormat="false" ht="27" hidden="true" customHeight="true" outlineLevel="0" collapsed="false">
      <c r="A18" s="9"/>
      <c r="B18" s="28" t="s">
        <v>15</v>
      </c>
      <c r="C18" s="29" t="n">
        <f aca="false">C17/C14*100</f>
        <v>89.0642088297934</v>
      </c>
      <c r="D18" s="29" t="n">
        <f aca="false">D17/D14*100</f>
        <v>72.2088111044056</v>
      </c>
      <c r="E18" s="29" t="n">
        <f aca="false">E17/E14*100</f>
        <v>98.233921302578</v>
      </c>
      <c r="F18" s="29" t="n">
        <f aca="false">F17/F14*100</f>
        <v>120.525657071339</v>
      </c>
      <c r="G18" s="29" t="n">
        <f aca="false">G17/G14*100</f>
        <v>90.9349663619113</v>
      </c>
      <c r="H18" s="29" t="n">
        <f aca="false">H17/H14*100</f>
        <v>20.8216992421221</v>
      </c>
      <c r="I18" s="30" t="n">
        <f aca="false">I17/I14*100</f>
        <v>91.3859918333377</v>
      </c>
    </row>
    <row r="19" customFormat="false" ht="27" hidden="true" customHeight="true" outlineLevel="0" collapsed="false">
      <c r="A19" s="9" t="s">
        <v>25</v>
      </c>
      <c r="B19" s="19" t="s">
        <v>12</v>
      </c>
      <c r="C19" s="20" t="n">
        <v>9536</v>
      </c>
      <c r="D19" s="20" t="n">
        <v>158</v>
      </c>
      <c r="E19" s="20" t="n">
        <v>3528</v>
      </c>
      <c r="F19" s="20" t="n">
        <v>1210</v>
      </c>
      <c r="G19" s="20" t="s">
        <v>26</v>
      </c>
      <c r="H19" s="20" t="n">
        <v>2</v>
      </c>
      <c r="I19" s="21" t="n">
        <f aca="false">SUM(C19:H19)</f>
        <v>14434</v>
      </c>
    </row>
    <row r="20" customFormat="false" ht="27" hidden="true" customHeight="true" outlineLevel="0" collapsed="false">
      <c r="A20" s="9"/>
      <c r="B20" s="22" t="s">
        <v>14</v>
      </c>
      <c r="C20" s="23" t="n">
        <v>160498</v>
      </c>
      <c r="D20" s="23" t="n">
        <v>25583</v>
      </c>
      <c r="E20" s="23" t="n">
        <v>185138</v>
      </c>
      <c r="F20" s="23" t="n">
        <v>3626</v>
      </c>
      <c r="G20" s="23" t="n">
        <v>42517</v>
      </c>
      <c r="H20" s="23" t="n">
        <v>1884</v>
      </c>
      <c r="I20" s="24" t="n">
        <f aca="false">SUM(C20:H20)</f>
        <v>419246</v>
      </c>
    </row>
    <row r="21" customFormat="false" ht="27" hidden="true" customHeight="true" outlineLevel="0" collapsed="false">
      <c r="A21" s="9"/>
      <c r="B21" s="28" t="s">
        <v>15</v>
      </c>
      <c r="C21" s="29" t="n">
        <f aca="false">C20/C17*100</f>
        <v>129.658682392859</v>
      </c>
      <c r="D21" s="29" t="n">
        <f aca="false">D20/D17*100</f>
        <v>356.358824348795</v>
      </c>
      <c r="E21" s="29" t="n">
        <f aca="false">E20/E17*100</f>
        <v>204.576896727</v>
      </c>
      <c r="F21" s="29" t="n">
        <f aca="false">F20/F17*100</f>
        <v>125.510557286258</v>
      </c>
      <c r="G21" s="29" t="n">
        <f aca="false">G20/G17*100</f>
        <v>201.636156691644</v>
      </c>
      <c r="H21" s="29" t="n">
        <f aca="false">H20/H17*100</f>
        <v>360.919540229885</v>
      </c>
      <c r="I21" s="30" t="n">
        <f aca="false">I20/I17*100</f>
        <v>170.453612187397</v>
      </c>
      <c r="J21" s="31"/>
    </row>
    <row r="22" customFormat="false" ht="27" hidden="true" customHeight="true" outlineLevel="0" collapsed="false">
      <c r="A22" s="9" t="s">
        <v>27</v>
      </c>
      <c r="B22" s="32" t="s">
        <v>12</v>
      </c>
      <c r="C22" s="33" t="n">
        <v>7733</v>
      </c>
      <c r="D22" s="33" t="n">
        <v>122</v>
      </c>
      <c r="E22" s="33" t="n">
        <v>3446</v>
      </c>
      <c r="F22" s="33" t="n">
        <v>1331</v>
      </c>
      <c r="G22" s="33" t="s">
        <v>28</v>
      </c>
      <c r="H22" s="33" t="n">
        <v>2</v>
      </c>
      <c r="I22" s="34" t="n">
        <f aca="false">SUM(C22:H22)</f>
        <v>12634</v>
      </c>
      <c r="J22" s="4"/>
    </row>
    <row r="23" customFormat="false" ht="27" hidden="true" customHeight="true" outlineLevel="0" collapsed="false">
      <c r="A23" s="9"/>
      <c r="B23" s="22" t="s">
        <v>14</v>
      </c>
      <c r="C23" s="23" t="n">
        <v>152042</v>
      </c>
      <c r="D23" s="23" t="n">
        <v>7502</v>
      </c>
      <c r="E23" s="23" t="n">
        <v>157081</v>
      </c>
      <c r="F23" s="23" t="n">
        <v>4099</v>
      </c>
      <c r="G23" s="23" t="n">
        <v>34579</v>
      </c>
      <c r="H23" s="23" t="n">
        <v>1195</v>
      </c>
      <c r="I23" s="24" t="n">
        <f aca="false">SUM(C23:H23)</f>
        <v>356498</v>
      </c>
      <c r="J23" s="4"/>
    </row>
    <row r="24" customFormat="false" ht="27" hidden="true" customHeight="true" outlineLevel="0" collapsed="false">
      <c r="A24" s="9"/>
      <c r="B24" s="28" t="s">
        <v>15</v>
      </c>
      <c r="C24" s="29" t="n">
        <f aca="false">C23/C20*100</f>
        <v>94.7313985221</v>
      </c>
      <c r="D24" s="29" t="n">
        <f aca="false">D23/D20*100</f>
        <v>29.3241605753821</v>
      </c>
      <c r="E24" s="29" t="n">
        <f aca="false">E23/E20*100</f>
        <v>84.8453585973706</v>
      </c>
      <c r="F24" s="29" t="n">
        <f aca="false">F23/F20*100</f>
        <v>113.044677330392</v>
      </c>
      <c r="G24" s="29" t="n">
        <f aca="false">G23/G20*100</f>
        <v>81.3298210127714</v>
      </c>
      <c r="H24" s="29" t="n">
        <f aca="false">H23/H20*100</f>
        <v>63.4288747346072</v>
      </c>
      <c r="I24" s="30" t="n">
        <f aca="false">I23/I20*100</f>
        <v>85.0331309064368</v>
      </c>
      <c r="J24" s="4"/>
    </row>
    <row r="25" customFormat="false" ht="27" hidden="true" customHeight="true" outlineLevel="0" collapsed="false">
      <c r="A25" s="9" t="s">
        <v>29</v>
      </c>
      <c r="B25" s="19" t="s">
        <v>12</v>
      </c>
      <c r="C25" s="20" t="n">
        <v>11151</v>
      </c>
      <c r="D25" s="20" t="n">
        <v>214</v>
      </c>
      <c r="E25" s="20" t="n">
        <v>3709</v>
      </c>
      <c r="F25" s="20" t="n">
        <v>1473</v>
      </c>
      <c r="G25" s="20" t="s">
        <v>30</v>
      </c>
      <c r="H25" s="20" t="n">
        <v>12</v>
      </c>
      <c r="I25" s="21" t="n">
        <f aca="false">SUM(C25:H25)</f>
        <v>16559</v>
      </c>
      <c r="J25" s="4"/>
    </row>
    <row r="26" customFormat="false" ht="27" hidden="true" customHeight="true" outlineLevel="0" collapsed="false">
      <c r="A26" s="9"/>
      <c r="B26" s="22" t="s">
        <v>14</v>
      </c>
      <c r="C26" s="23" t="n">
        <v>159838</v>
      </c>
      <c r="D26" s="23" t="n">
        <v>14025</v>
      </c>
      <c r="E26" s="23" t="n">
        <v>218071</v>
      </c>
      <c r="F26" s="23" t="n">
        <v>4744</v>
      </c>
      <c r="G26" s="23" t="n">
        <v>47586</v>
      </c>
      <c r="H26" s="23" t="n">
        <v>11320</v>
      </c>
      <c r="I26" s="24" t="n">
        <f aca="false">SUM(C26:H26)</f>
        <v>455584</v>
      </c>
      <c r="J26" s="4"/>
    </row>
    <row r="27" customFormat="false" ht="27" hidden="true" customHeight="true" outlineLevel="0" collapsed="false">
      <c r="A27" s="9"/>
      <c r="B27" s="28" t="s">
        <v>15</v>
      </c>
      <c r="C27" s="29" t="n">
        <f aca="false">C26/C23*100</f>
        <v>105.127530550769</v>
      </c>
      <c r="D27" s="29" t="n">
        <f aca="false">D26/D23*100</f>
        <v>186.950146627566</v>
      </c>
      <c r="E27" s="29" t="n">
        <f aca="false">E26/E23*100</f>
        <v>138.827101941037</v>
      </c>
      <c r="F27" s="29" t="n">
        <f aca="false">F26/F23*100</f>
        <v>115.73554525494</v>
      </c>
      <c r="G27" s="29" t="n">
        <f aca="false">G26/G23*100</f>
        <v>137.61531565401</v>
      </c>
      <c r="H27" s="29" t="n">
        <f aca="false">H26/H23*100</f>
        <v>947.280334728034</v>
      </c>
      <c r="I27" s="30" t="n">
        <f aca="false">I26/I23*100</f>
        <v>127.794265325472</v>
      </c>
      <c r="J27" s="4"/>
    </row>
    <row r="28" customFormat="false" ht="27" hidden="true" customHeight="true" outlineLevel="0" collapsed="false">
      <c r="A28" s="9" t="s">
        <v>31</v>
      </c>
      <c r="B28" s="19" t="s">
        <v>12</v>
      </c>
      <c r="C28" s="20" t="n">
        <v>11178</v>
      </c>
      <c r="D28" s="20" t="n">
        <v>146</v>
      </c>
      <c r="E28" s="20" t="n">
        <f aca="false">4101+29</f>
        <v>4130</v>
      </c>
      <c r="F28" s="20" t="n">
        <v>1629</v>
      </c>
      <c r="G28" s="20" t="s">
        <v>32</v>
      </c>
      <c r="H28" s="20" t="n">
        <f aca="false">1+6</f>
        <v>7</v>
      </c>
      <c r="I28" s="21" t="n">
        <f aca="false">SUM(C28:H28)</f>
        <v>17090</v>
      </c>
      <c r="J28" s="4"/>
    </row>
    <row r="29" customFormat="false" ht="27" hidden="true" customHeight="true" outlineLevel="0" collapsed="false">
      <c r="A29" s="9"/>
      <c r="B29" s="22" t="s">
        <v>14</v>
      </c>
      <c r="C29" s="23" t="n">
        <v>205375</v>
      </c>
      <c r="D29" s="23" t="n">
        <v>11644</v>
      </c>
      <c r="E29" s="23" t="n">
        <f aca="false">268156</f>
        <v>268156</v>
      </c>
      <c r="F29" s="23" t="n">
        <v>5468</v>
      </c>
      <c r="G29" s="23" t="n">
        <v>57596</v>
      </c>
      <c r="H29" s="23" t="n">
        <v>8693</v>
      </c>
      <c r="I29" s="24" t="n">
        <f aca="false">SUM(C29:H29)</f>
        <v>556932</v>
      </c>
      <c r="J29" s="4"/>
    </row>
    <row r="30" customFormat="false" ht="27" hidden="true" customHeight="true" outlineLevel="0" collapsed="false">
      <c r="A30" s="9"/>
      <c r="B30" s="28" t="s">
        <v>15</v>
      </c>
      <c r="C30" s="29" t="n">
        <f aca="false">C29/C26*100</f>
        <v>128.489470588971</v>
      </c>
      <c r="D30" s="29" t="n">
        <f aca="false">D29/D26*100</f>
        <v>83.0231729055258</v>
      </c>
      <c r="E30" s="29" t="n">
        <f aca="false">E29/E26*100</f>
        <v>122.967290469618</v>
      </c>
      <c r="F30" s="29" t="n">
        <f aca="false">F29/F26*100</f>
        <v>115.261382799325</v>
      </c>
      <c r="G30" s="29" t="n">
        <f aca="false">G29/G26*100</f>
        <v>121.035598705502</v>
      </c>
      <c r="H30" s="29" t="n">
        <f aca="false">H29/H26*100</f>
        <v>76.7932862190813</v>
      </c>
      <c r="I30" s="30" t="n">
        <f aca="false">I29/I26*100</f>
        <v>122.245732949357</v>
      </c>
      <c r="J30" s="4"/>
    </row>
    <row r="31" customFormat="false" ht="27" hidden="true" customHeight="true" outlineLevel="0" collapsed="false">
      <c r="A31" s="9" t="s">
        <v>33</v>
      </c>
      <c r="B31" s="19" t="s">
        <v>12</v>
      </c>
      <c r="C31" s="20" t="n">
        <v>11268</v>
      </c>
      <c r="D31" s="20" t="n">
        <v>226</v>
      </c>
      <c r="E31" s="20" t="n">
        <f aca="false">4071+33</f>
        <v>4104</v>
      </c>
      <c r="F31" s="20" t="n">
        <v>1729</v>
      </c>
      <c r="G31" s="20" t="s">
        <v>34</v>
      </c>
      <c r="H31" s="20" t="n">
        <v>16</v>
      </c>
      <c r="I31" s="21" t="n">
        <f aca="false">SUM(C31:H31)</f>
        <v>17343</v>
      </c>
      <c r="J31" s="4"/>
    </row>
    <row r="32" customFormat="false" ht="27" hidden="true" customHeight="true" outlineLevel="0" collapsed="false">
      <c r="A32" s="9"/>
      <c r="B32" s="22" t="s">
        <v>14</v>
      </c>
      <c r="C32" s="23" t="n">
        <v>175072</v>
      </c>
      <c r="D32" s="23" t="n">
        <v>12925</v>
      </c>
      <c r="E32" s="23" t="n">
        <f aca="false">353213+979</f>
        <v>354192</v>
      </c>
      <c r="F32" s="23" t="n">
        <v>6025</v>
      </c>
      <c r="G32" s="23" t="n">
        <v>73878</v>
      </c>
      <c r="H32" s="23" t="n">
        <v>12244</v>
      </c>
      <c r="I32" s="24" t="n">
        <f aca="false">SUM(C32:H32)</f>
        <v>634336</v>
      </c>
      <c r="J32" s="4"/>
    </row>
    <row r="33" customFormat="false" ht="27" hidden="true" customHeight="true" outlineLevel="0" collapsed="false">
      <c r="A33" s="9"/>
      <c r="B33" s="28" t="s">
        <v>15</v>
      </c>
      <c r="C33" s="29" t="n">
        <f aca="false">C32/C29*100</f>
        <v>85.2450395617772</v>
      </c>
      <c r="D33" s="29" t="n">
        <f aca="false">D32/D29*100</f>
        <v>111.001374098248</v>
      </c>
      <c r="E33" s="29" t="n">
        <f aca="false">E32/E29*100</f>
        <v>132.084309133489</v>
      </c>
      <c r="F33" s="29" t="n">
        <f aca="false">F32/F29*100</f>
        <v>110.186539868325</v>
      </c>
      <c r="G33" s="29" t="n">
        <f aca="false">G32/G29*100</f>
        <v>128.269324258629</v>
      </c>
      <c r="H33" s="29" t="n">
        <f aca="false">H32/H29*100</f>
        <v>140.848958932474</v>
      </c>
      <c r="I33" s="30" t="n">
        <f aca="false">I32/I29*100</f>
        <v>113.898285607579</v>
      </c>
      <c r="J33" s="4"/>
    </row>
    <row r="34" customFormat="false" ht="27" hidden="true" customHeight="true" outlineLevel="0" collapsed="false">
      <c r="A34" s="9" t="s">
        <v>35</v>
      </c>
      <c r="B34" s="19" t="s">
        <v>12</v>
      </c>
      <c r="C34" s="20" t="n">
        <v>10320</v>
      </c>
      <c r="D34" s="20" t="n">
        <v>212</v>
      </c>
      <c r="E34" s="20" t="n">
        <v>3671</v>
      </c>
      <c r="F34" s="20" t="n">
        <v>1093</v>
      </c>
      <c r="G34" s="20" t="s">
        <v>36</v>
      </c>
      <c r="H34" s="20" t="n">
        <v>4</v>
      </c>
      <c r="I34" s="21" t="n">
        <f aca="false">SUM(C34:H34)</f>
        <v>15300</v>
      </c>
      <c r="J34" s="4"/>
    </row>
    <row r="35" customFormat="false" ht="27" hidden="true" customHeight="true" outlineLevel="0" collapsed="false">
      <c r="A35" s="9"/>
      <c r="B35" s="22" t="s">
        <v>14</v>
      </c>
      <c r="C35" s="23" t="n">
        <v>130893</v>
      </c>
      <c r="D35" s="23" t="n">
        <v>12652</v>
      </c>
      <c r="E35" s="23" t="n">
        <v>197859</v>
      </c>
      <c r="F35" s="23" t="n">
        <v>4652</v>
      </c>
      <c r="G35" s="23" t="n">
        <v>40795</v>
      </c>
      <c r="H35" s="23" t="n">
        <v>2408</v>
      </c>
      <c r="I35" s="24" t="n">
        <f aca="false">SUM(C35:H35)</f>
        <v>389259</v>
      </c>
      <c r="J35" s="4"/>
    </row>
    <row r="36" customFormat="false" ht="27" hidden="true" customHeight="true" outlineLevel="0" collapsed="false">
      <c r="A36" s="9"/>
      <c r="B36" s="28" t="s">
        <v>15</v>
      </c>
      <c r="C36" s="29" t="n">
        <f aca="false">C35/C32*100</f>
        <v>74.7652394443429</v>
      </c>
      <c r="D36" s="29" t="n">
        <f aca="false">D35/D32*100</f>
        <v>97.8878143133462</v>
      </c>
      <c r="E36" s="29" t="n">
        <f aca="false">E35/E32*100</f>
        <v>55.8620748068844</v>
      </c>
      <c r="F36" s="29" t="n">
        <f aca="false">F35/F32*100</f>
        <v>77.2116182572614</v>
      </c>
      <c r="G36" s="29" t="n">
        <f aca="false">G35/G32*100</f>
        <v>55.2194157936057</v>
      </c>
      <c r="H36" s="29" t="n">
        <f aca="false">H35/H32*100</f>
        <v>19.6667755635413</v>
      </c>
      <c r="I36" s="30" t="n">
        <f aca="false">I35/I32*100</f>
        <v>61.3647972052666</v>
      </c>
      <c r="J36" s="4"/>
    </row>
    <row r="37" customFormat="false" ht="27" hidden="true" customHeight="true" outlineLevel="0" collapsed="false">
      <c r="A37" s="35" t="s">
        <v>37</v>
      </c>
      <c r="B37" s="32" t="s">
        <v>12</v>
      </c>
      <c r="C37" s="36" t="n">
        <v>10818</v>
      </c>
      <c r="D37" s="36" t="n">
        <v>204</v>
      </c>
      <c r="E37" s="36" t="n">
        <v>5306</v>
      </c>
      <c r="F37" s="36" t="n">
        <v>1072</v>
      </c>
      <c r="G37" s="37" t="s">
        <v>38</v>
      </c>
      <c r="H37" s="36" t="n">
        <v>12</v>
      </c>
      <c r="I37" s="34" t="n">
        <f aca="false">SUM(C37:H37)</f>
        <v>17412</v>
      </c>
      <c r="J37" s="4"/>
    </row>
    <row r="38" customFormat="false" ht="27" hidden="true" customHeight="true" outlineLevel="0" collapsed="false">
      <c r="A38" s="35"/>
      <c r="B38" s="22" t="s">
        <v>14</v>
      </c>
      <c r="C38" s="38" t="n">
        <v>161080</v>
      </c>
      <c r="D38" s="38" t="n">
        <v>18671</v>
      </c>
      <c r="E38" s="38" t="n">
        <v>407375</v>
      </c>
      <c r="F38" s="38" t="n">
        <v>4763</v>
      </c>
      <c r="G38" s="38" t="n">
        <v>82889</v>
      </c>
      <c r="H38" s="38" t="n">
        <v>25049</v>
      </c>
      <c r="I38" s="24" t="n">
        <f aca="false">SUM(C38:H38)</f>
        <v>699827</v>
      </c>
      <c r="J38" s="4"/>
    </row>
    <row r="39" customFormat="false" ht="27" hidden="true" customHeight="true" outlineLevel="0" collapsed="false">
      <c r="A39" s="35"/>
      <c r="B39" s="25" t="s">
        <v>15</v>
      </c>
      <c r="C39" s="26" t="n">
        <f aca="false">C38/C35*100</f>
        <v>123.062348635909</v>
      </c>
      <c r="D39" s="26" t="n">
        <f aca="false">D38/D35*100</f>
        <v>147.573506165033</v>
      </c>
      <c r="E39" s="26" t="n">
        <f aca="false">E38/E35*100</f>
        <v>205.891569248808</v>
      </c>
      <c r="F39" s="26" t="n">
        <f aca="false">F38/F35*100</f>
        <v>102.386070507309</v>
      </c>
      <c r="G39" s="26" t="n">
        <f aca="false">G38/G35*100</f>
        <v>203.184213751685</v>
      </c>
      <c r="H39" s="26" t="n">
        <f aca="false">H38/H35*100</f>
        <v>1040.24086378738</v>
      </c>
      <c r="I39" s="27" t="n">
        <f aca="false">I38/I35*100</f>
        <v>179.784410893518</v>
      </c>
      <c r="J39" s="4"/>
    </row>
    <row r="40" customFormat="false" ht="27" hidden="true" customHeight="true" outlineLevel="0" collapsed="false">
      <c r="A40" s="39" t="s">
        <v>39</v>
      </c>
      <c r="B40" s="19" t="s">
        <v>12</v>
      </c>
      <c r="C40" s="40" t="n">
        <v>11184</v>
      </c>
      <c r="D40" s="40" t="n">
        <v>333</v>
      </c>
      <c r="E40" s="40" t="n">
        <v>3728</v>
      </c>
      <c r="F40" s="40" t="n">
        <v>1191</v>
      </c>
      <c r="G40" s="41" t="s">
        <v>40</v>
      </c>
      <c r="H40" s="40" t="n">
        <v>9</v>
      </c>
      <c r="I40" s="21" t="n">
        <f aca="false">SUM(C40:H40)</f>
        <v>16445</v>
      </c>
      <c r="J40" s="4"/>
    </row>
    <row r="41" customFormat="false" ht="27" hidden="true" customHeight="true" outlineLevel="0" collapsed="false">
      <c r="A41" s="39"/>
      <c r="B41" s="22" t="s">
        <v>14</v>
      </c>
      <c r="C41" s="38" t="n">
        <v>137999</v>
      </c>
      <c r="D41" s="38" t="n">
        <v>20415</v>
      </c>
      <c r="E41" s="38" t="n">
        <v>208666</v>
      </c>
      <c r="F41" s="38" t="n">
        <v>5185</v>
      </c>
      <c r="G41" s="38" t="n">
        <v>42082</v>
      </c>
      <c r="H41" s="38" t="n">
        <v>5601</v>
      </c>
      <c r="I41" s="24" t="n">
        <f aca="false">SUM(C41:H41)</f>
        <v>419948</v>
      </c>
      <c r="J41" s="4"/>
    </row>
    <row r="42" customFormat="false" ht="27" hidden="true" customHeight="true" outlineLevel="0" collapsed="false">
      <c r="A42" s="39"/>
      <c r="B42" s="25" t="s">
        <v>15</v>
      </c>
      <c r="C42" s="26" t="n">
        <f aca="false">C41/C38*100</f>
        <v>85.6710951080209</v>
      </c>
      <c r="D42" s="26" t="n">
        <f aca="false">D41/D38*100</f>
        <v>109.340688768679</v>
      </c>
      <c r="E42" s="26" t="n">
        <f aca="false">E41/E38*100</f>
        <v>51.2220926664621</v>
      </c>
      <c r="F42" s="26" t="n">
        <f aca="false">F41/F38*100</f>
        <v>108.859962208692</v>
      </c>
      <c r="G42" s="26" t="n">
        <f aca="false">G41/G38*100</f>
        <v>50.7691008457093</v>
      </c>
      <c r="H42" s="26" t="n">
        <f aca="false">H41/H38*100</f>
        <v>22.3601740588447</v>
      </c>
      <c r="I42" s="27" t="n">
        <f aca="false">I41/I38*100</f>
        <v>60.0074018293092</v>
      </c>
      <c r="J42" s="4"/>
    </row>
    <row r="43" customFormat="false" ht="27" hidden="true" customHeight="true" outlineLevel="0" collapsed="false">
      <c r="A43" s="39" t="s">
        <v>41</v>
      </c>
      <c r="B43" s="19" t="s">
        <v>12</v>
      </c>
      <c r="C43" s="40" t="n">
        <v>12331</v>
      </c>
      <c r="D43" s="40" t="n">
        <v>263</v>
      </c>
      <c r="E43" s="40" t="n">
        <v>6125</v>
      </c>
      <c r="F43" s="40" t="n">
        <v>1293</v>
      </c>
      <c r="G43" s="41" t="s">
        <v>42</v>
      </c>
      <c r="H43" s="40" t="n">
        <v>25</v>
      </c>
      <c r="I43" s="21" t="n">
        <f aca="false">SUM(C43:H43)</f>
        <v>20037</v>
      </c>
      <c r="J43" s="4"/>
    </row>
    <row r="44" customFormat="false" ht="27" hidden="true" customHeight="true" outlineLevel="0" collapsed="false">
      <c r="A44" s="39"/>
      <c r="B44" s="22" t="s">
        <v>14</v>
      </c>
      <c r="C44" s="38" t="n">
        <v>167796</v>
      </c>
      <c r="D44" s="38" t="n">
        <v>47586</v>
      </c>
      <c r="E44" s="38" t="n">
        <v>361135</v>
      </c>
      <c r="F44" s="38" t="n">
        <v>5861</v>
      </c>
      <c r="G44" s="38" t="n">
        <v>72360</v>
      </c>
      <c r="H44" s="38" t="n">
        <v>25878</v>
      </c>
      <c r="I44" s="24" t="n">
        <f aca="false">SUM(C44:H44)</f>
        <v>680616</v>
      </c>
      <c r="J44" s="4"/>
    </row>
    <row r="45" customFormat="false" ht="27" hidden="true" customHeight="true" outlineLevel="0" collapsed="false">
      <c r="A45" s="39"/>
      <c r="B45" s="25" t="s">
        <v>15</v>
      </c>
      <c r="C45" s="26" t="n">
        <f aca="false">C44/C41*100</f>
        <v>121.592185450619</v>
      </c>
      <c r="D45" s="26" t="n">
        <f aca="false">D44/D41*100</f>
        <v>233.093313739897</v>
      </c>
      <c r="E45" s="26" t="n">
        <f aca="false">E44/E41*100</f>
        <v>173.068444308129</v>
      </c>
      <c r="F45" s="26" t="n">
        <f aca="false">F44/F41*100</f>
        <v>113.037608486017</v>
      </c>
      <c r="G45" s="26" t="n">
        <f aca="false">G44/G41*100</f>
        <v>171.950002376313</v>
      </c>
      <c r="H45" s="26" t="n">
        <f aca="false">H44/H41*100</f>
        <v>462.024638457418</v>
      </c>
      <c r="I45" s="27" t="n">
        <f aca="false">I44/I41*100</f>
        <v>162.071494565994</v>
      </c>
      <c r="J45" s="4"/>
    </row>
    <row r="46" customFormat="false" ht="27" hidden="true" customHeight="true" outlineLevel="0" collapsed="false">
      <c r="A46" s="39" t="s">
        <v>43</v>
      </c>
      <c r="B46" s="19" t="s">
        <v>12</v>
      </c>
      <c r="C46" s="40" t="n">
        <v>12695</v>
      </c>
      <c r="D46" s="40" t="n">
        <v>204</v>
      </c>
      <c r="E46" s="40" t="n">
        <v>5321</v>
      </c>
      <c r="F46" s="40" t="n">
        <v>1515</v>
      </c>
      <c r="G46" s="42" t="s">
        <v>44</v>
      </c>
      <c r="H46" s="40" t="n">
        <v>7</v>
      </c>
      <c r="I46" s="21" t="n">
        <f aca="false">C46+D46+E46+F46+H46</f>
        <v>19742</v>
      </c>
      <c r="J46" s="4"/>
    </row>
    <row r="47" customFormat="false" ht="27" hidden="true" customHeight="true" outlineLevel="0" collapsed="false">
      <c r="A47" s="39"/>
      <c r="B47" s="22" t="s">
        <v>14</v>
      </c>
      <c r="C47" s="38" t="n">
        <v>163664</v>
      </c>
      <c r="D47" s="38" t="n">
        <v>15994</v>
      </c>
      <c r="E47" s="38" t="n">
        <v>282335</v>
      </c>
      <c r="F47" s="38" t="n">
        <v>6919</v>
      </c>
      <c r="G47" s="38" t="n">
        <v>56352</v>
      </c>
      <c r="H47" s="38" t="n">
        <v>4276</v>
      </c>
      <c r="I47" s="24" t="n">
        <f aca="false">SUM(C47:H47)</f>
        <v>529540</v>
      </c>
      <c r="J47" s="4"/>
    </row>
    <row r="48" customFormat="false" ht="27" hidden="true" customHeight="true" outlineLevel="0" collapsed="false">
      <c r="A48" s="39"/>
      <c r="B48" s="25" t="s">
        <v>15</v>
      </c>
      <c r="C48" s="26" t="n">
        <f aca="false">C47/C44*100</f>
        <v>97.5374859948986</v>
      </c>
      <c r="D48" s="26" t="n">
        <f aca="false">D47/D44*100</f>
        <v>33.6107258437356</v>
      </c>
      <c r="E48" s="26" t="n">
        <f aca="false">E47/E44*100</f>
        <v>78.1799050216678</v>
      </c>
      <c r="F48" s="26" t="n">
        <f aca="false">F47/F44*100</f>
        <v>118.051527043167</v>
      </c>
      <c r="G48" s="26" t="n">
        <f aca="false">G47/G44*100</f>
        <v>77.87728026534</v>
      </c>
      <c r="H48" s="26" t="n">
        <f aca="false">H47/H44*100</f>
        <v>16.5236880748126</v>
      </c>
      <c r="I48" s="27" t="n">
        <f aca="false">I47/I44*100</f>
        <v>77.8030490026682</v>
      </c>
      <c r="J48" s="4"/>
    </row>
    <row r="49" customFormat="false" ht="27" hidden="true" customHeight="true" outlineLevel="0" collapsed="false">
      <c r="A49" s="39" t="s">
        <v>45</v>
      </c>
      <c r="B49" s="19" t="s">
        <v>12</v>
      </c>
      <c r="C49" s="40" t="n">
        <v>13665</v>
      </c>
      <c r="D49" s="40" t="n">
        <v>176</v>
      </c>
      <c r="E49" s="40" t="n">
        <v>6518</v>
      </c>
      <c r="F49" s="40" t="n">
        <v>1735</v>
      </c>
      <c r="G49" s="41" t="s">
        <v>46</v>
      </c>
      <c r="H49" s="40" t="n">
        <v>6</v>
      </c>
      <c r="I49" s="21" t="n">
        <f aca="false">C49+D49+E49+F49+H49</f>
        <v>22100</v>
      </c>
      <c r="J49" s="4"/>
    </row>
    <row r="50" customFormat="false" ht="27" hidden="true" customHeight="true" outlineLevel="0" collapsed="false">
      <c r="A50" s="39"/>
      <c r="B50" s="22" t="s">
        <v>14</v>
      </c>
      <c r="C50" s="38" t="n">
        <v>259686</v>
      </c>
      <c r="D50" s="38" t="n">
        <v>13406</v>
      </c>
      <c r="E50" s="38" t="n">
        <v>326057</v>
      </c>
      <c r="F50" s="38" t="n">
        <v>8186</v>
      </c>
      <c r="G50" s="38" t="n">
        <v>65543</v>
      </c>
      <c r="H50" s="38" t="n">
        <v>3476</v>
      </c>
      <c r="I50" s="24" t="n">
        <f aca="false">SUM(C50:H50)</f>
        <v>676354</v>
      </c>
      <c r="J50" s="4"/>
    </row>
    <row r="51" customFormat="false" ht="30" hidden="true" customHeight="true" outlineLevel="0" collapsed="false">
      <c r="A51" s="39"/>
      <c r="B51" s="25" t="s">
        <v>15</v>
      </c>
      <c r="C51" s="26" t="n">
        <f aca="false">C50/C47*100</f>
        <v>158.670202365823</v>
      </c>
      <c r="D51" s="26" t="n">
        <f aca="false">D50/D47*100</f>
        <v>83.8189320995373</v>
      </c>
      <c r="E51" s="26" t="n">
        <f aca="false">E50/E47*100</f>
        <v>115.48585899729</v>
      </c>
      <c r="F51" s="26" t="n">
        <f aca="false">F50/F47*100</f>
        <v>118.311894782483</v>
      </c>
      <c r="G51" s="26" t="n">
        <f aca="false">G50/G47*100</f>
        <v>116.309980124929</v>
      </c>
      <c r="H51" s="26" t="n">
        <f aca="false">H50/H47*100</f>
        <v>81.2909260991581</v>
      </c>
      <c r="I51" s="27" t="n">
        <f aca="false">I50/I47*100</f>
        <v>127.724817766363</v>
      </c>
      <c r="J51" s="4"/>
    </row>
    <row r="52" customFormat="false" ht="27" hidden="true" customHeight="true" outlineLevel="0" collapsed="false">
      <c r="A52" s="43" t="s">
        <v>47</v>
      </c>
      <c r="B52" s="19" t="s">
        <v>12</v>
      </c>
      <c r="C52" s="40" t="n">
        <v>12861</v>
      </c>
      <c r="D52" s="40" t="n">
        <v>186</v>
      </c>
      <c r="E52" s="40" t="n">
        <v>6531</v>
      </c>
      <c r="F52" s="40" t="n">
        <v>1615</v>
      </c>
      <c r="G52" s="41" t="s">
        <v>48</v>
      </c>
      <c r="H52" s="40" t="n">
        <v>2</v>
      </c>
      <c r="I52" s="21" t="n">
        <f aca="false">C52+D52+E52+F52+H52</f>
        <v>21195</v>
      </c>
      <c r="J52" s="4"/>
    </row>
    <row r="53" customFormat="false" ht="27" hidden="true" customHeight="true" outlineLevel="0" collapsed="false">
      <c r="A53" s="43"/>
      <c r="B53" s="22" t="s">
        <v>14</v>
      </c>
      <c r="C53" s="38" t="n">
        <v>223262</v>
      </c>
      <c r="D53" s="38" t="n">
        <v>13002</v>
      </c>
      <c r="E53" s="38" t="n">
        <v>314204</v>
      </c>
      <c r="F53" s="38" t="n">
        <v>7447</v>
      </c>
      <c r="G53" s="38" t="n">
        <v>63619</v>
      </c>
      <c r="H53" s="38" t="n">
        <v>1290</v>
      </c>
      <c r="I53" s="24" t="n">
        <f aca="false">SUM(C53:H53)</f>
        <v>622824</v>
      </c>
      <c r="J53" s="4"/>
    </row>
    <row r="54" customFormat="false" ht="27" hidden="true" customHeight="true" outlineLevel="0" collapsed="false">
      <c r="A54" s="43"/>
      <c r="B54" s="25" t="s">
        <v>15</v>
      </c>
      <c r="C54" s="26" t="n">
        <f aca="false">C53/C50*100</f>
        <v>85.973829933073</v>
      </c>
      <c r="D54" s="26" t="n">
        <f aca="false">D53/D50*100</f>
        <v>96.9864239892585</v>
      </c>
      <c r="E54" s="26" t="n">
        <f aca="false">E53/E50*100</f>
        <v>96.3647460413363</v>
      </c>
      <c r="F54" s="26" t="n">
        <f aca="false">F53/F50*100</f>
        <v>90.9723918885903</v>
      </c>
      <c r="G54" s="26" t="n">
        <f aca="false">G53/G50*100</f>
        <v>97.0645225271959</v>
      </c>
      <c r="H54" s="26" t="n">
        <f aca="false">H53/H50*100</f>
        <v>37.1116225546605</v>
      </c>
      <c r="I54" s="27" t="n">
        <f aca="false">I53/I50*100</f>
        <v>92.0855055192991</v>
      </c>
      <c r="J54" s="4"/>
    </row>
    <row r="55" customFormat="false" ht="27" hidden="true" customHeight="true" outlineLevel="0" collapsed="false">
      <c r="A55" s="43" t="s">
        <v>49</v>
      </c>
      <c r="B55" s="19" t="s">
        <v>12</v>
      </c>
      <c r="C55" s="40" t="n">
        <v>11181</v>
      </c>
      <c r="D55" s="40" t="n">
        <v>203</v>
      </c>
      <c r="E55" s="40" t="n">
        <v>5266</v>
      </c>
      <c r="F55" s="40" t="n">
        <v>1519</v>
      </c>
      <c r="G55" s="41" t="s">
        <v>50</v>
      </c>
      <c r="H55" s="40" t="n">
        <v>3</v>
      </c>
      <c r="I55" s="21" t="n">
        <f aca="false">C55+D55+E55+F55+H55</f>
        <v>18172</v>
      </c>
      <c r="J55" s="4"/>
    </row>
    <row r="56" customFormat="false" ht="27" hidden="true" customHeight="true" outlineLevel="0" collapsed="false">
      <c r="A56" s="43"/>
      <c r="B56" s="22" t="s">
        <v>14</v>
      </c>
      <c r="C56" s="38" t="n">
        <v>176100.4</v>
      </c>
      <c r="D56" s="38" t="n">
        <v>12943.9</v>
      </c>
      <c r="E56" s="38" t="n">
        <v>181137.5</v>
      </c>
      <c r="F56" s="38" t="n">
        <v>7202.8</v>
      </c>
      <c r="G56" s="38" t="n">
        <v>36880.2</v>
      </c>
      <c r="H56" s="38" t="n">
        <v>3476.7</v>
      </c>
      <c r="I56" s="24" t="n">
        <f aca="false">SUM(C56:H56)</f>
        <v>417741.5</v>
      </c>
      <c r="J56" s="4"/>
    </row>
    <row r="57" customFormat="false" ht="27" hidden="true" customHeight="true" outlineLevel="0" collapsed="false">
      <c r="A57" s="43"/>
      <c r="B57" s="28" t="s">
        <v>15</v>
      </c>
      <c r="C57" s="29" t="n">
        <f aca="false">C56/C53*100</f>
        <v>78.8761186408793</v>
      </c>
      <c r="D57" s="29" t="n">
        <f aca="false">D56/D53*100</f>
        <v>99.5531456698969</v>
      </c>
      <c r="E57" s="29" t="n">
        <f aca="false">E56/E53*100</f>
        <v>57.6496479993889</v>
      </c>
      <c r="F57" s="29" t="n">
        <f aca="false">F56/F53*100</f>
        <v>96.7208271787297</v>
      </c>
      <c r="G57" s="29" t="n">
        <f aca="false">G56/G53*100</f>
        <v>57.9704176425282</v>
      </c>
      <c r="H57" s="29" t="n">
        <f aca="false">H56/H53*100</f>
        <v>269.511627906977</v>
      </c>
      <c r="I57" s="30" t="n">
        <f aca="false">I56/I53*100</f>
        <v>67.0721584267787</v>
      </c>
      <c r="J57" s="4"/>
    </row>
    <row r="58" customFormat="false" ht="27" hidden="false" customHeight="true" outlineLevel="0" collapsed="false">
      <c r="A58" s="43" t="s">
        <v>51</v>
      </c>
      <c r="B58" s="19" t="s">
        <v>12</v>
      </c>
      <c r="C58" s="40" t="n">
        <v>8466</v>
      </c>
      <c r="D58" s="40" t="n">
        <v>208</v>
      </c>
      <c r="E58" s="40" t="n">
        <v>5392</v>
      </c>
      <c r="F58" s="40" t="n">
        <v>1549</v>
      </c>
      <c r="G58" s="41" t="s">
        <v>52</v>
      </c>
      <c r="H58" s="40" t="n">
        <v>1</v>
      </c>
      <c r="I58" s="21" t="n">
        <f aca="false">SUM(C58:H58)</f>
        <v>15616</v>
      </c>
      <c r="J58" s="4"/>
    </row>
    <row r="59" customFormat="false" ht="27" hidden="false" customHeight="true" outlineLevel="0" collapsed="false">
      <c r="A59" s="43"/>
      <c r="B59" s="22" t="s">
        <v>14</v>
      </c>
      <c r="C59" s="38" t="n">
        <v>158238</v>
      </c>
      <c r="D59" s="38" t="n">
        <v>17636</v>
      </c>
      <c r="E59" s="38" t="n">
        <v>368279</v>
      </c>
      <c r="F59" s="38" t="n">
        <v>7377</v>
      </c>
      <c r="G59" s="38" t="n">
        <v>75423</v>
      </c>
      <c r="H59" s="38" t="n">
        <v>664</v>
      </c>
      <c r="I59" s="24" t="n">
        <f aca="false">SUM(C59:H59)</f>
        <v>627617</v>
      </c>
      <c r="J59" s="4"/>
    </row>
    <row r="60" customFormat="false" ht="27" hidden="false" customHeight="true" outlineLevel="0" collapsed="false">
      <c r="A60" s="43"/>
      <c r="B60" s="28" t="s">
        <v>15</v>
      </c>
      <c r="C60" s="29" t="n">
        <f aca="false">C59/C56*100</f>
        <v>89.8566953851326</v>
      </c>
      <c r="D60" s="29" t="n">
        <f aca="false">D59/D56*100</f>
        <v>136.249507490015</v>
      </c>
      <c r="E60" s="29" t="n">
        <f aca="false">E59/E56*100</f>
        <v>203.314609067697</v>
      </c>
      <c r="F60" s="29" t="n">
        <f aca="false">F59/F56*100</f>
        <v>102.418503915144</v>
      </c>
      <c r="G60" s="29" t="n">
        <f aca="false">G59/G56*100</f>
        <v>204.508110042787</v>
      </c>
      <c r="H60" s="29" t="n">
        <f aca="false">H59/H56*100</f>
        <v>19.0985704835045</v>
      </c>
      <c r="I60" s="30" t="n">
        <f aca="false">I59/I56*100</f>
        <v>150.240519555754</v>
      </c>
      <c r="J60" s="4"/>
    </row>
    <row r="61" customFormat="false" ht="27" hidden="false" customHeight="true" outlineLevel="0" collapsed="false">
      <c r="A61" s="43" t="s">
        <v>53</v>
      </c>
      <c r="B61" s="19" t="s">
        <v>12</v>
      </c>
      <c r="C61" s="40" t="n">
        <v>6067</v>
      </c>
      <c r="D61" s="40" t="n">
        <v>200</v>
      </c>
      <c r="E61" s="40" t="n">
        <v>4622</v>
      </c>
      <c r="F61" s="40" t="n">
        <v>1430</v>
      </c>
      <c r="G61" s="41" t="s">
        <v>54</v>
      </c>
      <c r="H61" s="40" t="n">
        <v>0</v>
      </c>
      <c r="I61" s="21" t="n">
        <f aca="false">SUM(C61:H61)</f>
        <v>12319</v>
      </c>
      <c r="J61" s="4"/>
    </row>
    <row r="62" customFormat="false" ht="27" hidden="false" customHeight="true" outlineLevel="0" collapsed="false">
      <c r="A62" s="43"/>
      <c r="B62" s="22" t="s">
        <v>14</v>
      </c>
      <c r="C62" s="38" t="n">
        <v>120366</v>
      </c>
      <c r="D62" s="38" t="n">
        <v>13254</v>
      </c>
      <c r="E62" s="38" t="n">
        <v>132366</v>
      </c>
      <c r="F62" s="38" t="n">
        <v>6704</v>
      </c>
      <c r="G62" s="38" t="n">
        <v>27264</v>
      </c>
      <c r="H62" s="38" t="n">
        <v>0</v>
      </c>
      <c r="I62" s="24" t="n">
        <f aca="false">SUM(C62:H62)</f>
        <v>299954</v>
      </c>
      <c r="J62" s="4"/>
    </row>
    <row r="63" customFormat="false" ht="27" hidden="false" customHeight="true" outlineLevel="0" collapsed="false">
      <c r="A63" s="43"/>
      <c r="B63" s="28" t="s">
        <v>15</v>
      </c>
      <c r="C63" s="29" t="n">
        <f aca="false">C62/C59*100</f>
        <v>76.06643157775</v>
      </c>
      <c r="D63" s="29" t="n">
        <f aca="false">D62/D59*100</f>
        <v>75.1530959401225</v>
      </c>
      <c r="E63" s="29" t="n">
        <f aca="false">E62/E59*100</f>
        <v>35.9417724062464</v>
      </c>
      <c r="F63" s="29" t="n">
        <f aca="false">F62/F59*100</f>
        <v>90.8770502914464</v>
      </c>
      <c r="G63" s="29" t="n">
        <f aca="false">G62/G59*100</f>
        <v>36.1481245773836</v>
      </c>
      <c r="H63" s="29" t="n">
        <f aca="false">H62/H59*100</f>
        <v>0</v>
      </c>
      <c r="I63" s="30" t="n">
        <f aca="false">I62/I59*100</f>
        <v>47.7925231470786</v>
      </c>
      <c r="J63" s="4"/>
    </row>
    <row r="64" customFormat="false" ht="27" hidden="false" customHeight="true" outlineLevel="0" collapsed="false">
      <c r="A64" s="43" t="s">
        <v>55</v>
      </c>
      <c r="B64" s="32" t="s">
        <v>12</v>
      </c>
      <c r="C64" s="36" t="n">
        <v>7560</v>
      </c>
      <c r="D64" s="36" t="n">
        <v>151</v>
      </c>
      <c r="E64" s="36" t="n">
        <v>4326</v>
      </c>
      <c r="F64" s="36" t="n">
        <v>1462</v>
      </c>
      <c r="G64" s="37" t="s">
        <v>56</v>
      </c>
      <c r="H64" s="36" t="n">
        <v>0</v>
      </c>
      <c r="I64" s="34" t="n">
        <f aca="false">SUM(C64:H64)</f>
        <v>13499</v>
      </c>
      <c r="J64" s="4"/>
    </row>
    <row r="65" customFormat="false" ht="27" hidden="false" customHeight="true" outlineLevel="0" collapsed="false">
      <c r="A65" s="43"/>
      <c r="B65" s="22" t="s">
        <v>14</v>
      </c>
      <c r="C65" s="38" t="n">
        <v>134482</v>
      </c>
      <c r="D65" s="38" t="n">
        <v>9468</v>
      </c>
      <c r="E65" s="38" t="n">
        <v>186884</v>
      </c>
      <c r="F65" s="38" t="n">
        <v>7189</v>
      </c>
      <c r="G65" s="38" t="n">
        <v>38669</v>
      </c>
      <c r="H65" s="38" t="n">
        <v>0</v>
      </c>
      <c r="I65" s="24" t="n">
        <f aca="false">SUM(C65:H65)</f>
        <v>376692</v>
      </c>
      <c r="J65" s="4"/>
    </row>
    <row r="66" customFormat="false" ht="27" hidden="false" customHeight="true" outlineLevel="0" collapsed="false">
      <c r="A66" s="43"/>
      <c r="B66" s="28" t="s">
        <v>15</v>
      </c>
      <c r="C66" s="29" t="n">
        <f aca="false">C65/C62*100</f>
        <v>111.727564262333</v>
      </c>
      <c r="D66" s="29" t="n">
        <f aca="false">D65/D62*100</f>
        <v>71.4350384789498</v>
      </c>
      <c r="E66" s="29" t="n">
        <f aca="false">E65/E62*100</f>
        <v>141.1873139628</v>
      </c>
      <c r="F66" s="29" t="n">
        <f aca="false">F65/F62*100</f>
        <v>107.234486873508</v>
      </c>
      <c r="G66" s="29" t="n">
        <f aca="false">G65/G62*100</f>
        <v>141.831719483568</v>
      </c>
      <c r="H66" s="29" t="n">
        <v>0</v>
      </c>
      <c r="I66" s="30" t="n">
        <f aca="false">I65/I62*100</f>
        <v>125.583256099269</v>
      </c>
      <c r="J66" s="4"/>
    </row>
    <row r="67" customFormat="false" ht="27" hidden="false" customHeight="true" outlineLevel="0" collapsed="false">
      <c r="A67" s="9" t="s">
        <v>57</v>
      </c>
      <c r="B67" s="19" t="s">
        <v>12</v>
      </c>
      <c r="C67" s="40" t="n">
        <v>6175</v>
      </c>
      <c r="D67" s="40" t="n">
        <v>139</v>
      </c>
      <c r="E67" s="40" t="n">
        <v>3429</v>
      </c>
      <c r="F67" s="40" t="n">
        <v>1187</v>
      </c>
      <c r="G67" s="41" t="s">
        <v>58</v>
      </c>
      <c r="H67" s="40" t="n">
        <v>0</v>
      </c>
      <c r="I67" s="21" t="n">
        <f aca="false">SUM(C67:H67)</f>
        <v>10930</v>
      </c>
      <c r="J67" s="4"/>
    </row>
    <row r="68" customFormat="false" ht="27" hidden="false" customHeight="true" outlineLevel="0" collapsed="false">
      <c r="A68" s="9"/>
      <c r="B68" s="22" t="s">
        <v>14</v>
      </c>
      <c r="C68" s="38" t="n">
        <v>102825</v>
      </c>
      <c r="D68" s="38" t="n">
        <v>8401</v>
      </c>
      <c r="E68" s="38" t="n">
        <v>92659</v>
      </c>
      <c r="F68" s="38" t="n">
        <v>6284</v>
      </c>
      <c r="G68" s="38" t="n">
        <v>19410</v>
      </c>
      <c r="H68" s="38" t="n">
        <v>0</v>
      </c>
      <c r="I68" s="24" t="n">
        <f aca="false">SUM(C68:H68)</f>
        <v>229579</v>
      </c>
      <c r="J68" s="4"/>
    </row>
    <row r="69" customFormat="false" ht="27" hidden="false" customHeight="true" outlineLevel="0" collapsed="false">
      <c r="A69" s="9"/>
      <c r="B69" s="28" t="s">
        <v>15</v>
      </c>
      <c r="C69" s="29" t="n">
        <f aca="false">C68/C65*100</f>
        <v>76.4600466976993</v>
      </c>
      <c r="D69" s="29" t="n">
        <f aca="false">D68/D65*100</f>
        <v>88.7304604985213</v>
      </c>
      <c r="E69" s="29" t="n">
        <f aca="false">E68/E65*100</f>
        <v>49.581023522613</v>
      </c>
      <c r="F69" s="29" t="n">
        <f aca="false">F68/F65*100</f>
        <v>87.4113228543608</v>
      </c>
      <c r="G69" s="29" t="n">
        <f aca="false">G68/G65*100</f>
        <v>50.1952468385528</v>
      </c>
      <c r="H69" s="29" t="n">
        <v>0</v>
      </c>
      <c r="I69" s="30" t="n">
        <f aca="false">I68/I65*100</f>
        <v>60.9460779628981</v>
      </c>
      <c r="J69" s="4"/>
    </row>
    <row r="70" customFormat="false" ht="27" hidden="false" customHeight="true" outlineLevel="0" collapsed="false">
      <c r="A70" s="44" t="s">
        <v>59</v>
      </c>
      <c r="B70" s="32" t="s">
        <v>12</v>
      </c>
      <c r="C70" s="45" t="n">
        <v>5433</v>
      </c>
      <c r="D70" s="45" t="n">
        <v>129</v>
      </c>
      <c r="E70" s="45" t="n">
        <v>3215</v>
      </c>
      <c r="F70" s="45" t="n">
        <v>975</v>
      </c>
      <c r="G70" s="46" t="s">
        <v>60</v>
      </c>
      <c r="H70" s="45" t="n">
        <v>0</v>
      </c>
      <c r="I70" s="34" t="n">
        <f aca="false">SUM(C70:H70)</f>
        <v>9752</v>
      </c>
      <c r="J70" s="4"/>
    </row>
    <row r="71" customFormat="false" ht="27" hidden="false" customHeight="true" outlineLevel="0" collapsed="false">
      <c r="A71" s="44"/>
      <c r="B71" s="22" t="s">
        <v>14</v>
      </c>
      <c r="C71" s="47" t="n">
        <v>91040</v>
      </c>
      <c r="D71" s="47" t="n">
        <v>7451</v>
      </c>
      <c r="E71" s="47" t="n">
        <v>82418</v>
      </c>
      <c r="F71" s="47" t="n">
        <v>5180</v>
      </c>
      <c r="G71" s="47" t="n">
        <v>17195</v>
      </c>
      <c r="H71" s="47" t="n">
        <v>0</v>
      </c>
      <c r="I71" s="24" t="n">
        <f aca="false">SUM(C71:H71)</f>
        <v>203284</v>
      </c>
      <c r="J71" s="4"/>
    </row>
    <row r="72" customFormat="false" ht="27" hidden="false" customHeight="true" outlineLevel="0" collapsed="false">
      <c r="A72" s="44"/>
      <c r="B72" s="48" t="s">
        <v>15</v>
      </c>
      <c r="C72" s="49" t="n">
        <f aca="false">C71/C68*100</f>
        <v>88.5387794796985</v>
      </c>
      <c r="D72" s="49" t="n">
        <f aca="false">D71/D68*100</f>
        <v>88.691822402095</v>
      </c>
      <c r="E72" s="49" t="n">
        <f aca="false">E71/E68*100</f>
        <v>88.9476467477525</v>
      </c>
      <c r="F72" s="49" t="n">
        <f aca="false">F71/F68*100</f>
        <v>82.4315722469764</v>
      </c>
      <c r="G72" s="49" t="n">
        <f aca="false">G71/G68*100</f>
        <v>88.5883565172591</v>
      </c>
      <c r="H72" s="49" t="n">
        <v>0</v>
      </c>
      <c r="I72" s="50" t="n">
        <f aca="false">I71/I68*100</f>
        <v>88.5464262846341</v>
      </c>
      <c r="J72" s="4"/>
    </row>
    <row r="73" customFormat="false" ht="27" hidden="false" customHeight="true" outlineLevel="0" collapsed="false">
      <c r="A73" s="51" t="s">
        <v>61</v>
      </c>
    </row>
    <row r="74" customFormat="false" ht="27" hidden="false" customHeight="true" outlineLevel="0" collapsed="false">
      <c r="A74" s="51" t="s">
        <v>62</v>
      </c>
    </row>
    <row r="75" customFormat="false" ht="27" hidden="false" customHeight="true" outlineLevel="0" collapsed="false">
      <c r="A75" s="52"/>
    </row>
    <row r="76" customFormat="false" ht="27" hidden="false" customHeight="true" outlineLevel="0" collapsed="false"/>
    <row r="77" customFormat="false" ht="27" hidden="false" customHeight="true" outlineLevel="0" collapsed="false"/>
    <row r="78" customFormat="false" ht="27" hidden="false" customHeight="true" outlineLevel="0" collapsed="false"/>
    <row r="79" customFormat="false" ht="27" hidden="false" customHeight="true" outlineLevel="0" collapsed="false"/>
    <row r="80" customFormat="false" ht="27" hidden="false" customHeight="true" outlineLevel="0" collapsed="false"/>
    <row r="81" customFormat="false" ht="27" hidden="false" customHeight="true" outlineLevel="0" collapsed="false"/>
    <row r="82" customFormat="false" ht="27" hidden="false" customHeight="true" outlineLevel="0" collapsed="false"/>
    <row r="83" customFormat="false" ht="27" hidden="false" customHeight="true" outlineLevel="0" collapsed="false"/>
    <row r="84" customFormat="false" ht="27" hidden="false" customHeight="true" outlineLevel="0" collapsed="false"/>
    <row r="85" customFormat="false" ht="27" hidden="false" customHeight="true" outlineLevel="0" collapsed="false"/>
    <row r="86" customFormat="false" ht="27" hidden="false" customHeight="true" outlineLevel="0" collapsed="false"/>
    <row r="87" customFormat="false" ht="27" hidden="false" customHeight="true" outlineLevel="0" collapsed="false"/>
    <row r="88" customFormat="false" ht="27" hidden="false" customHeight="true" outlineLevel="0" collapsed="false"/>
    <row r="89" customFormat="false" ht="27" hidden="false" customHeight="true" outlineLevel="0" collapsed="false"/>
    <row r="90" customFormat="false" ht="27" hidden="false" customHeight="true" outlineLevel="0" collapsed="false"/>
  </sheetData>
  <mergeCells count="23"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A51"/>
    <mergeCell ref="A52:A54"/>
    <mergeCell ref="A55:A57"/>
    <mergeCell ref="A58:A60"/>
    <mergeCell ref="A61:A63"/>
    <mergeCell ref="A64:A66"/>
    <mergeCell ref="A67:A69"/>
    <mergeCell ref="A70:A72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三谷 真里奈</dc:creator>
  <dc:description/>
  <dc:language>en-US</dc:language>
  <cp:lastModifiedBy>Windows ユーザー</cp:lastModifiedBy>
  <cp:lastPrinted>2020-09-30T01:21:40Z</cp:lastPrinted>
  <dcterms:modified xsi:type="dcterms:W3CDTF">2020-09-30T01:21:44Z</dcterms:modified>
  <cp:revision>0</cp:revision>
  <dc:subject>徴収（不能欠損処分状況累年比較）</dc:subject>
  <dc:title/>
</cp:coreProperties>
</file>