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" sheetId="1" state="visible" r:id="rId2"/>
  </sheets>
  <definedNames>
    <definedName function="false" hidden="false" localSheetId="0" name="_xlnm.Print_Area" vbProcedure="false">'10-2'!$A$1:$I$80</definedName>
    <definedName function="false" hidden="false" localSheetId="0" name="Z_7FD06646_3CD4_4C25_A198_35DEBBCD19D1__wvu_PrintArea" vbProcedure="false">'10-2'!$A$1:$I$80</definedName>
    <definedName function="false" hidden="false" localSheetId="0" name="Z_7FD06646_3CD4_4C25_A198_35DEBBCD19D1__wvu_Rows" vbProcedure="false">'10-2'!$4:$15</definedName>
    <definedName function="false" hidden="false" localSheetId="0" name="Z_C03BDAEF_F3B8_4813_874F_F276118C3F89__wvu_PrintArea" vbProcedure="false">'10-2'!$A$1:$I$80</definedName>
    <definedName function="false" hidden="false" localSheetId="0" name="Z_F1C44AF1_2A5E_4E1E_B158_6AF50289AF81__wvu_PrintArea" vbProcedure="false">'10-2'!$A$1:$I$80</definedName>
    <definedName function="false" hidden="false" localSheetId="0" name="Z_F1C44AF1_2A5E_4E1E_B158_6AF50289AF81__wvu_Rows" vbProcedure="false">'10-2'!$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3">
  <si>
    <t xml:space="preserve">滞納処分の停止状況累年比較</t>
  </si>
  <si>
    <r>
      <rPr>
        <sz val="11"/>
        <rFont val="ＭＳ Ｐゴシック"/>
        <family val="3"/>
        <charset val="128"/>
      </rPr>
      <t xml:space="preserve">                     (</t>
    </r>
    <r>
      <rPr>
        <sz val="11"/>
        <rFont val="Noto Sans"/>
        <family val="2"/>
      </rPr>
      <t xml:space="preserve">単位：件・千円・％）</t>
    </r>
  </si>
  <si>
    <t xml:space="preserve">年度</t>
  </si>
  <si>
    <t xml:space="preserve">区分</t>
  </si>
  <si>
    <t xml:space="preserve">個人市民税</t>
  </si>
  <si>
    <t xml:space="preserve">法人市民税</t>
  </si>
  <si>
    <t xml:space="preserve">固定資産税</t>
  </si>
  <si>
    <t xml:space="preserve">軽自動車税</t>
  </si>
  <si>
    <t xml:space="preserve">都市計画税</t>
  </si>
  <si>
    <t xml:space="preserve">その他の税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t xml:space="preserve">件数</t>
  </si>
  <si>
    <t xml:space="preserve">(1,388)</t>
  </si>
  <si>
    <t xml:space="preserve">金額</t>
  </si>
  <si>
    <t xml:space="preserve">前年比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(1,823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(2,839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(3,53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t xml:space="preserve">(3,766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(4,147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(4,956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(5,027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(6,04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(5,101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(5,45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(3,632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(3,86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(3,380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(4,40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(4,053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(2,56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(1,97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(1,368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(1,075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t xml:space="preserve">(1,313)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(1,858)</t>
  </si>
  <si>
    <t xml:space="preserve">―</t>
  </si>
  <si>
    <t xml:space="preserve">令和元年度</t>
  </si>
  <si>
    <t xml:space="preserve">(658)</t>
  </si>
  <si>
    <t xml:space="preserve">（注）　当該年度末現在の滞納処分の停止税額</t>
  </si>
  <si>
    <t xml:space="preserve">　　　　固定資産税欄は土地・家屋分及び償却資産分の合計停止税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_ "/>
    <numFmt numFmtId="167" formatCode="#,##0.0_);[RED]\(#,##0.0\)"/>
    <numFmt numFmtId="168" formatCode="#,##0_);[RED]\(#,##0\)"/>
    <numFmt numFmtId="169" formatCode="@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9.3671875" defaultRowHeight="4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6.11"/>
    <col collapsed="false" customWidth="true" hidden="false" outlineLevel="0" max="3" min="3" style="1" width="12.11"/>
    <col collapsed="false" customWidth="true" hidden="false" outlineLevel="0" max="4" min="4" style="1" width="10.37"/>
    <col collapsed="false" customWidth="true" hidden="false" outlineLevel="0" max="5" min="5" style="1" width="12.5"/>
    <col collapsed="false" customWidth="true" hidden="false" outlineLevel="0" max="6" min="6" style="1" width="10.37"/>
    <col collapsed="false" customWidth="true" hidden="false" outlineLevel="0" max="7" min="7" style="1" width="12.11"/>
    <col collapsed="false" customWidth="true" hidden="false" outlineLevel="0" max="8" min="8" style="1" width="10.37"/>
    <col collapsed="false" customWidth="true" hidden="false" outlineLevel="0" max="9" min="9" style="1" width="12.11"/>
    <col collapsed="false" customWidth="false" hidden="false" outlineLevel="0" max="257" min="10" style="1" width="9.37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B2" s="3"/>
      <c r="C2" s="4"/>
      <c r="D2" s="4"/>
      <c r="E2" s="4"/>
      <c r="F2" s="4"/>
      <c r="G2" s="4"/>
      <c r="H2" s="3" t="s">
        <v>1</v>
      </c>
      <c r="I2" s="4"/>
    </row>
    <row r="3" customFormat="false" ht="27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</row>
    <row r="4" customFormat="false" ht="27" hidden="true" customHeight="true" outlineLevel="0" collapsed="false">
      <c r="A4" s="8" t="s">
        <v>11</v>
      </c>
      <c r="B4" s="9" t="s">
        <v>12</v>
      </c>
      <c r="C4" s="10" t="n">
        <v>4378</v>
      </c>
      <c r="D4" s="10" t="n">
        <v>56</v>
      </c>
      <c r="E4" s="10" t="n">
        <v>1452</v>
      </c>
      <c r="F4" s="10" t="n">
        <v>357</v>
      </c>
      <c r="G4" s="10" t="s">
        <v>13</v>
      </c>
      <c r="H4" s="10" t="n">
        <v>1</v>
      </c>
      <c r="I4" s="11" t="n">
        <f aca="false">SUM(C4:H4)</f>
        <v>6244</v>
      </c>
    </row>
    <row r="5" customFormat="false" ht="27" hidden="true" customHeight="true" outlineLevel="0" collapsed="false">
      <c r="A5" s="8"/>
      <c r="B5" s="12" t="s">
        <v>14</v>
      </c>
      <c r="C5" s="13" t="n">
        <v>91287</v>
      </c>
      <c r="D5" s="13" t="n">
        <v>5347</v>
      </c>
      <c r="E5" s="13" t="n">
        <v>74918</v>
      </c>
      <c r="F5" s="13" t="n">
        <v>1014</v>
      </c>
      <c r="G5" s="13" t="n">
        <v>19699</v>
      </c>
      <c r="H5" s="13" t="n">
        <v>548</v>
      </c>
      <c r="I5" s="14" t="n">
        <f aca="false">SUM(C5:H5)</f>
        <v>192813</v>
      </c>
    </row>
    <row r="6" customFormat="false" ht="27" hidden="true" customHeight="true" outlineLevel="0" collapsed="false">
      <c r="A6" s="8"/>
      <c r="B6" s="15" t="s">
        <v>15</v>
      </c>
      <c r="C6" s="16" t="n">
        <v>61.3</v>
      </c>
      <c r="D6" s="16" t="n">
        <v>58.1</v>
      </c>
      <c r="E6" s="16" t="n">
        <v>90.3</v>
      </c>
      <c r="F6" s="16" t="n">
        <v>46</v>
      </c>
      <c r="G6" s="16" t="n">
        <v>89.9</v>
      </c>
      <c r="H6" s="16" t="n">
        <v>40.6</v>
      </c>
      <c r="I6" s="17" t="n">
        <v>72.3</v>
      </c>
    </row>
    <row r="7" customFormat="false" ht="27" hidden="true" customHeight="true" outlineLevel="0" collapsed="false">
      <c r="A7" s="18" t="s">
        <v>16</v>
      </c>
      <c r="B7" s="19" t="s">
        <v>12</v>
      </c>
      <c r="C7" s="20" t="n">
        <v>3774</v>
      </c>
      <c r="D7" s="20" t="n">
        <v>66</v>
      </c>
      <c r="E7" s="20" t="n">
        <v>1917</v>
      </c>
      <c r="F7" s="20" t="n">
        <v>325</v>
      </c>
      <c r="G7" s="20" t="s">
        <v>17</v>
      </c>
      <c r="H7" s="20" t="n">
        <v>1</v>
      </c>
      <c r="I7" s="21" t="n">
        <f aca="false">SUM(C7:H7)</f>
        <v>6083</v>
      </c>
    </row>
    <row r="8" customFormat="false" ht="27" hidden="true" customHeight="true" outlineLevel="0" collapsed="false">
      <c r="A8" s="18"/>
      <c r="B8" s="12" t="s">
        <v>14</v>
      </c>
      <c r="C8" s="13" t="n">
        <v>108122</v>
      </c>
      <c r="D8" s="13" t="n">
        <v>6802</v>
      </c>
      <c r="E8" s="13" t="n">
        <v>113969</v>
      </c>
      <c r="F8" s="13" t="n">
        <v>954</v>
      </c>
      <c r="G8" s="13" t="n">
        <v>28982</v>
      </c>
      <c r="H8" s="13" t="n">
        <v>548</v>
      </c>
      <c r="I8" s="14" t="n">
        <f aca="false">SUM(C8:H8)</f>
        <v>259377</v>
      </c>
    </row>
    <row r="9" customFormat="false" ht="27" hidden="true" customHeight="true" outlineLevel="0" collapsed="false">
      <c r="A9" s="18"/>
      <c r="B9" s="22" t="s">
        <v>15</v>
      </c>
      <c r="C9" s="23" t="n">
        <f aca="false">C8/C5*100</f>
        <v>118.441837282417</v>
      </c>
      <c r="D9" s="23" t="n">
        <f aca="false">D8/D5*100</f>
        <v>127.211520478773</v>
      </c>
      <c r="E9" s="23" t="n">
        <f aca="false">E8/E5*100</f>
        <v>152.124989989055</v>
      </c>
      <c r="F9" s="23" t="n">
        <f aca="false">F8/F5*100</f>
        <v>94.0828402366864</v>
      </c>
      <c r="G9" s="23" t="n">
        <f aca="false">G8/G5*100</f>
        <v>147.124219503528</v>
      </c>
      <c r="H9" s="23" t="n">
        <f aca="false">H8/H5*100</f>
        <v>100</v>
      </c>
      <c r="I9" s="24" t="n">
        <f aca="false">I8/I5*100</f>
        <v>134.522568499012</v>
      </c>
    </row>
    <row r="10" customFormat="false" ht="27" hidden="true" customHeight="true" outlineLevel="0" collapsed="false">
      <c r="A10" s="8" t="s">
        <v>18</v>
      </c>
      <c r="B10" s="9" t="s">
        <v>12</v>
      </c>
      <c r="C10" s="10" t="n">
        <v>4133</v>
      </c>
      <c r="D10" s="10" t="n">
        <v>113</v>
      </c>
      <c r="E10" s="10" t="n">
        <v>2923</v>
      </c>
      <c r="F10" s="10" t="n">
        <v>342</v>
      </c>
      <c r="G10" s="10" t="s">
        <v>19</v>
      </c>
      <c r="H10" s="10" t="n">
        <v>3</v>
      </c>
      <c r="I10" s="11" t="n">
        <f aca="false">SUM(C10:H10)</f>
        <v>7514</v>
      </c>
    </row>
    <row r="11" customFormat="false" ht="27" hidden="true" customHeight="true" outlineLevel="0" collapsed="false">
      <c r="A11" s="8"/>
      <c r="B11" s="12" t="s">
        <v>14</v>
      </c>
      <c r="C11" s="13" t="n">
        <v>107211</v>
      </c>
      <c r="D11" s="13" t="n">
        <v>21021</v>
      </c>
      <c r="E11" s="13" t="n">
        <v>226656</v>
      </c>
      <c r="F11" s="13" t="n">
        <v>1032</v>
      </c>
      <c r="G11" s="13" t="n">
        <v>57566</v>
      </c>
      <c r="H11" s="13" t="n">
        <v>1566</v>
      </c>
      <c r="I11" s="14" t="n">
        <f aca="false">SUM(C11:H11)</f>
        <v>415052</v>
      </c>
    </row>
    <row r="12" customFormat="false" ht="27" hidden="true" customHeight="true" outlineLevel="0" collapsed="false">
      <c r="A12" s="8"/>
      <c r="B12" s="25" t="s">
        <v>15</v>
      </c>
      <c r="C12" s="16" t="n">
        <f aca="false">C11/C8*100</f>
        <v>99.1574332698248</v>
      </c>
      <c r="D12" s="16" t="n">
        <f aca="false">D11/D8*100</f>
        <v>309.04145839459</v>
      </c>
      <c r="E12" s="16" t="n">
        <f aca="false">E11/E8*100</f>
        <v>198.875132711527</v>
      </c>
      <c r="F12" s="16" t="n">
        <f aca="false">F11/F8*100</f>
        <v>108.176100628931</v>
      </c>
      <c r="G12" s="16" t="n">
        <f aca="false">G11/G8*100</f>
        <v>198.626733834794</v>
      </c>
      <c r="H12" s="16" t="n">
        <f aca="false">H11/H8*100</f>
        <v>285.766423357664</v>
      </c>
      <c r="I12" s="17" t="n">
        <f aca="false">I11/I8*100</f>
        <v>160.018814312757</v>
      </c>
    </row>
    <row r="13" customFormat="false" ht="27" hidden="true" customHeight="true" outlineLevel="0" collapsed="false">
      <c r="A13" s="18" t="s">
        <v>20</v>
      </c>
      <c r="B13" s="19" t="s">
        <v>12</v>
      </c>
      <c r="C13" s="20" t="n">
        <v>3836</v>
      </c>
      <c r="D13" s="20" t="n">
        <v>107</v>
      </c>
      <c r="E13" s="20" t="n">
        <v>3668</v>
      </c>
      <c r="F13" s="20" t="n">
        <v>360</v>
      </c>
      <c r="G13" s="20" t="s">
        <v>21</v>
      </c>
      <c r="H13" s="20" t="n">
        <v>2</v>
      </c>
      <c r="I13" s="21" t="n">
        <f aca="false">SUM(C13:H13)</f>
        <v>7973</v>
      </c>
    </row>
    <row r="14" customFormat="false" ht="27" hidden="true" customHeight="true" outlineLevel="0" collapsed="false">
      <c r="A14" s="18"/>
      <c r="B14" s="12" t="s">
        <v>14</v>
      </c>
      <c r="C14" s="13" t="n">
        <v>112033</v>
      </c>
      <c r="D14" s="13" t="n">
        <v>14979</v>
      </c>
      <c r="E14" s="13" t="n">
        <v>257710</v>
      </c>
      <c r="F14" s="13" t="n">
        <v>1249</v>
      </c>
      <c r="G14" s="13" t="n">
        <v>63682</v>
      </c>
      <c r="H14" s="13" t="n">
        <v>1069</v>
      </c>
      <c r="I14" s="14" t="n">
        <f aca="false">SUM(C14:H14)</f>
        <v>450722</v>
      </c>
    </row>
    <row r="15" customFormat="false" ht="27" hidden="true" customHeight="true" outlineLevel="0" collapsed="false">
      <c r="A15" s="18"/>
      <c r="B15" s="26" t="s">
        <v>15</v>
      </c>
      <c r="C15" s="27" t="n">
        <f aca="false">C14/C11*100</f>
        <v>104.497672813424</v>
      </c>
      <c r="D15" s="27" t="n">
        <f aca="false">D14/D11*100</f>
        <v>71.257314114457</v>
      </c>
      <c r="E15" s="27" t="n">
        <f aca="false">E14/E11*100</f>
        <v>113.700938867711</v>
      </c>
      <c r="F15" s="27" t="n">
        <f aca="false">F14/F11*100</f>
        <v>121.027131782946</v>
      </c>
      <c r="G15" s="27" t="n">
        <f aca="false">G14/G11*100</f>
        <v>110.624326859605</v>
      </c>
      <c r="H15" s="27" t="n">
        <f aca="false">H14/H11*100</f>
        <v>68.2630906768838</v>
      </c>
      <c r="I15" s="28" t="n">
        <f aca="false">I14/I11*100</f>
        <v>108.594103871322</v>
      </c>
    </row>
    <row r="16" customFormat="false" ht="27" hidden="true" customHeight="true" outlineLevel="0" collapsed="false">
      <c r="A16" s="8" t="s">
        <v>22</v>
      </c>
      <c r="B16" s="9" t="s">
        <v>12</v>
      </c>
      <c r="C16" s="10" t="n">
        <v>4268</v>
      </c>
      <c r="D16" s="10" t="n">
        <v>100</v>
      </c>
      <c r="E16" s="10" t="n">
        <v>3919</v>
      </c>
      <c r="F16" s="10" t="n">
        <v>329</v>
      </c>
      <c r="G16" s="10" t="s">
        <v>23</v>
      </c>
      <c r="H16" s="10" t="n">
        <v>6</v>
      </c>
      <c r="I16" s="11" t="n">
        <f aca="false">SUM(C16:H16)</f>
        <v>8622</v>
      </c>
    </row>
    <row r="17" customFormat="false" ht="27" hidden="true" customHeight="true" outlineLevel="0" collapsed="false">
      <c r="A17" s="8"/>
      <c r="B17" s="12" t="s">
        <v>14</v>
      </c>
      <c r="C17" s="13" t="n">
        <v>118694</v>
      </c>
      <c r="D17" s="13" t="n">
        <v>15083</v>
      </c>
      <c r="E17" s="13" t="n">
        <v>266525</v>
      </c>
      <c r="F17" s="13" t="n">
        <v>1199</v>
      </c>
      <c r="G17" s="13" t="n">
        <v>62348</v>
      </c>
      <c r="H17" s="13" t="n">
        <v>6950</v>
      </c>
      <c r="I17" s="14" t="n">
        <f aca="false">SUM(C17:H17)</f>
        <v>470799</v>
      </c>
    </row>
    <row r="18" customFormat="false" ht="27" hidden="true" customHeight="true" outlineLevel="0" collapsed="false">
      <c r="A18" s="8"/>
      <c r="B18" s="25" t="s">
        <v>15</v>
      </c>
      <c r="C18" s="29" t="n">
        <f aca="false">C17/C14*100</f>
        <v>105.945569608955</v>
      </c>
      <c r="D18" s="29" t="n">
        <f aca="false">D17/D14*100</f>
        <v>100.694305360839</v>
      </c>
      <c r="E18" s="29" t="n">
        <f aca="false">E17/E14*100</f>
        <v>103.420511427574</v>
      </c>
      <c r="F18" s="29" t="n">
        <f aca="false">F17/F14*100</f>
        <v>95.9967974379504</v>
      </c>
      <c r="G18" s="29" t="n">
        <f aca="false">G17/G14*100</f>
        <v>97.9052165447065</v>
      </c>
      <c r="H18" s="29" t="n">
        <f aca="false">H17/H14*100</f>
        <v>650.140318054256</v>
      </c>
      <c r="I18" s="30" t="n">
        <f aca="false">I17/I14*100</f>
        <v>104.454408704257</v>
      </c>
      <c r="J18" s="31"/>
    </row>
    <row r="19" customFormat="false" ht="27" hidden="true" customHeight="true" outlineLevel="0" collapsed="false">
      <c r="A19" s="18" t="s">
        <v>24</v>
      </c>
      <c r="B19" s="19" t="s">
        <v>12</v>
      </c>
      <c r="C19" s="20" t="n">
        <v>4465</v>
      </c>
      <c r="D19" s="20" t="n">
        <v>70</v>
      </c>
      <c r="E19" s="20" t="n">
        <v>4276</v>
      </c>
      <c r="F19" s="20" t="n">
        <v>312</v>
      </c>
      <c r="G19" s="20" t="s">
        <v>25</v>
      </c>
      <c r="H19" s="20" t="n">
        <v>8</v>
      </c>
      <c r="I19" s="21" t="n">
        <f aca="false">SUM(C19:H19)</f>
        <v>9131</v>
      </c>
    </row>
    <row r="20" customFormat="false" ht="27" hidden="true" customHeight="true" outlineLevel="0" collapsed="false">
      <c r="A20" s="18"/>
      <c r="B20" s="12" t="s">
        <v>14</v>
      </c>
      <c r="C20" s="13" t="n">
        <v>132778</v>
      </c>
      <c r="D20" s="13" t="n">
        <v>8136</v>
      </c>
      <c r="E20" s="13" t="n">
        <v>361773</v>
      </c>
      <c r="F20" s="13" t="n">
        <v>1167</v>
      </c>
      <c r="G20" s="13" t="n">
        <v>82421</v>
      </c>
      <c r="H20" s="13" t="n">
        <v>8850</v>
      </c>
      <c r="I20" s="14" t="n">
        <f aca="false">SUM(C20:H20)</f>
        <v>595125</v>
      </c>
    </row>
    <row r="21" customFormat="false" ht="27" hidden="true" customHeight="true" outlineLevel="0" collapsed="false">
      <c r="A21" s="18"/>
      <c r="B21" s="26" t="s">
        <v>15</v>
      </c>
      <c r="C21" s="27" t="n">
        <f aca="false">C20/C17*100</f>
        <v>111.865806190709</v>
      </c>
      <c r="D21" s="27" t="n">
        <f aca="false">D20/D17*100</f>
        <v>53.9415235695817</v>
      </c>
      <c r="E21" s="27" t="n">
        <f aca="false">E20/E17*100</f>
        <v>135.736985273427</v>
      </c>
      <c r="F21" s="27" t="n">
        <f aca="false">F20/F17*100</f>
        <v>97.3311092577148</v>
      </c>
      <c r="G21" s="27" t="n">
        <f aca="false">G20/G17*100</f>
        <v>132.195098479502</v>
      </c>
      <c r="H21" s="27" t="n">
        <f aca="false">H20/H17*100</f>
        <v>127.338129496403</v>
      </c>
      <c r="I21" s="28" t="n">
        <f aca="false">I20/I17*100</f>
        <v>126.407447764333</v>
      </c>
      <c r="J21" s="32"/>
    </row>
    <row r="22" customFormat="false" ht="27" hidden="true" customHeight="true" outlineLevel="0" collapsed="false">
      <c r="A22" s="18" t="s">
        <v>26</v>
      </c>
      <c r="B22" s="9" t="s">
        <v>12</v>
      </c>
      <c r="C22" s="10" t="n">
        <v>6242</v>
      </c>
      <c r="D22" s="10" t="n">
        <v>109</v>
      </c>
      <c r="E22" s="10" t="n">
        <v>5044</v>
      </c>
      <c r="F22" s="10" t="n">
        <v>413</v>
      </c>
      <c r="G22" s="10" t="s">
        <v>27</v>
      </c>
      <c r="H22" s="10" t="n">
        <v>12</v>
      </c>
      <c r="I22" s="11" t="n">
        <f aca="false">SUM(C22:H22)</f>
        <v>11820</v>
      </c>
      <c r="J22" s="4"/>
    </row>
    <row r="23" customFormat="false" ht="27" hidden="true" customHeight="true" outlineLevel="0" collapsed="false">
      <c r="A23" s="18"/>
      <c r="B23" s="12" t="s">
        <v>14</v>
      </c>
      <c r="C23" s="13" t="n">
        <v>159583</v>
      </c>
      <c r="D23" s="13" t="n">
        <v>10805</v>
      </c>
      <c r="E23" s="13" t="n">
        <v>521312</v>
      </c>
      <c r="F23" s="13" t="n">
        <v>1422</v>
      </c>
      <c r="G23" s="13" t="n">
        <v>116742</v>
      </c>
      <c r="H23" s="13" t="n">
        <v>11735</v>
      </c>
      <c r="I23" s="14" t="n">
        <f aca="false">SUM(C23:H23)</f>
        <v>821599</v>
      </c>
      <c r="J23" s="4"/>
    </row>
    <row r="24" customFormat="false" ht="27" hidden="true" customHeight="true" outlineLevel="0" collapsed="false">
      <c r="A24" s="18"/>
      <c r="B24" s="33" t="s">
        <v>15</v>
      </c>
      <c r="C24" s="27" t="n">
        <f aca="false">C23/C20*100</f>
        <v>120.18783232162</v>
      </c>
      <c r="D24" s="27" t="n">
        <f aca="false">D23/D20*100</f>
        <v>132.804818092429</v>
      </c>
      <c r="E24" s="27" t="n">
        <f aca="false">E23/E20*100</f>
        <v>144.099200327277</v>
      </c>
      <c r="F24" s="27" t="n">
        <f aca="false">F23/F20*100</f>
        <v>121.850899742931</v>
      </c>
      <c r="G24" s="27" t="n">
        <f aca="false">G23/G20*100</f>
        <v>141.641086616275</v>
      </c>
      <c r="H24" s="27" t="n">
        <f aca="false">H23/H20*100</f>
        <v>132.598870056497</v>
      </c>
      <c r="I24" s="28" t="n">
        <f aca="false">I23/I20*100</f>
        <v>138.054862423861</v>
      </c>
      <c r="J24" s="4"/>
    </row>
    <row r="25" customFormat="false" ht="27" hidden="true" customHeight="true" outlineLevel="0" collapsed="false">
      <c r="A25" s="18" t="s">
        <v>28</v>
      </c>
      <c r="B25" s="19" t="s">
        <v>12</v>
      </c>
      <c r="C25" s="20" t="n">
        <v>5890</v>
      </c>
      <c r="D25" s="20" t="n">
        <v>107</v>
      </c>
      <c r="E25" s="20" t="n">
        <v>5069</v>
      </c>
      <c r="F25" s="20" t="n">
        <v>502</v>
      </c>
      <c r="G25" s="20" t="s">
        <v>29</v>
      </c>
      <c r="H25" s="20" t="n">
        <v>16</v>
      </c>
      <c r="I25" s="21" t="n">
        <f aca="false">SUM(C25:H25)</f>
        <v>11584</v>
      </c>
      <c r="J25" s="4"/>
    </row>
    <row r="26" customFormat="false" ht="27" hidden="true" customHeight="true" outlineLevel="0" collapsed="false">
      <c r="A26" s="18"/>
      <c r="B26" s="12" t="s">
        <v>14</v>
      </c>
      <c r="C26" s="13" t="n">
        <v>144812</v>
      </c>
      <c r="D26" s="13" t="n">
        <v>9199</v>
      </c>
      <c r="E26" s="13" t="n">
        <v>539022</v>
      </c>
      <c r="F26" s="13" t="n">
        <v>1914</v>
      </c>
      <c r="G26" s="13" t="n">
        <v>119334</v>
      </c>
      <c r="H26" s="13" t="n">
        <v>10778</v>
      </c>
      <c r="I26" s="14" t="n">
        <f aca="false">SUM(C26:H26)</f>
        <v>825059</v>
      </c>
      <c r="J26" s="4"/>
    </row>
    <row r="27" customFormat="false" ht="27" hidden="true" customHeight="true" outlineLevel="0" collapsed="false">
      <c r="A27" s="18"/>
      <c r="B27" s="33" t="s">
        <v>15</v>
      </c>
      <c r="C27" s="27" t="n">
        <f aca="false">C26/C23*100</f>
        <v>90.7440015540502</v>
      </c>
      <c r="D27" s="27" t="n">
        <f aca="false">D26/D23*100</f>
        <v>85.1365108745951</v>
      </c>
      <c r="E27" s="27" t="n">
        <f aca="false">E26/E23*100</f>
        <v>103.397197839298</v>
      </c>
      <c r="F27" s="27" t="n">
        <f aca="false">F26/F23*100</f>
        <v>134.599156118143</v>
      </c>
      <c r="G27" s="27" t="n">
        <f aca="false">G26/G23*100</f>
        <v>102.2202806188</v>
      </c>
      <c r="H27" s="27" t="n">
        <f aca="false">H26/H23*100</f>
        <v>91.8449083936941</v>
      </c>
      <c r="I27" s="28" t="n">
        <f aca="false">I26/I23*100</f>
        <v>100.421130015981</v>
      </c>
      <c r="J27" s="4"/>
    </row>
    <row r="28" customFormat="false" ht="27" hidden="true" customHeight="true" outlineLevel="0" collapsed="false">
      <c r="A28" s="18" t="s">
        <v>30</v>
      </c>
      <c r="B28" s="19" t="s">
        <v>12</v>
      </c>
      <c r="C28" s="20" t="n">
        <v>5876</v>
      </c>
      <c r="D28" s="20" t="n">
        <v>147</v>
      </c>
      <c r="E28" s="20" t="n">
        <v>6072</v>
      </c>
      <c r="F28" s="20" t="n">
        <v>473</v>
      </c>
      <c r="G28" s="20" t="s">
        <v>31</v>
      </c>
      <c r="H28" s="20" t="n">
        <v>21</v>
      </c>
      <c r="I28" s="21" t="n">
        <f aca="false">SUM(C28:H28)</f>
        <v>12589</v>
      </c>
      <c r="J28" s="4"/>
    </row>
    <row r="29" customFormat="false" ht="27" hidden="true" customHeight="true" outlineLevel="0" collapsed="false">
      <c r="A29" s="18"/>
      <c r="B29" s="12" t="s">
        <v>14</v>
      </c>
      <c r="C29" s="13" t="n">
        <v>135645</v>
      </c>
      <c r="D29" s="13" t="n">
        <v>14805</v>
      </c>
      <c r="E29" s="13" t="n">
        <v>620332</v>
      </c>
      <c r="F29" s="13" t="n">
        <v>2010</v>
      </c>
      <c r="G29" s="13" t="n">
        <v>135521</v>
      </c>
      <c r="H29" s="13" t="n">
        <v>14139</v>
      </c>
      <c r="I29" s="14" t="n">
        <f aca="false">SUM(C29:H29)</f>
        <v>922452</v>
      </c>
      <c r="J29" s="4"/>
    </row>
    <row r="30" customFormat="false" ht="27" hidden="true" customHeight="true" outlineLevel="0" collapsed="false">
      <c r="A30" s="18"/>
      <c r="B30" s="33" t="s">
        <v>15</v>
      </c>
      <c r="C30" s="27" t="n">
        <f aca="false">C29/C26*100</f>
        <v>93.6697235035771</v>
      </c>
      <c r="D30" s="27" t="n">
        <f aca="false">D29/D26*100</f>
        <v>160.941406674639</v>
      </c>
      <c r="E30" s="27" t="n">
        <f aca="false">E29/E26*100</f>
        <v>115.084727525036</v>
      </c>
      <c r="F30" s="27" t="n">
        <f aca="false">F29/F26*100</f>
        <v>105.015673981191</v>
      </c>
      <c r="G30" s="27" t="n">
        <f aca="false">G29/G26*100</f>
        <v>113.564449360618</v>
      </c>
      <c r="H30" s="27" t="n">
        <f aca="false">H29/H26*100</f>
        <v>131.183893115606</v>
      </c>
      <c r="I30" s="28" t="n">
        <f aca="false">I29/I26*100</f>
        <v>111.804367930051</v>
      </c>
      <c r="J30" s="4"/>
    </row>
    <row r="31" customFormat="false" ht="27" hidden="true" customHeight="true" outlineLevel="0" collapsed="false">
      <c r="A31" s="18" t="s">
        <v>32</v>
      </c>
      <c r="B31" s="19" t="s">
        <v>12</v>
      </c>
      <c r="C31" s="20" t="n">
        <v>6349</v>
      </c>
      <c r="D31" s="20" t="n">
        <v>194</v>
      </c>
      <c r="E31" s="20" t="n">
        <f aca="false">5101+3</f>
        <v>5104</v>
      </c>
      <c r="F31" s="20" t="n">
        <v>533</v>
      </c>
      <c r="G31" s="34" t="s">
        <v>33</v>
      </c>
      <c r="H31" s="20" t="n">
        <f aca="false">12</f>
        <v>12</v>
      </c>
      <c r="I31" s="21" t="n">
        <v>12192</v>
      </c>
      <c r="J31" s="4"/>
    </row>
    <row r="32" customFormat="false" ht="27" hidden="true" customHeight="true" outlineLevel="0" collapsed="false">
      <c r="A32" s="18"/>
      <c r="B32" s="12" t="s">
        <v>14</v>
      </c>
      <c r="C32" s="13" t="n">
        <v>127914</v>
      </c>
      <c r="D32" s="13" t="n">
        <v>18750</v>
      </c>
      <c r="E32" s="13" t="n">
        <f aca="false">418254+44</f>
        <v>418298</v>
      </c>
      <c r="F32" s="13" t="n">
        <v>2340</v>
      </c>
      <c r="G32" s="13" t="n">
        <v>87483</v>
      </c>
      <c r="H32" s="13" t="n">
        <f aca="false">8269</f>
        <v>8269</v>
      </c>
      <c r="I32" s="14" t="n">
        <f aca="false">SUM(C32:H32)</f>
        <v>663054</v>
      </c>
      <c r="J32" s="4"/>
    </row>
    <row r="33" customFormat="false" ht="27" hidden="true" customHeight="true" outlineLevel="0" collapsed="false">
      <c r="A33" s="18"/>
      <c r="B33" s="33" t="s">
        <v>15</v>
      </c>
      <c r="C33" s="27" t="n">
        <f aca="false">C32/C29*100</f>
        <v>94.3005639721332</v>
      </c>
      <c r="D33" s="27" t="n">
        <f aca="false">D32/D29*100</f>
        <v>126.646403242148</v>
      </c>
      <c r="E33" s="27" t="n">
        <f aca="false">E32/E29*100</f>
        <v>67.4313109754132</v>
      </c>
      <c r="F33" s="27" t="n">
        <f aca="false">F32/F29*100</f>
        <v>116.417910447761</v>
      </c>
      <c r="G33" s="27" t="n">
        <f aca="false">G32/G29*100</f>
        <v>64.5530950922735</v>
      </c>
      <c r="H33" s="27" t="n">
        <f aca="false">H32/H29*100</f>
        <v>58.4836268477261</v>
      </c>
      <c r="I33" s="28" t="n">
        <f aca="false">I32/I29*100</f>
        <v>71.8795124299151</v>
      </c>
      <c r="J33" s="4"/>
    </row>
    <row r="34" customFormat="false" ht="27" hidden="true" customHeight="true" outlineLevel="0" collapsed="false">
      <c r="A34" s="18" t="s">
        <v>34</v>
      </c>
      <c r="B34" s="19" t="s">
        <v>12</v>
      </c>
      <c r="C34" s="20" t="n">
        <v>7300</v>
      </c>
      <c r="D34" s="20" t="n">
        <v>199</v>
      </c>
      <c r="E34" s="20" t="n">
        <v>5463</v>
      </c>
      <c r="F34" s="20" t="n">
        <v>605</v>
      </c>
      <c r="G34" s="34" t="s">
        <v>35</v>
      </c>
      <c r="H34" s="20" t="n">
        <v>8</v>
      </c>
      <c r="I34" s="21" t="n">
        <v>13575</v>
      </c>
      <c r="J34" s="4"/>
    </row>
    <row r="35" customFormat="false" ht="27" hidden="true" customHeight="true" outlineLevel="0" collapsed="false">
      <c r="A35" s="18"/>
      <c r="B35" s="12" t="s">
        <v>14</v>
      </c>
      <c r="C35" s="13" t="n">
        <v>140241</v>
      </c>
      <c r="D35" s="13" t="n">
        <v>24028</v>
      </c>
      <c r="E35" s="13" t="n">
        <v>453970</v>
      </c>
      <c r="F35" s="13" t="n">
        <v>2757</v>
      </c>
      <c r="G35" s="13" t="n">
        <v>93603</v>
      </c>
      <c r="H35" s="13" t="n">
        <v>5861</v>
      </c>
      <c r="I35" s="14" t="n">
        <f aca="false">SUM(C35:H35)</f>
        <v>720460</v>
      </c>
      <c r="J35" s="4"/>
    </row>
    <row r="36" customFormat="false" ht="27" hidden="true" customHeight="true" outlineLevel="0" collapsed="false">
      <c r="A36" s="18"/>
      <c r="B36" s="33" t="s">
        <v>15</v>
      </c>
      <c r="C36" s="35" t="n">
        <f aca="false">C35/C32*100</f>
        <v>109.636943571462</v>
      </c>
      <c r="D36" s="35" t="n">
        <f aca="false">D35/D32*100</f>
        <v>128.149333333333</v>
      </c>
      <c r="E36" s="35" t="n">
        <f aca="false">E35/E32*100</f>
        <v>108.527891598812</v>
      </c>
      <c r="F36" s="35" t="n">
        <f aca="false">F35/F32*100</f>
        <v>117.820512820513</v>
      </c>
      <c r="G36" s="35" t="n">
        <f aca="false">G35/G32*100</f>
        <v>106.995644868146</v>
      </c>
      <c r="H36" s="35" t="n">
        <f aca="false">H35/H32*100</f>
        <v>70.879187326158</v>
      </c>
      <c r="I36" s="28" t="n">
        <f aca="false">I35/I32*100</f>
        <v>108.657816708745</v>
      </c>
      <c r="J36" s="4"/>
    </row>
    <row r="37" customFormat="false" ht="27" hidden="true" customHeight="true" outlineLevel="0" collapsed="false">
      <c r="A37" s="8" t="s">
        <v>36</v>
      </c>
      <c r="B37" s="9" t="s">
        <v>12</v>
      </c>
      <c r="C37" s="36" t="n">
        <v>6556</v>
      </c>
      <c r="D37" s="36" t="n">
        <v>144</v>
      </c>
      <c r="E37" s="36" t="n">
        <v>3639</v>
      </c>
      <c r="F37" s="36" t="n">
        <v>589</v>
      </c>
      <c r="G37" s="37" t="s">
        <v>37</v>
      </c>
      <c r="H37" s="36" t="n">
        <v>2</v>
      </c>
      <c r="I37" s="11" t="n">
        <v>10930</v>
      </c>
      <c r="J37" s="4"/>
    </row>
    <row r="38" customFormat="false" ht="27" hidden="true" customHeight="true" outlineLevel="0" collapsed="false">
      <c r="A38" s="8"/>
      <c r="B38" s="12" t="s">
        <v>14</v>
      </c>
      <c r="C38" s="38" t="n">
        <v>111764</v>
      </c>
      <c r="D38" s="38" t="n">
        <v>15469</v>
      </c>
      <c r="E38" s="38" t="n">
        <v>276789</v>
      </c>
      <c r="F38" s="38" t="n">
        <v>2602</v>
      </c>
      <c r="G38" s="38" t="n">
        <v>56307</v>
      </c>
      <c r="H38" s="38" t="n">
        <v>2230</v>
      </c>
      <c r="I38" s="14" t="n">
        <f aca="false">SUM(C38:H38)</f>
        <v>465161</v>
      </c>
      <c r="J38" s="4"/>
    </row>
    <row r="39" customFormat="false" ht="27" hidden="true" customHeight="true" outlineLevel="0" collapsed="false">
      <c r="A39" s="8"/>
      <c r="B39" s="39" t="s">
        <v>15</v>
      </c>
      <c r="C39" s="29" t="n">
        <f aca="false">C38/C35*100</f>
        <v>79.6942406286321</v>
      </c>
      <c r="D39" s="29" t="n">
        <f aca="false">D38/D35*100</f>
        <v>64.3790577659397</v>
      </c>
      <c r="E39" s="29" t="n">
        <f aca="false">E38/E35*100</f>
        <v>60.9707689935458</v>
      </c>
      <c r="F39" s="29" t="n">
        <f aca="false">F38/F35*100</f>
        <v>94.3779470438883</v>
      </c>
      <c r="G39" s="29" t="n">
        <f aca="false">G38/G35*100</f>
        <v>60.1551232332297</v>
      </c>
      <c r="H39" s="29" t="n">
        <f aca="false">H38/H35*100</f>
        <v>38.048114656202</v>
      </c>
      <c r="I39" s="30" t="n">
        <f aca="false">I38/I35*100</f>
        <v>64.5644449379563</v>
      </c>
      <c r="J39" s="4"/>
    </row>
    <row r="40" customFormat="false" ht="27" hidden="true" customHeight="true" outlineLevel="0" collapsed="false">
      <c r="A40" s="40" t="s">
        <v>38</v>
      </c>
      <c r="B40" s="19" t="s">
        <v>12</v>
      </c>
      <c r="C40" s="41" t="n">
        <v>7794</v>
      </c>
      <c r="D40" s="41" t="n">
        <v>97</v>
      </c>
      <c r="E40" s="41" t="n">
        <v>3870</v>
      </c>
      <c r="F40" s="41" t="n">
        <v>679</v>
      </c>
      <c r="G40" s="42" t="s">
        <v>39</v>
      </c>
      <c r="H40" s="41" t="n">
        <v>0</v>
      </c>
      <c r="I40" s="21" t="n">
        <v>14381</v>
      </c>
      <c r="J40" s="4"/>
    </row>
    <row r="41" customFormat="false" ht="27" hidden="true" customHeight="true" outlineLevel="0" collapsed="false">
      <c r="A41" s="40"/>
      <c r="B41" s="12" t="s">
        <v>14</v>
      </c>
      <c r="C41" s="38" t="n">
        <v>174655</v>
      </c>
      <c r="D41" s="38" t="n">
        <v>11537</v>
      </c>
      <c r="E41" s="38" t="n">
        <v>272949</v>
      </c>
      <c r="F41" s="38" t="n">
        <v>3184</v>
      </c>
      <c r="G41" s="38" t="n">
        <v>55559</v>
      </c>
      <c r="H41" s="38" t="n">
        <v>0</v>
      </c>
      <c r="I41" s="14" t="n">
        <f aca="false">SUM(C41:H41)</f>
        <v>517884</v>
      </c>
      <c r="J41" s="4"/>
    </row>
    <row r="42" customFormat="false" ht="27" hidden="true" customHeight="true" outlineLevel="0" collapsed="false">
      <c r="A42" s="40"/>
      <c r="B42" s="39" t="s">
        <v>15</v>
      </c>
      <c r="C42" s="29" t="n">
        <f aca="false">C41/C38*100</f>
        <v>156.271250134211</v>
      </c>
      <c r="D42" s="29" t="n">
        <f aca="false">D41/D38*100</f>
        <v>74.5814209063288</v>
      </c>
      <c r="E42" s="29" t="n">
        <f aca="false">E41/E38*100</f>
        <v>98.6126616303394</v>
      </c>
      <c r="F42" s="29" t="n">
        <f aca="false">F41/F38*100</f>
        <v>122.367409684858</v>
      </c>
      <c r="G42" s="29" t="n">
        <f aca="false">G41/G38*100</f>
        <v>98.6715683662777</v>
      </c>
      <c r="H42" s="29" t="n">
        <v>0</v>
      </c>
      <c r="I42" s="30" t="n">
        <f aca="false">I41/I38*100</f>
        <v>111.334355201747</v>
      </c>
      <c r="J42" s="4"/>
    </row>
    <row r="43" customFormat="false" ht="27" hidden="true" customHeight="true" outlineLevel="0" collapsed="false">
      <c r="A43" s="40" t="s">
        <v>40</v>
      </c>
      <c r="B43" s="19" t="s">
        <v>12</v>
      </c>
      <c r="C43" s="41" t="n">
        <v>10186</v>
      </c>
      <c r="D43" s="41" t="n">
        <v>43</v>
      </c>
      <c r="E43" s="41" t="n">
        <v>3380</v>
      </c>
      <c r="F43" s="41" t="n">
        <v>770</v>
      </c>
      <c r="G43" s="42" t="s">
        <v>41</v>
      </c>
      <c r="H43" s="41" t="n">
        <v>2</v>
      </c>
      <c r="I43" s="21" t="n">
        <v>14381</v>
      </c>
      <c r="J43" s="4"/>
    </row>
    <row r="44" customFormat="false" ht="27" hidden="true" customHeight="true" outlineLevel="0" collapsed="false">
      <c r="A44" s="40"/>
      <c r="B44" s="12" t="s">
        <v>14</v>
      </c>
      <c r="C44" s="38" t="n">
        <v>213110</v>
      </c>
      <c r="D44" s="38" t="n">
        <v>2764</v>
      </c>
      <c r="E44" s="38" t="n">
        <v>153414</v>
      </c>
      <c r="F44" s="38" t="n">
        <v>3853</v>
      </c>
      <c r="G44" s="38" t="n">
        <v>31256</v>
      </c>
      <c r="H44" s="38" t="n">
        <v>2230</v>
      </c>
      <c r="I44" s="14" t="n">
        <f aca="false">SUM(C44:H44)</f>
        <v>406627</v>
      </c>
      <c r="J44" s="4"/>
    </row>
    <row r="45" customFormat="false" ht="27" hidden="true" customHeight="true" outlineLevel="0" collapsed="false">
      <c r="A45" s="40"/>
      <c r="B45" s="39" t="s">
        <v>15</v>
      </c>
      <c r="C45" s="29" t="n">
        <f aca="false">C44/C41*100</f>
        <v>122.017692021414</v>
      </c>
      <c r="D45" s="29" t="n">
        <f aca="false">D44/D41*100</f>
        <v>23.9577013088325</v>
      </c>
      <c r="E45" s="29" t="n">
        <f aca="false">E44/E41*100</f>
        <v>56.2061044370926</v>
      </c>
      <c r="F45" s="29" t="n">
        <f aca="false">F44/F41*100</f>
        <v>121.011306532663</v>
      </c>
      <c r="G45" s="29" t="n">
        <f aca="false">G44/G41*100</f>
        <v>56.2573120466531</v>
      </c>
      <c r="H45" s="29" t="n">
        <v>0</v>
      </c>
      <c r="I45" s="30" t="n">
        <f aca="false">I44/I41*100</f>
        <v>78.5170038078025</v>
      </c>
      <c r="J45" s="4"/>
    </row>
    <row r="46" customFormat="false" ht="27" hidden="true" customHeight="true" outlineLevel="0" collapsed="false">
      <c r="A46" s="40" t="s">
        <v>42</v>
      </c>
      <c r="B46" s="19" t="s">
        <v>12</v>
      </c>
      <c r="C46" s="41" t="n">
        <v>11441</v>
      </c>
      <c r="D46" s="41" t="n">
        <v>30</v>
      </c>
      <c r="E46" s="41" t="n">
        <v>4405</v>
      </c>
      <c r="F46" s="41" t="n">
        <v>749</v>
      </c>
      <c r="G46" s="42" t="s">
        <v>43</v>
      </c>
      <c r="H46" s="41" t="n">
        <v>0</v>
      </c>
      <c r="I46" s="21" t="n">
        <v>16625</v>
      </c>
      <c r="J46" s="4"/>
    </row>
    <row r="47" customFormat="false" ht="27" hidden="true" customHeight="true" outlineLevel="0" collapsed="false">
      <c r="A47" s="40"/>
      <c r="B47" s="12" t="s">
        <v>14</v>
      </c>
      <c r="C47" s="38" t="n">
        <v>266742</v>
      </c>
      <c r="D47" s="38" t="n">
        <v>2198</v>
      </c>
      <c r="E47" s="38" t="n">
        <v>184844</v>
      </c>
      <c r="F47" s="38" t="n">
        <v>3990</v>
      </c>
      <c r="G47" s="38" t="n">
        <v>36881</v>
      </c>
      <c r="H47" s="38" t="n">
        <v>0</v>
      </c>
      <c r="I47" s="14" t="n">
        <f aca="false">SUM(C47:H47)</f>
        <v>494655</v>
      </c>
      <c r="J47" s="4"/>
    </row>
    <row r="48" customFormat="false" ht="27" hidden="true" customHeight="true" outlineLevel="0" collapsed="false">
      <c r="A48" s="40"/>
      <c r="B48" s="39" t="s">
        <v>15</v>
      </c>
      <c r="C48" s="29" t="n">
        <f aca="false">C47/C44*100</f>
        <v>125.166346018488</v>
      </c>
      <c r="D48" s="29" t="n">
        <f aca="false">D47/D44*100</f>
        <v>79.5224312590449</v>
      </c>
      <c r="E48" s="29" t="n">
        <f aca="false">E47/E44*100</f>
        <v>120.487048118164</v>
      </c>
      <c r="F48" s="29" t="n">
        <f aca="false">F47/F44*100</f>
        <v>103.555670905788</v>
      </c>
      <c r="G48" s="29" t="n">
        <f aca="false">G47/G44*100</f>
        <v>117.996544663425</v>
      </c>
      <c r="H48" s="29" t="n">
        <v>0</v>
      </c>
      <c r="I48" s="30" t="n">
        <f aca="false">I47/I44*100</f>
        <v>121.648341108682</v>
      </c>
      <c r="J48" s="4"/>
    </row>
    <row r="49" customFormat="false" ht="27" hidden="true" customHeight="true" outlineLevel="0" collapsed="false">
      <c r="A49" s="40" t="s">
        <v>44</v>
      </c>
      <c r="B49" s="19" t="s">
        <v>12</v>
      </c>
      <c r="C49" s="41" t="n">
        <v>10300</v>
      </c>
      <c r="D49" s="41" t="n">
        <v>3</v>
      </c>
      <c r="E49" s="41" t="n">
        <v>4053</v>
      </c>
      <c r="F49" s="41" t="n">
        <v>893</v>
      </c>
      <c r="G49" s="42" t="s">
        <v>45</v>
      </c>
      <c r="H49" s="41" t="n">
        <v>0</v>
      </c>
      <c r="I49" s="21" t="n">
        <v>15249</v>
      </c>
      <c r="J49" s="4"/>
    </row>
    <row r="50" customFormat="false" ht="27" hidden="true" customHeight="true" outlineLevel="0" collapsed="false">
      <c r="A50" s="40"/>
      <c r="B50" s="12" t="s">
        <v>14</v>
      </c>
      <c r="C50" s="38" t="n">
        <v>187710</v>
      </c>
      <c r="D50" s="38" t="n">
        <v>150</v>
      </c>
      <c r="E50" s="38" t="n">
        <v>175056</v>
      </c>
      <c r="F50" s="38" t="n">
        <v>4660</v>
      </c>
      <c r="G50" s="38" t="n">
        <v>35183</v>
      </c>
      <c r="H50" s="38" t="n">
        <v>0</v>
      </c>
      <c r="I50" s="14" t="n">
        <f aca="false">SUM(C50:H50)</f>
        <v>402759</v>
      </c>
      <c r="J50" s="4"/>
    </row>
    <row r="51" customFormat="false" ht="27" hidden="true" customHeight="true" outlineLevel="0" collapsed="false">
      <c r="A51" s="40"/>
      <c r="B51" s="39" t="s">
        <v>15</v>
      </c>
      <c r="C51" s="29" t="n">
        <f aca="false">C50/C47*100</f>
        <v>70.3713700879502</v>
      </c>
      <c r="D51" s="29" t="n">
        <f aca="false">D50/D47*100</f>
        <v>6.82438580527753</v>
      </c>
      <c r="E51" s="29" t="n">
        <f aca="false">E50/E47*100</f>
        <v>94.7047239834672</v>
      </c>
      <c r="F51" s="29" t="n">
        <f aca="false">F50/F47*100</f>
        <v>116.791979949875</v>
      </c>
      <c r="G51" s="29" t="n">
        <f aca="false">G50/G47*100</f>
        <v>95.3960033621648</v>
      </c>
      <c r="H51" s="29" t="n">
        <v>0</v>
      </c>
      <c r="I51" s="30" t="n">
        <f aca="false">I50/I47*100</f>
        <v>81.4222033538527</v>
      </c>
      <c r="J51" s="4"/>
    </row>
    <row r="52" customFormat="false" ht="27" hidden="true" customHeight="true" outlineLevel="0" collapsed="false">
      <c r="A52" s="43" t="s">
        <v>46</v>
      </c>
      <c r="B52" s="19" t="s">
        <v>12</v>
      </c>
      <c r="C52" s="41" t="n">
        <v>6719</v>
      </c>
      <c r="D52" s="41" t="n">
        <v>9</v>
      </c>
      <c r="E52" s="41" t="n">
        <v>2565</v>
      </c>
      <c r="F52" s="41" t="n">
        <v>912</v>
      </c>
      <c r="G52" s="42" t="s">
        <v>47</v>
      </c>
      <c r="H52" s="41" t="n">
        <v>0</v>
      </c>
      <c r="I52" s="21" t="n">
        <f aca="false">SUM(C52+D52+E52+F52+H52)</f>
        <v>10205</v>
      </c>
      <c r="J52" s="4"/>
    </row>
    <row r="53" customFormat="false" ht="27" hidden="true" customHeight="true" outlineLevel="0" collapsed="false">
      <c r="A53" s="43"/>
      <c r="B53" s="12" t="s">
        <v>14</v>
      </c>
      <c r="C53" s="38" t="n">
        <v>134557</v>
      </c>
      <c r="D53" s="38" t="n">
        <v>690</v>
      </c>
      <c r="E53" s="38" t="n">
        <v>114825</v>
      </c>
      <c r="F53" s="38" t="n">
        <v>4652</v>
      </c>
      <c r="G53" s="38" t="n">
        <v>23229</v>
      </c>
      <c r="H53" s="38" t="n">
        <v>0</v>
      </c>
      <c r="I53" s="14" t="n">
        <f aca="false">SUM(C53:H53)</f>
        <v>277953</v>
      </c>
      <c r="J53" s="4"/>
    </row>
    <row r="54" customFormat="false" ht="27" hidden="true" customHeight="true" outlineLevel="0" collapsed="false">
      <c r="A54" s="43"/>
      <c r="B54" s="39" t="s">
        <v>15</v>
      </c>
      <c r="C54" s="29" t="n">
        <f aca="false">C53/C50*100</f>
        <v>71.683447871717</v>
      </c>
      <c r="D54" s="29" t="n">
        <f aca="false">D53/D50*100</f>
        <v>460</v>
      </c>
      <c r="E54" s="29" t="n">
        <f aca="false">E53/E50*100</f>
        <v>65.5932958596106</v>
      </c>
      <c r="F54" s="29" t="n">
        <f aca="false">F53/F50*100</f>
        <v>99.8283261802575</v>
      </c>
      <c r="G54" s="29" t="n">
        <f aca="false">G53/G50*100</f>
        <v>66.023363556263</v>
      </c>
      <c r="H54" s="29" t="n">
        <v>0</v>
      </c>
      <c r="I54" s="30" t="n">
        <f aca="false">I53/I50*100</f>
        <v>69.0122380877895</v>
      </c>
      <c r="J54" s="4"/>
    </row>
    <row r="55" customFormat="false" ht="27" hidden="true" customHeight="true" outlineLevel="0" collapsed="false">
      <c r="A55" s="18" t="s">
        <v>48</v>
      </c>
      <c r="B55" s="19" t="s">
        <v>12</v>
      </c>
      <c r="C55" s="41" t="n">
        <v>7353</v>
      </c>
      <c r="D55" s="41" t="n">
        <v>11</v>
      </c>
      <c r="E55" s="41" t="n">
        <v>1975</v>
      </c>
      <c r="F55" s="41" t="n">
        <v>1006</v>
      </c>
      <c r="G55" s="42" t="s">
        <v>49</v>
      </c>
      <c r="H55" s="41" t="n">
        <v>0</v>
      </c>
      <c r="I55" s="21" t="n">
        <f aca="false">SUM(C55+D55+E55+F55+H55)</f>
        <v>10345</v>
      </c>
      <c r="J55" s="4"/>
    </row>
    <row r="56" customFormat="false" ht="27" hidden="true" customHeight="true" outlineLevel="0" collapsed="false">
      <c r="A56" s="18"/>
      <c r="B56" s="12" t="s">
        <v>14</v>
      </c>
      <c r="C56" s="38" t="n">
        <v>166476</v>
      </c>
      <c r="D56" s="38" t="n">
        <v>556</v>
      </c>
      <c r="E56" s="38" t="n">
        <v>90696</v>
      </c>
      <c r="F56" s="38" t="n">
        <v>4787</v>
      </c>
      <c r="G56" s="38" t="n">
        <v>18462</v>
      </c>
      <c r="H56" s="38" t="n">
        <v>0</v>
      </c>
      <c r="I56" s="14" t="n">
        <f aca="false">SUM(C56:H56)</f>
        <v>280977</v>
      </c>
      <c r="J56" s="4"/>
    </row>
    <row r="57" customFormat="false" ht="27" hidden="true" customHeight="true" outlineLevel="0" collapsed="false">
      <c r="A57" s="18"/>
      <c r="B57" s="33" t="s">
        <v>15</v>
      </c>
      <c r="C57" s="27" t="n">
        <f aca="false">C56/C53*100</f>
        <v>123.721545516027</v>
      </c>
      <c r="D57" s="27" t="n">
        <f aca="false">D56/D53*100</f>
        <v>80.5797101449276</v>
      </c>
      <c r="E57" s="27" t="n">
        <f aca="false">E56/E53*100</f>
        <v>78.986283474853</v>
      </c>
      <c r="F57" s="27" t="n">
        <f aca="false">F56/F53*100</f>
        <v>102.901977644024</v>
      </c>
      <c r="G57" s="27" t="n">
        <f aca="false">G56/G53*100</f>
        <v>79.4782384088855</v>
      </c>
      <c r="H57" s="27" t="n">
        <v>0</v>
      </c>
      <c r="I57" s="28" t="n">
        <f aca="false">I56/I53*100</f>
        <v>101.087953718794</v>
      </c>
      <c r="J57" s="4"/>
    </row>
    <row r="58" customFormat="false" ht="27" hidden="false" customHeight="true" outlineLevel="0" collapsed="false">
      <c r="A58" s="18" t="s">
        <v>50</v>
      </c>
      <c r="B58" s="19" t="s">
        <v>12</v>
      </c>
      <c r="C58" s="41" t="n">
        <v>7731</v>
      </c>
      <c r="D58" s="41" t="n">
        <v>7</v>
      </c>
      <c r="E58" s="41" t="n">
        <v>1368</v>
      </c>
      <c r="F58" s="41" t="n">
        <v>1265</v>
      </c>
      <c r="G58" s="42" t="s">
        <v>51</v>
      </c>
      <c r="H58" s="41" t="n">
        <v>0</v>
      </c>
      <c r="I58" s="21" t="n">
        <f aca="false">SUM(C58+D58+E58+F58+H58)</f>
        <v>10371</v>
      </c>
      <c r="J58" s="4"/>
    </row>
    <row r="59" customFormat="false" ht="27" hidden="false" customHeight="true" outlineLevel="0" collapsed="false">
      <c r="A59" s="18"/>
      <c r="B59" s="12" t="s">
        <v>14</v>
      </c>
      <c r="C59" s="38" t="n">
        <v>179513</v>
      </c>
      <c r="D59" s="38" t="n">
        <v>276</v>
      </c>
      <c r="E59" s="38" t="n">
        <v>48789</v>
      </c>
      <c r="F59" s="38" t="n">
        <v>6067</v>
      </c>
      <c r="G59" s="38" t="n">
        <v>9992</v>
      </c>
      <c r="H59" s="38" t="n">
        <v>0</v>
      </c>
      <c r="I59" s="14" t="n">
        <f aca="false">SUM(C59:H59)</f>
        <v>244637</v>
      </c>
      <c r="J59" s="4"/>
    </row>
    <row r="60" customFormat="false" ht="27" hidden="false" customHeight="true" outlineLevel="0" collapsed="false">
      <c r="A60" s="18"/>
      <c r="B60" s="33" t="s">
        <v>15</v>
      </c>
      <c r="C60" s="27" t="n">
        <f aca="false">C59/C56*100</f>
        <v>107.83115884572</v>
      </c>
      <c r="D60" s="27" t="n">
        <f aca="false">D59/D56*100</f>
        <v>49.6402877697842</v>
      </c>
      <c r="E60" s="27" t="n">
        <f aca="false">E59/E56*100</f>
        <v>53.793993119873</v>
      </c>
      <c r="F60" s="27" t="n">
        <f aca="false">F59/F56*100</f>
        <v>126.739085021934</v>
      </c>
      <c r="G60" s="27" t="n">
        <f aca="false">G59/G56*100</f>
        <v>54.1219802838263</v>
      </c>
      <c r="H60" s="27" t="n">
        <v>0</v>
      </c>
      <c r="I60" s="28" t="n">
        <f aca="false">I59/I56*100</f>
        <v>87.0665570491535</v>
      </c>
      <c r="J60" s="4"/>
    </row>
    <row r="61" customFormat="false" ht="27" hidden="false" customHeight="true" outlineLevel="0" collapsed="false">
      <c r="A61" s="18" t="s">
        <v>52</v>
      </c>
      <c r="B61" s="19" t="s">
        <v>12</v>
      </c>
      <c r="C61" s="41" t="n">
        <v>7741</v>
      </c>
      <c r="D61" s="41" t="n">
        <v>4</v>
      </c>
      <c r="E61" s="41" t="n">
        <v>1075</v>
      </c>
      <c r="F61" s="41" t="n">
        <v>1310</v>
      </c>
      <c r="G61" s="42" t="s">
        <v>53</v>
      </c>
      <c r="H61" s="41" t="n">
        <v>0</v>
      </c>
      <c r="I61" s="21" t="n">
        <f aca="false">SUM(C61+D61+E61+F61+H61)</f>
        <v>10130</v>
      </c>
      <c r="J61" s="4"/>
    </row>
    <row r="62" customFormat="false" ht="27" hidden="false" customHeight="true" outlineLevel="0" collapsed="false">
      <c r="A62" s="18"/>
      <c r="B62" s="12" t="s">
        <v>14</v>
      </c>
      <c r="C62" s="38" t="n">
        <v>162443</v>
      </c>
      <c r="D62" s="38" t="n">
        <v>111</v>
      </c>
      <c r="E62" s="38" t="n">
        <v>50558</v>
      </c>
      <c r="F62" s="38" t="n">
        <v>6612</v>
      </c>
      <c r="G62" s="38" t="n">
        <v>10410</v>
      </c>
      <c r="H62" s="38" t="n">
        <v>0</v>
      </c>
      <c r="I62" s="14" t="n">
        <f aca="false">SUM(C62:H62)</f>
        <v>230134</v>
      </c>
      <c r="J62" s="4"/>
    </row>
    <row r="63" customFormat="false" ht="27" hidden="false" customHeight="true" outlineLevel="0" collapsed="false">
      <c r="A63" s="18"/>
      <c r="B63" s="33" t="s">
        <v>15</v>
      </c>
      <c r="C63" s="27" t="n">
        <f aca="false">C62/C59*100</f>
        <v>90.4909393748642</v>
      </c>
      <c r="D63" s="27" t="n">
        <f aca="false">D62/D59*100</f>
        <v>40.2173913043478</v>
      </c>
      <c r="E63" s="27" t="n">
        <f aca="false">E62/E59*100</f>
        <v>103.625817294882</v>
      </c>
      <c r="F63" s="27" t="n">
        <f aca="false">F62/F59*100</f>
        <v>108.983022910829</v>
      </c>
      <c r="G63" s="27" t="n">
        <f aca="false">G62/G59*100</f>
        <v>104.183346677342</v>
      </c>
      <c r="H63" s="27" t="n">
        <v>0</v>
      </c>
      <c r="I63" s="28" t="n">
        <f aca="false">I62/I59*100</f>
        <v>94.0716244885279</v>
      </c>
      <c r="J63" s="4"/>
    </row>
    <row r="64" customFormat="false" ht="27" hidden="false" customHeight="true" outlineLevel="0" collapsed="false">
      <c r="A64" s="18" t="s">
        <v>54</v>
      </c>
      <c r="B64" s="19" t="s">
        <v>12</v>
      </c>
      <c r="C64" s="41" t="n">
        <v>8505</v>
      </c>
      <c r="D64" s="41" t="n">
        <v>2</v>
      </c>
      <c r="E64" s="41" t="n">
        <v>1313</v>
      </c>
      <c r="F64" s="41" t="n">
        <v>1574</v>
      </c>
      <c r="G64" s="42" t="s">
        <v>55</v>
      </c>
      <c r="H64" s="41" t="n">
        <v>0</v>
      </c>
      <c r="I64" s="21" t="n">
        <f aca="false">SUM(C64+D64+E64+F64+H64)</f>
        <v>11394</v>
      </c>
      <c r="J64" s="4"/>
    </row>
    <row r="65" customFormat="false" ht="27" hidden="false" customHeight="true" outlineLevel="0" collapsed="false">
      <c r="A65" s="18"/>
      <c r="B65" s="12" t="s">
        <v>14</v>
      </c>
      <c r="C65" s="38" t="n">
        <v>142461</v>
      </c>
      <c r="D65" s="38" t="n">
        <v>260</v>
      </c>
      <c r="E65" s="38" t="n">
        <v>68125</v>
      </c>
      <c r="F65" s="38" t="n">
        <v>9228</v>
      </c>
      <c r="G65" s="38" t="n">
        <v>14093</v>
      </c>
      <c r="H65" s="38" t="n">
        <v>0</v>
      </c>
      <c r="I65" s="14" t="n">
        <f aca="false">SUM(C65:H65)</f>
        <v>234167</v>
      </c>
      <c r="J65" s="4"/>
    </row>
    <row r="66" customFormat="false" ht="27" hidden="false" customHeight="true" outlineLevel="0" collapsed="false">
      <c r="A66" s="18"/>
      <c r="B66" s="33" t="s">
        <v>15</v>
      </c>
      <c r="C66" s="27" t="n">
        <f aca="false">C65/C62*100</f>
        <v>87.6990698275703</v>
      </c>
      <c r="D66" s="27" t="n">
        <f aca="false">D65/D62*100</f>
        <v>234.234234234234</v>
      </c>
      <c r="E66" s="27" t="n">
        <f aca="false">E65/E62*100</f>
        <v>134.746232050318</v>
      </c>
      <c r="F66" s="27" t="n">
        <f aca="false">F65/F62*100</f>
        <v>139.56442831216</v>
      </c>
      <c r="G66" s="27" t="n">
        <f aca="false">G65/G62*100</f>
        <v>135.37944284342</v>
      </c>
      <c r="H66" s="27" t="n">
        <v>0</v>
      </c>
      <c r="I66" s="28" t="n">
        <f aca="false">I65/I62*100</f>
        <v>101.752457264029</v>
      </c>
      <c r="J66" s="4"/>
    </row>
    <row r="67" customFormat="false" ht="27" hidden="false" customHeight="true" outlineLevel="0" collapsed="false">
      <c r="A67" s="18" t="s">
        <v>56</v>
      </c>
      <c r="B67" s="19" t="s">
        <v>12</v>
      </c>
      <c r="C67" s="41" t="n">
        <v>10299</v>
      </c>
      <c r="D67" s="41" t="n">
        <v>8</v>
      </c>
      <c r="E67" s="41" t="n">
        <v>1858</v>
      </c>
      <c r="F67" s="41" t="n">
        <v>1858</v>
      </c>
      <c r="G67" s="42" t="s">
        <v>57</v>
      </c>
      <c r="H67" s="41" t="n">
        <v>6</v>
      </c>
      <c r="I67" s="21" t="n">
        <f aca="false">SUM(C67+D67+E67+F67+H67)</f>
        <v>14029</v>
      </c>
    </row>
    <row r="68" customFormat="false" ht="27" hidden="false" customHeight="true" outlineLevel="0" collapsed="false">
      <c r="A68" s="18"/>
      <c r="B68" s="12" t="s">
        <v>14</v>
      </c>
      <c r="C68" s="38" t="n">
        <v>156352</v>
      </c>
      <c r="D68" s="38" t="n">
        <v>560</v>
      </c>
      <c r="E68" s="38" t="n">
        <v>113021</v>
      </c>
      <c r="F68" s="38" t="n">
        <v>11965</v>
      </c>
      <c r="G68" s="38" t="n">
        <v>23666</v>
      </c>
      <c r="H68" s="38" t="n">
        <v>4393</v>
      </c>
      <c r="I68" s="14" t="n">
        <f aca="false">SUM(C68:H68)</f>
        <v>309957</v>
      </c>
    </row>
    <row r="69" customFormat="false" ht="27" hidden="false" customHeight="true" outlineLevel="0" collapsed="false">
      <c r="A69" s="18"/>
      <c r="B69" s="33" t="s">
        <v>15</v>
      </c>
      <c r="C69" s="27" t="n">
        <f aca="false">C68/C65*100</f>
        <v>109.750738798689</v>
      </c>
      <c r="D69" s="27" t="n">
        <f aca="false">D68/D65*100</f>
        <v>215.384615384615</v>
      </c>
      <c r="E69" s="27" t="n">
        <f aca="false">E68/E65*100</f>
        <v>165.902385321101</v>
      </c>
      <c r="F69" s="27" t="n">
        <f aca="false">F68/F65*100</f>
        <v>129.659731252709</v>
      </c>
      <c r="G69" s="27" t="n">
        <f aca="false">G68/G65*100</f>
        <v>167.927339814092</v>
      </c>
      <c r="H69" s="27" t="s">
        <v>58</v>
      </c>
      <c r="I69" s="28" t="n">
        <f aca="false">I68/I65*100</f>
        <v>132.365790226633</v>
      </c>
    </row>
    <row r="70" customFormat="false" ht="27" hidden="false" customHeight="true" outlineLevel="0" collapsed="false">
      <c r="A70" s="44" t="s">
        <v>59</v>
      </c>
      <c r="B70" s="9" t="s">
        <v>12</v>
      </c>
      <c r="C70" s="36" t="n">
        <v>1311</v>
      </c>
      <c r="D70" s="36" t="n">
        <v>9</v>
      </c>
      <c r="E70" s="36" t="n">
        <v>658</v>
      </c>
      <c r="F70" s="36" t="n">
        <v>153</v>
      </c>
      <c r="G70" s="37" t="s">
        <v>60</v>
      </c>
      <c r="H70" s="36" t="n">
        <v>0</v>
      </c>
      <c r="I70" s="11" t="n">
        <f aca="false">SUM(C70+D70+E70+F70+H70)</f>
        <v>2131</v>
      </c>
    </row>
    <row r="71" customFormat="false" ht="27" hidden="false" customHeight="true" outlineLevel="0" collapsed="false">
      <c r="A71" s="44"/>
      <c r="B71" s="12" t="s">
        <v>14</v>
      </c>
      <c r="C71" s="38" t="n">
        <v>19847</v>
      </c>
      <c r="D71" s="38" t="n">
        <v>986</v>
      </c>
      <c r="E71" s="38" t="n">
        <v>63164</v>
      </c>
      <c r="F71" s="38" t="n">
        <v>1198</v>
      </c>
      <c r="G71" s="38" t="n">
        <v>13200</v>
      </c>
      <c r="H71" s="38" t="n">
        <v>0</v>
      </c>
      <c r="I71" s="14" t="n">
        <f aca="false">SUM(C71:H71)</f>
        <v>98395</v>
      </c>
    </row>
    <row r="72" customFormat="false" ht="27" hidden="false" customHeight="true" outlineLevel="0" collapsed="false">
      <c r="A72" s="44"/>
      <c r="B72" s="45" t="s">
        <v>15</v>
      </c>
      <c r="C72" s="46" t="n">
        <f aca="false">C71/C68*100</f>
        <v>12.6937934916087</v>
      </c>
      <c r="D72" s="46" t="n">
        <f aca="false">D71/D68*100</f>
        <v>176.071428571429</v>
      </c>
      <c r="E72" s="46" t="n">
        <f aca="false">E71/E68*100</f>
        <v>55.8869590607055</v>
      </c>
      <c r="F72" s="46" t="n">
        <f aca="false">F71/F68*100</f>
        <v>10.0125365649812</v>
      </c>
      <c r="G72" s="46" t="n">
        <f aca="false">G71/G68*100</f>
        <v>55.7762190484239</v>
      </c>
      <c r="H72" s="46" t="n">
        <f aca="false">H71/H68*100</f>
        <v>0</v>
      </c>
      <c r="I72" s="47" t="n">
        <f aca="false">I71/I68*100</f>
        <v>31.7447258813319</v>
      </c>
    </row>
    <row r="73" customFormat="false" ht="27" hidden="false" customHeight="true" outlineLevel="0" collapsed="false">
      <c r="A73" s="48" t="s">
        <v>61</v>
      </c>
    </row>
    <row r="74" customFormat="false" ht="27" hidden="false" customHeight="true" outlineLevel="0" collapsed="false">
      <c r="A74" s="48" t="s">
        <v>62</v>
      </c>
    </row>
    <row r="75" customFormat="false" ht="27" hidden="false" customHeight="true" outlineLevel="0" collapsed="false">
      <c r="I75" s="49"/>
    </row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</sheetData>
  <mergeCells count="23"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A66"/>
    <mergeCell ref="A67:A69"/>
    <mergeCell ref="A70:A72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三谷 真里奈</dc:creator>
  <dc:description/>
  <dc:language>en-US</dc:language>
  <cp:lastModifiedBy>Windows ユーザー</cp:lastModifiedBy>
  <cp:lastPrinted>2020-09-30T01:21:08Z</cp:lastPrinted>
  <dcterms:modified xsi:type="dcterms:W3CDTF">2020-09-30T01:21:18Z</dcterms:modified>
  <cp:revision>0</cp:revision>
  <dc:subject>徴収（滞納処分停止状況累年比較）</dc:subject>
  <dc:title/>
</cp:coreProperties>
</file>