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29</definedName>
    <definedName function="false" hidden="false" localSheetId="0" name="Z_804F21C1_6989_45FA_BFAE_9F0617BB119A__wvu_Rows" vbProcedure="false">#REF!,#REF!</definedName>
    <definedName function="false" hidden="false" localSheetId="0" name="Z_E9D1EFC2_3DDA_4E36_9358_E790D0D8BDF2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事業所税</t>
  </si>
  <si>
    <t xml:space="preserve">事業所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t xml:space="preserve">納税
義務者数</t>
  </si>
  <si>
    <t xml:space="preserve">調定額</t>
  </si>
  <si>
    <t xml:space="preserve">前年比</t>
  </si>
  <si>
    <t xml:space="preserve">資産割</t>
  </si>
  <si>
    <t xml:space="preserve">従業者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（注）税率</t>
  </si>
  <si>
    <r>
      <rPr>
        <sz val="11"/>
        <rFont val="Noto Sans"/>
        <family val="2"/>
      </rPr>
      <t xml:space="preserve">床面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につき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給与総額の</t>
    </r>
    <r>
      <rPr>
        <sz val="11"/>
        <rFont val="ＭＳ Ｐゴシック"/>
        <family val="3"/>
        <charset val="128"/>
      </rPr>
      <t xml:space="preserve">0.25/100</t>
    </r>
  </si>
  <si>
    <r>
      <rPr>
        <sz val="11"/>
        <rFont val="Noto Sans"/>
        <family val="2"/>
      </rPr>
      <t xml:space="preserve">（注）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から新増設に係る事業所税は廃止され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24" activeCellId="0" sqref="B24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4"/>
      <c r="C2" s="4"/>
      <c r="D2" s="4"/>
      <c r="E2" s="4"/>
      <c r="F2" s="5"/>
    </row>
    <row r="3" customFormat="false" ht="27" hidden="false" customHeight="true" outlineLevel="0" collapsed="false">
      <c r="A3" s="3"/>
      <c r="B3" s="4"/>
      <c r="C3" s="4"/>
      <c r="D3" s="4"/>
      <c r="E3" s="4"/>
      <c r="F3" s="5" t="s">
        <v>2</v>
      </c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9" t="s">
        <v>6</v>
      </c>
    </row>
    <row r="5" customFormat="false" ht="27" hidden="false" customHeight="true" outlineLevel="0" collapsed="false">
      <c r="A5" s="6"/>
      <c r="B5" s="7"/>
      <c r="C5" s="10" t="s">
        <v>7</v>
      </c>
      <c r="D5" s="10" t="s">
        <v>8</v>
      </c>
      <c r="E5" s="10" t="s">
        <v>9</v>
      </c>
      <c r="F5" s="9"/>
    </row>
    <row r="6" customFormat="false" ht="31.5" hidden="true" customHeight="true" outlineLevel="0" collapsed="false">
      <c r="A6" s="11" t="s">
        <v>10</v>
      </c>
      <c r="B6" s="12" t="n">
        <v>696</v>
      </c>
      <c r="C6" s="12" t="n">
        <v>1149697</v>
      </c>
      <c r="D6" s="12" t="n">
        <v>215752</v>
      </c>
      <c r="E6" s="12" t="n">
        <v>1494473</v>
      </c>
      <c r="F6" s="13" t="n">
        <v>102.6</v>
      </c>
    </row>
    <row r="7" customFormat="false" ht="31.5" hidden="true" customHeight="true" outlineLevel="0" collapsed="false">
      <c r="A7" s="11" t="s">
        <v>11</v>
      </c>
      <c r="B7" s="12" t="n">
        <v>680</v>
      </c>
      <c r="C7" s="12" t="n">
        <v>1150802</v>
      </c>
      <c r="D7" s="12" t="n">
        <v>214152</v>
      </c>
      <c r="E7" s="12" t="n">
        <v>1455191</v>
      </c>
      <c r="F7" s="13" t="n">
        <v>97.4</v>
      </c>
    </row>
    <row r="8" customFormat="false" ht="31.5" hidden="true" customHeight="true" outlineLevel="0" collapsed="false">
      <c r="A8" s="11" t="s">
        <v>12</v>
      </c>
      <c r="B8" s="12" t="n">
        <v>673</v>
      </c>
      <c r="C8" s="12" t="n">
        <v>1136546</v>
      </c>
      <c r="D8" s="12" t="n">
        <v>199760</v>
      </c>
      <c r="E8" s="12" t="n">
        <v>1525042</v>
      </c>
      <c r="F8" s="13" t="n">
        <v>104.8</v>
      </c>
    </row>
    <row r="9" customFormat="false" ht="31.5" hidden="true" customHeight="true" outlineLevel="0" collapsed="false">
      <c r="A9" s="11" t="s">
        <v>13</v>
      </c>
      <c r="B9" s="14" t="n">
        <v>684</v>
      </c>
      <c r="C9" s="14" t="n">
        <v>1159115</v>
      </c>
      <c r="D9" s="14" t="n">
        <v>196144</v>
      </c>
      <c r="E9" s="14" t="n">
        <v>1576258</v>
      </c>
      <c r="F9" s="15" t="n">
        <v>103.4</v>
      </c>
    </row>
    <row r="10" customFormat="false" ht="31.5" hidden="true" customHeight="true" outlineLevel="0" collapsed="false">
      <c r="A10" s="16" t="s">
        <v>14</v>
      </c>
      <c r="B10" s="14" t="n">
        <v>661</v>
      </c>
      <c r="C10" s="14" t="n">
        <v>1140315</v>
      </c>
      <c r="D10" s="14" t="n">
        <v>175873</v>
      </c>
      <c r="E10" s="14" t="n">
        <v>1473805</v>
      </c>
      <c r="F10" s="15" t="n">
        <v>93.5</v>
      </c>
    </row>
    <row r="11" customFormat="false" ht="31.5" hidden="true" customHeight="true" outlineLevel="0" collapsed="false">
      <c r="A11" s="11" t="s">
        <v>15</v>
      </c>
      <c r="B11" s="12" t="n">
        <v>634</v>
      </c>
      <c r="C11" s="12" t="n">
        <v>1124387</v>
      </c>
      <c r="D11" s="12" t="n">
        <v>163594</v>
      </c>
      <c r="E11" s="12" t="n">
        <v>1287981</v>
      </c>
      <c r="F11" s="13" t="n">
        <v>87.3915477284987</v>
      </c>
    </row>
    <row r="12" customFormat="false" ht="31.5" hidden="true" customHeight="true" outlineLevel="0" collapsed="false">
      <c r="A12" s="11" t="s">
        <v>16</v>
      </c>
      <c r="B12" s="12" t="n">
        <v>616</v>
      </c>
      <c r="C12" s="12" t="n">
        <v>1116674</v>
      </c>
      <c r="D12" s="12" t="n">
        <v>163064</v>
      </c>
      <c r="E12" s="12" t="n">
        <v>1279738</v>
      </c>
      <c r="F12" s="13" t="n">
        <v>99.406314</v>
      </c>
    </row>
    <row r="13" customFormat="false" ht="31.5" hidden="true" customHeight="true" outlineLevel="0" collapsed="false">
      <c r="A13" s="16" t="s">
        <v>17</v>
      </c>
      <c r="B13" s="14" t="n">
        <v>613</v>
      </c>
      <c r="C13" s="14" t="n">
        <v>1126052</v>
      </c>
      <c r="D13" s="14" t="n">
        <v>164988</v>
      </c>
      <c r="E13" s="14" t="n">
        <v>1291040</v>
      </c>
      <c r="F13" s="15" t="n">
        <v>100.883149519667</v>
      </c>
    </row>
    <row r="14" customFormat="false" ht="31.5" hidden="true" customHeight="true" outlineLevel="0" collapsed="false">
      <c r="A14" s="11" t="s">
        <v>18</v>
      </c>
      <c r="B14" s="12" t="n">
        <v>608</v>
      </c>
      <c r="C14" s="12" t="n">
        <v>1120706</v>
      </c>
      <c r="D14" s="12" t="n">
        <v>168984</v>
      </c>
      <c r="E14" s="12" t="n">
        <v>1289690</v>
      </c>
      <c r="F14" s="13" t="n">
        <v>99.8954331391746</v>
      </c>
    </row>
    <row r="15" customFormat="false" ht="31.5" hidden="true" customHeight="true" outlineLevel="0" collapsed="false">
      <c r="A15" s="17" t="s">
        <v>19</v>
      </c>
      <c r="B15" s="18" t="n">
        <v>616</v>
      </c>
      <c r="C15" s="18" t="n">
        <v>1142554</v>
      </c>
      <c r="D15" s="18" t="n">
        <v>174376</v>
      </c>
      <c r="E15" s="18" t="n">
        <v>1316930</v>
      </c>
      <c r="F15" s="19" t="n">
        <v>102.112135474416</v>
      </c>
    </row>
    <row r="16" customFormat="false" ht="30" hidden="true" customHeight="true" outlineLevel="0" collapsed="false">
      <c r="A16" s="17" t="s">
        <v>20</v>
      </c>
      <c r="B16" s="18" t="n">
        <v>631</v>
      </c>
      <c r="C16" s="18" t="n">
        <v>1164781</v>
      </c>
      <c r="D16" s="18" t="n">
        <v>189316</v>
      </c>
      <c r="E16" s="18" t="n">
        <v>1354097</v>
      </c>
      <c r="F16" s="19" t="n">
        <v>102.8</v>
      </c>
    </row>
    <row r="17" customFormat="false" ht="30" hidden="true" customHeight="true" outlineLevel="0" collapsed="false">
      <c r="A17" s="17" t="s">
        <v>21</v>
      </c>
      <c r="B17" s="18" t="n">
        <v>641</v>
      </c>
      <c r="C17" s="18" t="n">
        <v>1194663</v>
      </c>
      <c r="D17" s="18" t="n">
        <v>184261</v>
      </c>
      <c r="E17" s="18" t="n">
        <v>1378924</v>
      </c>
      <c r="F17" s="19" t="n">
        <v>101.8</v>
      </c>
    </row>
    <row r="18" customFormat="false" ht="30" hidden="true" customHeight="true" outlineLevel="0" collapsed="false">
      <c r="A18" s="17" t="s">
        <v>22</v>
      </c>
      <c r="B18" s="18" t="n">
        <v>675</v>
      </c>
      <c r="C18" s="18" t="n">
        <v>1321002</v>
      </c>
      <c r="D18" s="18" t="n">
        <v>204045</v>
      </c>
      <c r="E18" s="18" t="n">
        <v>1525047</v>
      </c>
      <c r="F18" s="19" t="n">
        <v>110.6</v>
      </c>
    </row>
    <row r="19" customFormat="false" ht="30" hidden="true" customHeight="true" outlineLevel="0" collapsed="false">
      <c r="A19" s="20" t="s">
        <v>23</v>
      </c>
      <c r="B19" s="21" t="n">
        <v>656</v>
      </c>
      <c r="C19" s="21" t="n">
        <v>1295367</v>
      </c>
      <c r="D19" s="21" t="n">
        <v>203158</v>
      </c>
      <c r="E19" s="21" t="n">
        <f aca="false">+D19+C19</f>
        <v>1498525</v>
      </c>
      <c r="F19" s="22" t="n">
        <v>98.3</v>
      </c>
    </row>
    <row r="20" customFormat="false" ht="30" hidden="true" customHeight="true" outlineLevel="0" collapsed="false">
      <c r="A20" s="17" t="s">
        <v>24</v>
      </c>
      <c r="B20" s="18" t="n">
        <v>656</v>
      </c>
      <c r="C20" s="18" t="n">
        <v>1349063</v>
      </c>
      <c r="D20" s="18" t="n">
        <v>211430</v>
      </c>
      <c r="E20" s="18" t="n">
        <v>1560493</v>
      </c>
      <c r="F20" s="19" t="n">
        <f aca="false">+E20/E19*100</f>
        <v>104.135266345239</v>
      </c>
    </row>
    <row r="21" customFormat="false" ht="30" hidden="true" customHeight="true" outlineLevel="0" collapsed="false">
      <c r="A21" s="20" t="s">
        <v>25</v>
      </c>
      <c r="B21" s="18" t="n">
        <v>656</v>
      </c>
      <c r="C21" s="18" t="n">
        <v>1295021</v>
      </c>
      <c r="D21" s="18" t="n">
        <v>201195</v>
      </c>
      <c r="E21" s="18" t="n">
        <v>1496216</v>
      </c>
      <c r="F21" s="19" t="n">
        <f aca="false">+E21/E20*100</f>
        <v>95.8809812027353</v>
      </c>
    </row>
    <row r="22" customFormat="false" ht="30" hidden="true" customHeight="true" outlineLevel="0" collapsed="false">
      <c r="A22" s="17" t="s">
        <v>26</v>
      </c>
      <c r="B22" s="18" t="n">
        <v>655</v>
      </c>
      <c r="C22" s="18" t="n">
        <v>1328284</v>
      </c>
      <c r="D22" s="18" t="n">
        <v>206762</v>
      </c>
      <c r="E22" s="18" t="n">
        <v>1535046</v>
      </c>
      <c r="F22" s="19" t="n">
        <f aca="false">+E22/E21*100</f>
        <v>102.59521352532</v>
      </c>
    </row>
    <row r="23" customFormat="false" ht="30" hidden="false" customHeight="true" outlineLevel="0" collapsed="false">
      <c r="A23" s="17" t="s">
        <v>27</v>
      </c>
      <c r="B23" s="18" t="n">
        <v>660</v>
      </c>
      <c r="C23" s="18" t="n">
        <v>1348562</v>
      </c>
      <c r="D23" s="18" t="n">
        <v>212465</v>
      </c>
      <c r="E23" s="18" t="n">
        <v>1561027</v>
      </c>
      <c r="F23" s="19" t="n">
        <f aca="false">+E23/E22*100</f>
        <v>101.692522569356</v>
      </c>
    </row>
    <row r="24" customFormat="false" ht="30" hidden="false" customHeight="true" outlineLevel="0" collapsed="false">
      <c r="A24" s="20" t="s">
        <v>28</v>
      </c>
      <c r="B24" s="21" t="n">
        <v>660</v>
      </c>
      <c r="C24" s="21" t="n">
        <v>1333341</v>
      </c>
      <c r="D24" s="21" t="n">
        <v>200233</v>
      </c>
      <c r="E24" s="21" t="n">
        <v>1533574</v>
      </c>
      <c r="F24" s="23" t="n">
        <f aca="false">+E24/E23*100</f>
        <v>98.2413500855527</v>
      </c>
    </row>
    <row r="25" customFormat="false" ht="30" hidden="false" customHeight="true" outlineLevel="0" collapsed="false">
      <c r="A25" s="17" t="s">
        <v>29</v>
      </c>
      <c r="B25" s="18" t="n">
        <v>661</v>
      </c>
      <c r="C25" s="18" t="n">
        <v>1364935</v>
      </c>
      <c r="D25" s="18" t="n">
        <v>209428</v>
      </c>
      <c r="E25" s="18" t="n">
        <v>1574363</v>
      </c>
      <c r="F25" s="19" t="n">
        <f aca="false">+E25/E24*100</f>
        <v>102.659734711204</v>
      </c>
    </row>
    <row r="26" customFormat="false" ht="30" hidden="false" customHeight="true" outlineLevel="0" collapsed="false">
      <c r="A26" s="17" t="s">
        <v>30</v>
      </c>
      <c r="B26" s="18" t="n">
        <v>661</v>
      </c>
      <c r="C26" s="18" t="n">
        <v>1368933</v>
      </c>
      <c r="D26" s="18" t="n">
        <v>210919</v>
      </c>
      <c r="E26" s="18" t="n">
        <v>1579852</v>
      </c>
      <c r="F26" s="19" t="n">
        <f aca="false">+E26/E25*100</f>
        <v>100.348648945637</v>
      </c>
    </row>
    <row r="27" customFormat="false" ht="30" hidden="false" customHeight="true" outlineLevel="0" collapsed="false">
      <c r="A27" s="24" t="s">
        <v>31</v>
      </c>
      <c r="B27" s="25" t="n">
        <v>651</v>
      </c>
      <c r="C27" s="25" t="n">
        <v>1380005</v>
      </c>
      <c r="D27" s="25" t="n">
        <v>210656</v>
      </c>
      <c r="E27" s="25" t="n">
        <f aca="false">C27+D27</f>
        <v>1590661</v>
      </c>
      <c r="F27" s="26" t="n">
        <f aca="false">+E27/E26*100</f>
        <v>100.684178011611</v>
      </c>
    </row>
    <row r="28" customFormat="false" ht="24.75" hidden="false" customHeight="true" outlineLevel="0" collapsed="false">
      <c r="A28" s="4"/>
      <c r="B28" s="27" t="s">
        <v>32</v>
      </c>
      <c r="C28" s="27" t="s">
        <v>7</v>
      </c>
      <c r="D28" s="27" t="s">
        <v>33</v>
      </c>
      <c r="E28" s="4"/>
      <c r="F28" s="4"/>
    </row>
    <row r="29" s="30" customFormat="true" ht="18.75" hidden="false" customHeight="true" outlineLevel="0" collapsed="false">
      <c r="A29" s="28"/>
      <c r="B29" s="28"/>
      <c r="C29" s="29" t="s">
        <v>8</v>
      </c>
      <c r="D29" s="29" t="s">
        <v>34</v>
      </c>
      <c r="E29" s="28"/>
      <c r="F29" s="28"/>
    </row>
    <row r="30" customFormat="false" ht="30" hidden="false" customHeight="true" outlineLevel="0" collapsed="false">
      <c r="A30" s="4"/>
      <c r="B30" s="27" t="s">
        <v>35</v>
      </c>
      <c r="C30" s="4"/>
      <c r="D30" s="4"/>
      <c r="E30" s="4"/>
      <c r="F30" s="4"/>
    </row>
  </sheetData>
  <mergeCells count="4"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Windows ユーザー</cp:lastModifiedBy>
  <cp:lastPrinted>2020-09-29T05:12:19Z</cp:lastPrinted>
  <dcterms:modified xsi:type="dcterms:W3CDTF">2020-09-29T05:12:25Z</dcterms:modified>
  <cp:revision>0</cp:revision>
  <dc:subject>入湯税</dc:subject>
  <dc:title/>
</cp:coreProperties>
</file>