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3" sheetId="1" state="visible" r:id="rId2"/>
  </sheets>
  <definedNames>
    <definedName function="false" hidden="false" localSheetId="0" name="_xlnm.Print_Area" vbProcedure="false">'3-7-3'!$A$1:$AJ$74</definedName>
    <definedName function="false" hidden="false" localSheetId="0" name="Z_A54D2194_4D22_4686_9768_745BFE71CD3B__wvu_Cols" vbProcedure="false">#REF!</definedName>
    <definedName function="false" hidden="false" localSheetId="0" name="Z_A54D2194_4D22_4686_9768_745BFE71CD3B__wvu_PrintArea" vbProcedure="false">'3-7-3'!$A$2:$L$60</definedName>
    <definedName function="false" hidden="false" localSheetId="0" name="Z_CDCD9FEE_93AA_499D_87A9_9E6114C7131A__wvu_PrintArea" vbProcedure="false">'3-7-3'!$A$2:$L$60</definedName>
    <definedName function="false" hidden="false" localSheetId="0" name="Z_F4B09AF6_2BF7_4B51_AB9F_67308B46B145__wvu_Cols" vbProcedure="false">#REF!</definedName>
    <definedName function="false" hidden="false" localSheetId="0" name="Z_F4B09AF6_2BF7_4B51_AB9F_67308B46B145__wvu_PrintArea" vbProcedure="false">'3-7-3'!$A$2:$AE$60</definedName>
    <definedName function="false" hidden="false" localSheetId="0" name="Z_F4B09AF6_2BF7_4B51_AB9F_67308B46B145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r>
      <rPr>
        <b val="true"/>
        <sz val="12"/>
        <rFont val="Noto Sans"/>
        <family val="2"/>
      </rPr>
      <t xml:space="preserve">課税標準の特例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償却資産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r>
      <rPr>
        <sz val="11"/>
        <rFont val="Noto Sans"/>
        <family val="2"/>
      </rPr>
      <t xml:space="preserve">該当条文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特例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</si>
  <si>
    <t xml:space="preserve"> </t>
  </si>
  <si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・送電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1/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品製造業（</t>
    </r>
    <r>
      <rPr>
        <sz val="11"/>
        <rFont val="ＭＳ Ｐゴシック"/>
        <family val="3"/>
        <charset val="128"/>
      </rPr>
      <t xml:space="preserve">3/4</t>
    </r>
    <r>
      <rPr>
        <sz val="11"/>
        <rFont val="Noto Sans"/>
        <family val="2"/>
      </rPr>
      <t xml:space="preserve">）</t>
    </r>
  </si>
  <si>
    <t xml:space="preserve">計</t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1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ガス事業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</t>
    </r>
  </si>
  <si>
    <t xml:space="preserve">日本放送協会設備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t xml:space="preserve">宇宙航空研究開発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新エネルギー設備</t>
    </r>
    <r>
      <rPr>
        <sz val="11"/>
        <rFont val="ＭＳ Ｐゴシック"/>
        <family val="3"/>
        <charset val="128"/>
      </rPr>
      <t xml:space="preserve">(2/3)</t>
    </r>
  </si>
  <si>
    <t xml:space="preserve">-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t xml:space="preserve">科学技術振興機構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項</t>
    </r>
  </si>
  <si>
    <t xml:space="preserve">信用協同組合等</t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t xml:space="preserve">家庭的保育事業</t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法第</t>
    </r>
    <r>
      <rPr>
        <sz val="11"/>
        <rFont val="ＭＳ Ｐゴシック"/>
        <family val="3"/>
        <charset val="128"/>
      </rPr>
      <t xml:space="preserve">349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旧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6)</t>
    </r>
  </si>
  <si>
    <r>
      <rPr>
        <sz val="11"/>
        <rFont val="Noto Sans"/>
        <family val="2"/>
      </rPr>
      <t xml:space="preserve">軽自動車検査協会</t>
    </r>
    <r>
      <rPr>
        <sz val="11"/>
        <rFont val="ＭＳ Ｐゴシック"/>
        <family val="3"/>
        <charset val="128"/>
      </rPr>
      <t xml:space="preserve">(1/2)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</si>
  <si>
    <r>
      <rPr>
        <sz val="11"/>
        <rFont val="Noto Sans"/>
        <family val="2"/>
      </rPr>
      <t xml:space="preserve">　　　　　  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の危害防止施設等（</t>
    </r>
    <r>
      <rPr>
        <sz val="11"/>
        <rFont val="ＭＳ Ｐゴシック"/>
        <family val="3"/>
        <charset val="128"/>
      </rPr>
      <t xml:space="preserve">1/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 〃　　　　　　　（</t>
    </r>
    <r>
      <rPr>
        <sz val="11"/>
        <rFont val="ＭＳ Ｐゴシック"/>
        <family val="3"/>
        <charset val="128"/>
      </rPr>
      <t xml:space="preserve">1/3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（地域決定型地方税制特例措置（わがまち特例）適用分）</t>
    </r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項</t>
    </r>
  </si>
  <si>
    <t xml:space="preserve">軽自動車検査協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項</t>
    </r>
  </si>
  <si>
    <t xml:space="preserve">特定事業所内保育施設</t>
  </si>
  <si>
    <r>
      <rPr>
        <sz val="11"/>
        <rFont val="Noto Sans"/>
        <family val="2"/>
      </rPr>
      <t xml:space="preserve">　　　　　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項</t>
    </r>
  </si>
  <si>
    <t xml:space="preserve">先端設備等</t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項</t>
    </r>
  </si>
  <si>
    <t xml:space="preserve">特定駐車場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項</t>
    </r>
  </si>
  <si>
    <t xml:space="preserve">公害防止設備</t>
  </si>
  <si>
    <r>
      <rPr>
        <sz val="11"/>
        <rFont val="Noto Sans"/>
        <family val="2"/>
      </rPr>
      <t xml:space="preserve">　　　　 旧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公共危害防止構築物</t>
    </r>
    <r>
      <rPr>
        <sz val="11"/>
        <rFont val="ＭＳ Ｐゴシック"/>
        <family val="3"/>
        <charset val="128"/>
      </rPr>
      <t xml:space="preserve">(1/3)</t>
    </r>
  </si>
  <si>
    <r>
      <rPr>
        <sz val="11"/>
        <rFont val="Noto Sans"/>
        <family val="2"/>
      </rPr>
      <t xml:space="preserve">　　　   旧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高度テレビジョン放送施設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　　　　　　 〃　　　　　　　  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項</t>
    </r>
  </si>
  <si>
    <t xml:space="preserve">救急医療用機器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5/6)</t>
    </r>
  </si>
  <si>
    <t xml:space="preserve">　　　　　　〃</t>
  </si>
  <si>
    <r>
      <rPr>
        <sz val="11"/>
        <rFont val="Noto Sans"/>
        <family val="2"/>
      </rPr>
      <t xml:space="preserve">老人保健施設</t>
    </r>
    <r>
      <rPr>
        <sz val="11"/>
        <rFont val="ＭＳ Ｐゴシック"/>
        <family val="3"/>
        <charset val="128"/>
      </rPr>
      <t xml:space="preserve">(7/8)</t>
    </r>
  </si>
  <si>
    <r>
      <rPr>
        <sz val="11"/>
        <rFont val="Noto Sans"/>
        <family val="2"/>
      </rPr>
      <t xml:space="preserve">広帯域加入者網構築設備（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気通信信頼性向上設備（</t>
    </r>
    <r>
      <rPr>
        <sz val="11"/>
        <rFont val="ＭＳ Ｐゴシック"/>
        <family val="3"/>
        <charset val="128"/>
      </rPr>
      <t xml:space="preserve">3/4)</t>
    </r>
  </si>
  <si>
    <r>
      <rPr>
        <sz val="11"/>
        <rFont val="Noto Sans"/>
        <family val="2"/>
      </rPr>
      <t xml:space="preserve">　　　　　　〃　　　　　　　　　（</t>
    </r>
    <r>
      <rPr>
        <sz val="11"/>
        <rFont val="ＭＳ Ｐゴシック"/>
        <family val="3"/>
        <charset val="128"/>
      </rPr>
      <t xml:space="preserve">5/6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項</t>
    </r>
  </si>
  <si>
    <t xml:space="preserve">日本郵政公社の民営化に係る継承特例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電線類の地中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特定特殊自動車（</t>
    </r>
    <r>
      <rPr>
        <sz val="11"/>
        <rFont val="ＭＳ Ｐゴシック"/>
        <family val="3"/>
        <charset val="128"/>
      </rPr>
      <t xml:space="preserve">1/2)</t>
    </r>
  </si>
  <si>
    <r>
      <rPr>
        <sz val="11"/>
        <rFont val="Noto Sans"/>
        <family val="2"/>
      </rPr>
      <t xml:space="preserve">　　　　旧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項</t>
    </r>
    <r>
      <rPr>
        <sz val="11"/>
        <rFont val="ＭＳ Ｐ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3/4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5/6)</t>
    </r>
  </si>
  <si>
    <r>
      <rPr>
        <sz val="11"/>
        <rFont val="Noto Sans"/>
        <family val="2"/>
      </rPr>
      <t xml:space="preserve">電気通信高度化設備</t>
    </r>
    <r>
      <rPr>
        <sz val="11"/>
        <rFont val="ＭＳ Ｐゴシック"/>
        <family val="3"/>
        <charset val="128"/>
      </rPr>
      <t xml:space="preserve">(9/10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項</t>
    </r>
  </si>
  <si>
    <t xml:space="preserve">再生可能エネルギー発電設備</t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項</t>
    </r>
  </si>
  <si>
    <r>
      <rPr>
        <sz val="11"/>
        <rFont val="Noto Sans"/>
        <family val="2"/>
      </rPr>
      <t xml:space="preserve">次世代通信網構築設備（</t>
    </r>
    <r>
      <rPr>
        <sz val="11"/>
        <rFont val="ＭＳ Ｐゴシック"/>
        <family val="3"/>
        <charset val="128"/>
      </rPr>
      <t xml:space="preserve">4/5)</t>
    </r>
  </si>
  <si>
    <r>
      <rPr>
        <sz val="11"/>
        <rFont val="Noto Sans"/>
        <family val="2"/>
      </rPr>
      <t xml:space="preserve">　　　　旧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項</t>
    </r>
  </si>
  <si>
    <t xml:space="preserve">経営力向上設備</t>
  </si>
  <si>
    <t xml:space="preserve">合計</t>
  </si>
  <si>
    <t xml:space="preserve">前年比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0.0_ "/>
    <numFmt numFmtId="168" formatCode="#,##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6.74"/>
    <col collapsed="false" customWidth="true" hidden="true" outlineLevel="0" max="3" min="3" style="1" width="9.87"/>
    <col collapsed="false" customWidth="true" hidden="true" outlineLevel="0" max="4" min="4" style="1" width="10.99"/>
    <col collapsed="false" customWidth="true" hidden="true" outlineLevel="0" max="5" min="5" style="1" width="9.75"/>
    <col collapsed="false" customWidth="true" hidden="true" outlineLevel="0" max="6" min="6" style="1" width="10.99"/>
    <col collapsed="false" customWidth="true" hidden="true" outlineLevel="0" max="7" min="7" style="1" width="9.75"/>
    <col collapsed="false" customWidth="true" hidden="true" outlineLevel="0" max="8" min="8" style="1" width="10.99"/>
    <col collapsed="false" customWidth="true" hidden="true" outlineLevel="0" max="9" min="9" style="1" width="9.75"/>
    <col collapsed="false" customWidth="true" hidden="true" outlineLevel="0" max="10" min="10" style="1" width="10.99"/>
    <col collapsed="false" customWidth="true" hidden="true" outlineLevel="0" max="11" min="11" style="1" width="9.75"/>
    <col collapsed="false" customWidth="true" hidden="true" outlineLevel="0" max="12" min="12" style="1" width="10.99"/>
    <col collapsed="false" customWidth="true" hidden="true" outlineLevel="0" max="13" min="13" style="1" width="9.75"/>
    <col collapsed="false" customWidth="true" hidden="true" outlineLevel="0" max="14" min="14" style="1" width="10.99"/>
    <col collapsed="false" customWidth="true" hidden="true" outlineLevel="0" max="15" min="15" style="1" width="9.75"/>
    <col collapsed="false" customWidth="true" hidden="true" outlineLevel="0" max="16" min="16" style="1" width="10.99"/>
    <col collapsed="false" customWidth="true" hidden="true" outlineLevel="0" max="17" min="17" style="1" width="9.75"/>
    <col collapsed="false" customWidth="true" hidden="true" outlineLevel="0" max="18" min="18" style="1" width="10.99"/>
    <col collapsed="false" customWidth="true" hidden="true" outlineLevel="0" max="19" min="19" style="1" width="9.75"/>
    <col collapsed="false" customWidth="true" hidden="true" outlineLevel="0" max="20" min="20" style="1" width="10.99"/>
    <col collapsed="false" customWidth="true" hidden="true" outlineLevel="0" max="21" min="21" style="1" width="9.75"/>
    <col collapsed="false" customWidth="true" hidden="true" outlineLevel="0" max="24" min="22" style="1" width="10.99"/>
    <col collapsed="false" customWidth="true" hidden="true" outlineLevel="0" max="25" min="25" style="1" width="9.99"/>
    <col collapsed="false" customWidth="true" hidden="true" outlineLevel="0" max="26" min="26" style="1" width="10.49"/>
    <col collapsed="false" customWidth="true" hidden="false" outlineLevel="0" max="27" min="27" style="1" width="10.25"/>
    <col collapsed="false" customWidth="true" hidden="false" outlineLevel="0" max="28" min="28" style="1" width="10.37"/>
    <col collapsed="false" customWidth="true" hidden="false" outlineLevel="0" max="29" min="29" style="1" width="10.99"/>
    <col collapsed="false" customWidth="true" hidden="false" outlineLevel="0" max="30" min="30" style="1" width="11.49"/>
    <col collapsed="false" customWidth="true" hidden="false" outlineLevel="0" max="31" min="31" style="1" width="10.74"/>
    <col collapsed="false" customWidth="true" hidden="false" outlineLevel="0" max="32" min="32" style="1" width="11.37"/>
    <col collapsed="false" customWidth="true" hidden="false" outlineLevel="0" max="33" min="33" style="1" width="10.49"/>
    <col collapsed="false" customWidth="true" hidden="false" outlineLevel="0" max="34" min="34" style="1" width="11.99"/>
    <col collapsed="false" customWidth="true" hidden="false" outlineLevel="0" max="35" min="35" style="1" width="10.49"/>
    <col collapsed="false" customWidth="true" hidden="false" outlineLevel="0" max="36" min="36" style="1" width="11.99"/>
    <col collapsed="false" customWidth="false" hidden="false" outlineLevel="0" max="257" min="37" style="1" width="8.99"/>
  </cols>
  <sheetData>
    <row r="1" customFormat="false" ht="15.75" hidden="false" customHeight="true" outlineLevel="0" collapsed="false">
      <c r="V1" s="2"/>
    </row>
    <row r="2" customFormat="false" ht="21.75" hidden="false" customHeight="true" outlineLevel="0" collapsed="false">
      <c r="A2" s="3" t="s">
        <v>0</v>
      </c>
      <c r="M2" s="2"/>
      <c r="N2" s="2"/>
      <c r="O2" s="2"/>
      <c r="P2" s="2"/>
      <c r="Q2" s="2"/>
      <c r="R2" s="2"/>
      <c r="S2" s="2"/>
      <c r="T2" s="2"/>
      <c r="V2" s="2"/>
      <c r="W2" s="2"/>
      <c r="X2" s="2"/>
    </row>
    <row r="3" customFormat="false" ht="21" hidden="false" customHeight="true" outlineLevel="0" collapsed="false">
      <c r="A3" s="1" t="s">
        <v>1</v>
      </c>
      <c r="D3" s="4"/>
      <c r="F3" s="4"/>
      <c r="H3" s="4"/>
      <c r="J3" s="4"/>
      <c r="L3" s="4"/>
      <c r="M3" s="2"/>
      <c r="N3" s="5"/>
      <c r="O3" s="2"/>
      <c r="P3" s="5"/>
      <c r="Q3" s="2"/>
      <c r="R3" s="5"/>
      <c r="S3" s="2"/>
      <c r="T3" s="5"/>
      <c r="U3" s="2"/>
      <c r="V3" s="5"/>
      <c r="W3" s="5"/>
      <c r="X3" s="5"/>
      <c r="Z3" s="4"/>
      <c r="AB3" s="4"/>
      <c r="AD3" s="4"/>
      <c r="AF3" s="4"/>
      <c r="AH3" s="4"/>
      <c r="AJ3" s="6" t="s">
        <v>2</v>
      </c>
    </row>
    <row r="4" customFormat="false" ht="14.1" hidden="false" customHeight="true" outlineLevel="0" collapsed="false">
      <c r="A4" s="7" t="s">
        <v>3</v>
      </c>
      <c r="B4" s="7"/>
      <c r="C4" s="8" t="s">
        <v>4</v>
      </c>
      <c r="D4" s="8"/>
      <c r="E4" s="8" t="s">
        <v>5</v>
      </c>
      <c r="F4" s="8"/>
      <c r="G4" s="8" t="s">
        <v>6</v>
      </c>
      <c r="H4" s="8"/>
      <c r="I4" s="8" t="s">
        <v>7</v>
      </c>
      <c r="J4" s="8"/>
      <c r="K4" s="9" t="s">
        <v>8</v>
      </c>
      <c r="L4" s="9"/>
      <c r="M4" s="9" t="s">
        <v>9</v>
      </c>
      <c r="N4" s="9"/>
      <c r="O4" s="10" t="s">
        <v>10</v>
      </c>
      <c r="P4" s="10"/>
      <c r="Q4" s="10" t="s">
        <v>11</v>
      </c>
      <c r="R4" s="10"/>
      <c r="S4" s="9" t="s">
        <v>12</v>
      </c>
      <c r="T4" s="9"/>
      <c r="U4" s="9" t="s">
        <v>13</v>
      </c>
      <c r="V4" s="9"/>
      <c r="W4" s="11" t="s">
        <v>14</v>
      </c>
      <c r="X4" s="11"/>
      <c r="Y4" s="11" t="s">
        <v>15</v>
      </c>
      <c r="Z4" s="11"/>
      <c r="AA4" s="12" t="s">
        <v>16</v>
      </c>
      <c r="AB4" s="12"/>
      <c r="AC4" s="11" t="s">
        <v>17</v>
      </c>
      <c r="AD4" s="11"/>
      <c r="AE4" s="13" t="s">
        <v>18</v>
      </c>
      <c r="AF4" s="13"/>
      <c r="AG4" s="13" t="s">
        <v>19</v>
      </c>
      <c r="AH4" s="13"/>
      <c r="AI4" s="14" t="s">
        <v>20</v>
      </c>
      <c r="AJ4" s="14"/>
    </row>
    <row r="5" customFormat="false" ht="12" hidden="false" customHeight="true" outlineLevel="0" collapsed="false">
      <c r="A5" s="7"/>
      <c r="B5" s="7"/>
      <c r="C5" s="15" t="s">
        <v>21</v>
      </c>
      <c r="D5" s="15" t="s">
        <v>22</v>
      </c>
      <c r="E5" s="16" t="s">
        <v>21</v>
      </c>
      <c r="F5" s="15" t="s">
        <v>22</v>
      </c>
      <c r="G5" s="15" t="s">
        <v>21</v>
      </c>
      <c r="H5" s="15" t="s">
        <v>22</v>
      </c>
      <c r="I5" s="15" t="s">
        <v>21</v>
      </c>
      <c r="J5" s="15" t="s">
        <v>22</v>
      </c>
      <c r="K5" s="17" t="s">
        <v>21</v>
      </c>
      <c r="L5" s="17" t="s">
        <v>22</v>
      </c>
      <c r="M5" s="17" t="s">
        <v>21</v>
      </c>
      <c r="N5" s="17" t="s">
        <v>22</v>
      </c>
      <c r="O5" s="17" t="s">
        <v>21</v>
      </c>
      <c r="P5" s="18" t="s">
        <v>22</v>
      </c>
      <c r="Q5" s="17" t="s">
        <v>21</v>
      </c>
      <c r="R5" s="18" t="s">
        <v>22</v>
      </c>
      <c r="S5" s="17" t="s">
        <v>21</v>
      </c>
      <c r="T5" s="17" t="s">
        <v>22</v>
      </c>
      <c r="U5" s="17" t="s">
        <v>21</v>
      </c>
      <c r="V5" s="17" t="s">
        <v>22</v>
      </c>
      <c r="W5" s="19" t="s">
        <v>21</v>
      </c>
      <c r="X5" s="20" t="s">
        <v>22</v>
      </c>
      <c r="Y5" s="19" t="s">
        <v>21</v>
      </c>
      <c r="Z5" s="20" t="s">
        <v>22</v>
      </c>
      <c r="AA5" s="21" t="s">
        <v>21</v>
      </c>
      <c r="AB5" s="20" t="s">
        <v>22</v>
      </c>
      <c r="AC5" s="19" t="s">
        <v>21</v>
      </c>
      <c r="AD5" s="20" t="s">
        <v>22</v>
      </c>
      <c r="AE5" s="19" t="s">
        <v>21</v>
      </c>
      <c r="AF5" s="22" t="s">
        <v>22</v>
      </c>
      <c r="AG5" s="19" t="s">
        <v>21</v>
      </c>
      <c r="AH5" s="22" t="s">
        <v>22</v>
      </c>
      <c r="AI5" s="19" t="s">
        <v>21</v>
      </c>
      <c r="AJ5" s="23" t="s">
        <v>22</v>
      </c>
    </row>
    <row r="6" customFormat="false" ht="15" hidden="true" customHeight="true" outlineLevel="0" collapsed="false">
      <c r="A6" s="24" t="s">
        <v>23</v>
      </c>
      <c r="B6" s="25"/>
      <c r="C6" s="26" t="s">
        <v>24</v>
      </c>
      <c r="D6" s="26"/>
      <c r="E6" s="27" t="s">
        <v>24</v>
      </c>
      <c r="F6" s="26"/>
      <c r="G6" s="27" t="s">
        <v>24</v>
      </c>
      <c r="H6" s="26"/>
      <c r="I6" s="27" t="s">
        <v>24</v>
      </c>
      <c r="J6" s="26"/>
      <c r="K6" s="28" t="s">
        <v>24</v>
      </c>
      <c r="L6" s="29"/>
      <c r="M6" s="28" t="s">
        <v>24</v>
      </c>
      <c r="N6" s="29"/>
      <c r="O6" s="28" t="s">
        <v>24</v>
      </c>
      <c r="P6" s="30"/>
      <c r="Q6" s="28" t="s">
        <v>24</v>
      </c>
      <c r="R6" s="30"/>
      <c r="S6" s="28" t="s">
        <v>24</v>
      </c>
      <c r="T6" s="29"/>
      <c r="U6" s="29"/>
      <c r="V6" s="29"/>
      <c r="W6" s="26"/>
      <c r="X6" s="31"/>
      <c r="Y6" s="26"/>
      <c r="Z6" s="31"/>
      <c r="AA6" s="31"/>
      <c r="AB6" s="31"/>
      <c r="AC6" s="26"/>
      <c r="AD6" s="31"/>
      <c r="AE6" s="26"/>
      <c r="AF6" s="32"/>
      <c r="AG6" s="26"/>
      <c r="AH6" s="32"/>
      <c r="AI6" s="26"/>
      <c r="AJ6" s="33"/>
    </row>
    <row r="7" customFormat="false" ht="9.75" hidden="true" customHeight="true" outlineLevel="0" collapsed="false">
      <c r="A7" s="24" t="s">
        <v>25</v>
      </c>
      <c r="B7" s="34" t="s">
        <v>26</v>
      </c>
      <c r="C7" s="35" t="n">
        <v>0</v>
      </c>
      <c r="D7" s="35" t="n">
        <v>0</v>
      </c>
      <c r="E7" s="36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0</v>
      </c>
      <c r="P7" s="38" t="n">
        <v>0</v>
      </c>
      <c r="Q7" s="37" t="n">
        <v>0</v>
      </c>
      <c r="R7" s="38" t="n">
        <v>0</v>
      </c>
      <c r="S7" s="37" t="n">
        <v>0</v>
      </c>
      <c r="T7" s="37" t="n">
        <v>0</v>
      </c>
      <c r="U7" s="37"/>
      <c r="V7" s="37"/>
      <c r="W7" s="26"/>
      <c r="X7" s="31"/>
      <c r="Y7" s="26"/>
      <c r="Z7" s="31"/>
      <c r="AA7" s="31"/>
      <c r="AB7" s="31"/>
      <c r="AC7" s="26"/>
      <c r="AD7" s="31"/>
      <c r="AE7" s="26"/>
      <c r="AF7" s="32"/>
      <c r="AG7" s="26"/>
      <c r="AH7" s="32"/>
      <c r="AI7" s="26"/>
      <c r="AJ7" s="33"/>
    </row>
    <row r="8" customFormat="false" ht="16.5" hidden="true" customHeight="true" outlineLevel="0" collapsed="false">
      <c r="A8" s="24"/>
      <c r="B8" s="34" t="s">
        <v>27</v>
      </c>
      <c r="C8" s="35" t="n">
        <v>0</v>
      </c>
      <c r="D8" s="35" t="n">
        <v>0</v>
      </c>
      <c r="E8" s="36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8" t="n">
        <v>0</v>
      </c>
      <c r="Q8" s="37" t="n">
        <v>0</v>
      </c>
      <c r="R8" s="38" t="n">
        <v>0</v>
      </c>
      <c r="S8" s="37" t="n">
        <v>0</v>
      </c>
      <c r="T8" s="37" t="n">
        <v>0</v>
      </c>
      <c r="U8" s="37"/>
      <c r="V8" s="37"/>
      <c r="W8" s="26"/>
      <c r="X8" s="31"/>
      <c r="Y8" s="26"/>
      <c r="Z8" s="31"/>
      <c r="AA8" s="31"/>
      <c r="AB8" s="31"/>
      <c r="AC8" s="26"/>
      <c r="AD8" s="31"/>
      <c r="AE8" s="26"/>
      <c r="AF8" s="32"/>
      <c r="AG8" s="26"/>
      <c r="AH8" s="32"/>
      <c r="AI8" s="26"/>
      <c r="AJ8" s="33"/>
    </row>
    <row r="9" customFormat="false" ht="15.75" hidden="true" customHeight="true" outlineLevel="0" collapsed="false">
      <c r="A9" s="24"/>
      <c r="B9" s="34" t="s">
        <v>28</v>
      </c>
      <c r="C9" s="35" t="n">
        <v>0</v>
      </c>
      <c r="D9" s="35" t="n">
        <v>0</v>
      </c>
      <c r="E9" s="36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8" t="n">
        <v>0</v>
      </c>
      <c r="Q9" s="37" t="n">
        <v>0</v>
      </c>
      <c r="R9" s="38" t="n">
        <v>0</v>
      </c>
      <c r="S9" s="37" t="n">
        <v>0</v>
      </c>
      <c r="T9" s="37" t="n">
        <v>0</v>
      </c>
      <c r="U9" s="37"/>
      <c r="V9" s="37"/>
      <c r="W9" s="26"/>
      <c r="X9" s="31"/>
      <c r="Y9" s="26"/>
      <c r="Z9" s="31"/>
      <c r="AA9" s="31"/>
      <c r="AB9" s="31"/>
      <c r="AC9" s="26"/>
      <c r="AD9" s="31"/>
      <c r="AE9" s="26"/>
      <c r="AF9" s="32"/>
      <c r="AG9" s="26"/>
      <c r="AH9" s="32"/>
      <c r="AI9" s="26"/>
      <c r="AJ9" s="33"/>
    </row>
    <row r="10" customFormat="false" ht="10.5" hidden="true" customHeight="true" outlineLevel="0" collapsed="false">
      <c r="A10" s="24"/>
      <c r="B10" s="39" t="s">
        <v>29</v>
      </c>
      <c r="C10" s="36" t="n">
        <v>0</v>
      </c>
      <c r="D10" s="35" t="n">
        <v>0</v>
      </c>
      <c r="E10" s="36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8" t="n">
        <v>0</v>
      </c>
      <c r="Q10" s="37" t="n">
        <v>0</v>
      </c>
      <c r="R10" s="38" t="n">
        <v>0</v>
      </c>
      <c r="S10" s="37" t="n">
        <v>0</v>
      </c>
      <c r="T10" s="37" t="n">
        <v>0</v>
      </c>
      <c r="U10" s="37"/>
      <c r="V10" s="37"/>
      <c r="W10" s="26"/>
      <c r="X10" s="31"/>
      <c r="Y10" s="26"/>
      <c r="Z10" s="31"/>
      <c r="AA10" s="31"/>
      <c r="AB10" s="31"/>
      <c r="AC10" s="26"/>
      <c r="AD10" s="31"/>
      <c r="AE10" s="26"/>
      <c r="AF10" s="32"/>
      <c r="AG10" s="26"/>
      <c r="AH10" s="32"/>
      <c r="AI10" s="26"/>
      <c r="AJ10" s="33"/>
    </row>
    <row r="11" customFormat="false" ht="18.75" hidden="true" customHeight="true" outlineLevel="0" collapsed="false">
      <c r="A11" s="40"/>
      <c r="B11" s="41" t="s">
        <v>30</v>
      </c>
      <c r="C11" s="42" t="n">
        <v>0</v>
      </c>
      <c r="D11" s="43" t="n">
        <v>0</v>
      </c>
      <c r="E11" s="42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5" t="n">
        <v>0</v>
      </c>
      <c r="Q11" s="44" t="n">
        <v>0</v>
      </c>
      <c r="R11" s="45" t="n">
        <v>0</v>
      </c>
      <c r="S11" s="44" t="n">
        <v>0</v>
      </c>
      <c r="T11" s="44" t="n">
        <v>0</v>
      </c>
      <c r="U11" s="46"/>
      <c r="V11" s="46"/>
      <c r="W11" s="26"/>
      <c r="X11" s="31"/>
      <c r="Y11" s="26"/>
      <c r="Z11" s="31"/>
      <c r="AA11" s="31"/>
      <c r="AB11" s="31"/>
      <c r="AC11" s="26"/>
      <c r="AD11" s="31"/>
      <c r="AE11" s="26"/>
      <c r="AF11" s="32"/>
      <c r="AG11" s="26"/>
      <c r="AH11" s="32"/>
      <c r="AI11" s="26"/>
      <c r="AJ11" s="33"/>
    </row>
    <row r="12" customFormat="false" ht="18" hidden="false" customHeight="true" outlineLevel="0" collapsed="false">
      <c r="A12" s="24"/>
      <c r="B12" s="34" t="s">
        <v>31</v>
      </c>
      <c r="C12" s="36" t="n">
        <v>0</v>
      </c>
      <c r="D12" s="35" t="n">
        <v>0</v>
      </c>
      <c r="E12" s="36" t="n">
        <v>44347</v>
      </c>
      <c r="F12" s="35" t="n">
        <v>14782</v>
      </c>
      <c r="G12" s="35" t="n">
        <v>37998</v>
      </c>
      <c r="H12" s="35" t="n">
        <v>12666</v>
      </c>
      <c r="I12" s="35" t="n">
        <v>42444</v>
      </c>
      <c r="J12" s="35" t="n">
        <v>14148</v>
      </c>
      <c r="K12" s="37" t="n">
        <v>36385</v>
      </c>
      <c r="L12" s="37" t="n">
        <v>12128</v>
      </c>
      <c r="M12" s="37" t="n">
        <v>41669</v>
      </c>
      <c r="N12" s="37" t="n">
        <v>13890</v>
      </c>
      <c r="O12" s="37" t="n">
        <v>29071</v>
      </c>
      <c r="P12" s="38" t="n">
        <v>9690</v>
      </c>
      <c r="Q12" s="37" t="n">
        <v>119470</v>
      </c>
      <c r="R12" s="38" t="n">
        <v>39824</v>
      </c>
      <c r="S12" s="37" t="n">
        <v>150603</v>
      </c>
      <c r="T12" s="37" t="n">
        <v>50200</v>
      </c>
      <c r="U12" s="37" t="n">
        <v>137166</v>
      </c>
      <c r="V12" s="37" t="n">
        <v>45722</v>
      </c>
      <c r="W12" s="47" t="n">
        <v>54459</v>
      </c>
      <c r="X12" s="48" t="n">
        <v>18153</v>
      </c>
      <c r="Y12" s="47" t="n">
        <v>75465</v>
      </c>
      <c r="Z12" s="48" t="n">
        <v>25155</v>
      </c>
      <c r="AA12" s="48" t="n">
        <v>30212</v>
      </c>
      <c r="AB12" s="48" t="n">
        <v>10071</v>
      </c>
      <c r="AC12" s="47" t="n">
        <v>7230</v>
      </c>
      <c r="AD12" s="48" t="n">
        <v>2410</v>
      </c>
      <c r="AE12" s="47" t="n">
        <v>1494</v>
      </c>
      <c r="AF12" s="49" t="n">
        <v>498</v>
      </c>
      <c r="AG12" s="47" t="n">
        <v>1252</v>
      </c>
      <c r="AH12" s="49" t="n">
        <v>417</v>
      </c>
      <c r="AI12" s="47" t="n">
        <v>11158</v>
      </c>
      <c r="AJ12" s="50" t="n">
        <v>3720</v>
      </c>
    </row>
    <row r="13" customFormat="false" ht="18" hidden="false" customHeight="true" outlineLevel="0" collapsed="false">
      <c r="A13" s="24" t="s">
        <v>32</v>
      </c>
      <c r="B13" s="34" t="s">
        <v>33</v>
      </c>
      <c r="C13" s="51" t="n">
        <v>146</v>
      </c>
      <c r="D13" s="52" t="n">
        <v>98</v>
      </c>
      <c r="E13" s="51" t="n">
        <v>125</v>
      </c>
      <c r="F13" s="52" t="n">
        <v>84</v>
      </c>
      <c r="G13" s="51" t="n">
        <v>108</v>
      </c>
      <c r="H13" s="52" t="n">
        <v>72</v>
      </c>
      <c r="I13" s="35" t="n">
        <v>0</v>
      </c>
      <c r="J13" s="35" t="n">
        <v>0</v>
      </c>
      <c r="K13" s="37" t="n">
        <v>0</v>
      </c>
      <c r="L13" s="37" t="n">
        <v>0</v>
      </c>
      <c r="M13" s="37" t="n">
        <v>422</v>
      </c>
      <c r="N13" s="37" t="n">
        <v>281</v>
      </c>
      <c r="O13" s="37" t="n">
        <v>20853</v>
      </c>
      <c r="P13" s="38" t="n">
        <v>13902</v>
      </c>
      <c r="Q13" s="37" t="n">
        <v>17869</v>
      </c>
      <c r="R13" s="38" t="n">
        <v>11913</v>
      </c>
      <c r="S13" s="37" t="n">
        <v>19908</v>
      </c>
      <c r="T13" s="53" t="n">
        <v>13272</v>
      </c>
      <c r="U13" s="53" t="n">
        <v>17066</v>
      </c>
      <c r="V13" s="53" t="n">
        <v>11377</v>
      </c>
      <c r="W13" s="51" t="n">
        <v>18785</v>
      </c>
      <c r="X13" s="54" t="n">
        <v>12524</v>
      </c>
      <c r="Y13" s="51" t="n">
        <v>13030</v>
      </c>
      <c r="Z13" s="54" t="n">
        <v>8686</v>
      </c>
      <c r="AA13" s="54" t="n">
        <v>44139</v>
      </c>
      <c r="AB13" s="54" t="n">
        <v>29426</v>
      </c>
      <c r="AC13" s="51" t="n">
        <v>62644</v>
      </c>
      <c r="AD13" s="54" t="n">
        <v>41763</v>
      </c>
      <c r="AE13" s="51" t="n">
        <v>57160</v>
      </c>
      <c r="AF13" s="55" t="n">
        <v>38107</v>
      </c>
      <c r="AG13" s="51" t="n">
        <v>46197</v>
      </c>
      <c r="AH13" s="55" t="n">
        <v>30798</v>
      </c>
      <c r="AI13" s="51" t="n">
        <v>35778</v>
      </c>
      <c r="AJ13" s="56" t="n">
        <v>23852</v>
      </c>
    </row>
    <row r="14" customFormat="false" ht="18" hidden="false" customHeight="true" outlineLevel="0" collapsed="false">
      <c r="A14" s="24"/>
      <c r="B14" s="57" t="s">
        <v>30</v>
      </c>
      <c r="C14" s="58" t="n">
        <v>146</v>
      </c>
      <c r="D14" s="58" t="n">
        <v>98</v>
      </c>
      <c r="E14" s="58" t="n">
        <v>44472</v>
      </c>
      <c r="F14" s="58" t="n">
        <v>14866</v>
      </c>
      <c r="G14" s="58" t="n">
        <f aca="false">SUM(G12:G13)</f>
        <v>38106</v>
      </c>
      <c r="H14" s="58" t="n">
        <f aca="false">SUM(H12:H13)</f>
        <v>12738</v>
      </c>
      <c r="I14" s="58" t="n">
        <f aca="false">SUM(I12:I13)</f>
        <v>42444</v>
      </c>
      <c r="J14" s="58" t="n">
        <f aca="false">SUM(J12:J13)</f>
        <v>14148</v>
      </c>
      <c r="K14" s="58" t="n">
        <f aca="false">SUM(K12:K13)</f>
        <v>36385</v>
      </c>
      <c r="L14" s="58" t="n">
        <f aca="false">SUM(L12:L13)</f>
        <v>12128</v>
      </c>
      <c r="M14" s="58" t="n">
        <f aca="false">SUM(M12:M13)</f>
        <v>42091</v>
      </c>
      <c r="N14" s="58" t="n">
        <f aca="false">SUM(N12:N13)</f>
        <v>14171</v>
      </c>
      <c r="O14" s="58" t="n">
        <f aca="false">SUM(O12:O13)</f>
        <v>49924</v>
      </c>
      <c r="P14" s="59" t="n">
        <f aca="false">SUM(P12:P13)</f>
        <v>23592</v>
      </c>
      <c r="Q14" s="58" t="n">
        <f aca="false">SUM(Q12:Q13)</f>
        <v>137339</v>
      </c>
      <c r="R14" s="59" t="n">
        <f aca="false">SUM(R12:R13)</f>
        <v>51737</v>
      </c>
      <c r="S14" s="58" t="n">
        <f aca="false">SUM(S12:S13)</f>
        <v>170511</v>
      </c>
      <c r="T14" s="58" t="n">
        <f aca="false">SUM(T12:T13)</f>
        <v>63472</v>
      </c>
      <c r="U14" s="58" t="n">
        <f aca="false">SUM(U12:U13)</f>
        <v>154232</v>
      </c>
      <c r="V14" s="58" t="n">
        <f aca="false">SUM(V12:V13)</f>
        <v>57099</v>
      </c>
      <c r="W14" s="60" t="n">
        <f aca="false">SUM(W12:W13)</f>
        <v>73244</v>
      </c>
      <c r="X14" s="61" t="n">
        <f aca="false">SUM(X12:X13)</f>
        <v>30677</v>
      </c>
      <c r="Y14" s="60" t="n">
        <f aca="false">SUM(Y12:Y13)</f>
        <v>88495</v>
      </c>
      <c r="Z14" s="61" t="n">
        <f aca="false">SUM(Z12:Z13)</f>
        <v>33841</v>
      </c>
      <c r="AA14" s="61" t="n">
        <f aca="false">SUM(AA12:AA13)</f>
        <v>74351</v>
      </c>
      <c r="AB14" s="61" t="n">
        <f aca="false">SUM(AB12:AB13)</f>
        <v>39497</v>
      </c>
      <c r="AC14" s="60" t="n">
        <f aca="false">SUM(AC12:AC13)</f>
        <v>69874</v>
      </c>
      <c r="AD14" s="61" t="n">
        <f aca="false">SUM(AD12:AD13)</f>
        <v>44173</v>
      </c>
      <c r="AE14" s="60" t="n">
        <f aca="false">SUM(AE12:AE13)</f>
        <v>58654</v>
      </c>
      <c r="AF14" s="62" t="n">
        <f aca="false">SUM(AF12:AF13)</f>
        <v>38605</v>
      </c>
      <c r="AG14" s="60" t="n">
        <f aca="false">SUM(AG12:AG13)</f>
        <v>47449</v>
      </c>
      <c r="AH14" s="62" t="n">
        <f aca="false">SUM(AH12:AH13)</f>
        <v>31215</v>
      </c>
      <c r="AI14" s="60" t="n">
        <f aca="false">SUM(AI12:AI13)</f>
        <v>46936</v>
      </c>
      <c r="AJ14" s="63" t="n">
        <f aca="false">SUM(AJ12:AJ13)</f>
        <v>27572</v>
      </c>
    </row>
    <row r="15" customFormat="false" ht="18" hidden="false" customHeight="true" outlineLevel="0" collapsed="false">
      <c r="A15" s="64" t="s">
        <v>34</v>
      </c>
      <c r="B15" s="65" t="s">
        <v>35</v>
      </c>
      <c r="C15" s="58" t="n">
        <v>436228</v>
      </c>
      <c r="D15" s="58" t="n">
        <v>218114</v>
      </c>
      <c r="E15" s="59" t="n">
        <v>1871916</v>
      </c>
      <c r="F15" s="58" t="n">
        <v>935958</v>
      </c>
      <c r="G15" s="58" t="n">
        <v>1499184</v>
      </c>
      <c r="H15" s="58" t="n">
        <v>749592</v>
      </c>
      <c r="I15" s="58" t="n">
        <v>1109186</v>
      </c>
      <c r="J15" s="58" t="n">
        <v>554593</v>
      </c>
      <c r="K15" s="58" t="n">
        <v>851694</v>
      </c>
      <c r="L15" s="58" t="n">
        <v>425847</v>
      </c>
      <c r="M15" s="58" t="n">
        <v>861079</v>
      </c>
      <c r="N15" s="58" t="n">
        <v>430539</v>
      </c>
      <c r="O15" s="58" t="n">
        <v>684745</v>
      </c>
      <c r="P15" s="59" t="n">
        <v>342372</v>
      </c>
      <c r="Q15" s="58" t="n">
        <v>638325</v>
      </c>
      <c r="R15" s="59" t="n">
        <v>319162</v>
      </c>
      <c r="S15" s="58" t="n">
        <v>549521</v>
      </c>
      <c r="T15" s="58" t="n">
        <v>274761</v>
      </c>
      <c r="U15" s="58" t="n">
        <v>747419</v>
      </c>
      <c r="V15" s="58" t="n">
        <v>373709</v>
      </c>
      <c r="W15" s="60" t="n">
        <v>719663</v>
      </c>
      <c r="X15" s="61" t="n">
        <v>359831</v>
      </c>
      <c r="Y15" s="60" t="n">
        <v>674681</v>
      </c>
      <c r="Z15" s="61" t="n">
        <v>337340</v>
      </c>
      <c r="AA15" s="61" t="n">
        <v>767155</v>
      </c>
      <c r="AB15" s="61" t="n">
        <v>383577</v>
      </c>
      <c r="AC15" s="60" t="n">
        <v>769078</v>
      </c>
      <c r="AD15" s="61" t="n">
        <v>384539</v>
      </c>
      <c r="AE15" s="60" t="n">
        <v>884042</v>
      </c>
      <c r="AF15" s="62" t="n">
        <v>442021</v>
      </c>
      <c r="AG15" s="60" t="n">
        <v>810292</v>
      </c>
      <c r="AH15" s="62" t="n">
        <v>405146</v>
      </c>
      <c r="AI15" s="60" t="n">
        <v>1114437</v>
      </c>
      <c r="AJ15" s="63" t="n">
        <v>557218</v>
      </c>
    </row>
    <row r="16" customFormat="false" ht="18" hidden="false" customHeight="true" outlineLevel="0" collapsed="false">
      <c r="A16" s="64" t="s">
        <v>36</v>
      </c>
      <c r="B16" s="65" t="s">
        <v>37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60" t="n">
        <v>8064</v>
      </c>
      <c r="Z16" s="61" t="n">
        <v>5376</v>
      </c>
      <c r="AA16" s="61" t="n">
        <v>41</v>
      </c>
      <c r="AB16" s="61" t="n">
        <v>27</v>
      </c>
      <c r="AC16" s="44" t="n">
        <v>0</v>
      </c>
      <c r="AD16" s="67" t="n">
        <v>0</v>
      </c>
      <c r="AE16" s="44" t="n">
        <v>0</v>
      </c>
      <c r="AF16" s="68" t="n">
        <v>0</v>
      </c>
      <c r="AG16" s="44" t="n">
        <v>0</v>
      </c>
      <c r="AH16" s="68" t="n">
        <v>0</v>
      </c>
      <c r="AI16" s="44" t="n">
        <v>0</v>
      </c>
      <c r="AJ16" s="69" t="n">
        <v>0</v>
      </c>
    </row>
    <row r="17" customFormat="false" ht="18" hidden="false" customHeight="true" outlineLevel="0" collapsed="false">
      <c r="A17" s="70" t="s">
        <v>38</v>
      </c>
      <c r="B17" s="71" t="s">
        <v>39</v>
      </c>
      <c r="C17" s="72" t="n">
        <v>4896</v>
      </c>
      <c r="D17" s="72" t="n">
        <v>1632</v>
      </c>
      <c r="E17" s="73" t="n">
        <v>0</v>
      </c>
      <c r="F17" s="73" t="n">
        <v>0</v>
      </c>
      <c r="G17" s="72" t="n">
        <v>5498</v>
      </c>
      <c r="H17" s="72" t="n">
        <v>1833</v>
      </c>
      <c r="I17" s="72" t="n">
        <v>21641</v>
      </c>
      <c r="J17" s="72" t="n">
        <v>7214</v>
      </c>
      <c r="K17" s="72" t="n">
        <v>42327</v>
      </c>
      <c r="L17" s="72" t="n">
        <v>14120</v>
      </c>
      <c r="M17" s="72" t="n">
        <v>37038</v>
      </c>
      <c r="N17" s="72" t="n">
        <v>12390</v>
      </c>
      <c r="O17" s="72" t="n">
        <v>24175</v>
      </c>
      <c r="P17" s="74" t="n">
        <v>8058</v>
      </c>
      <c r="Q17" s="72" t="n">
        <v>10783</v>
      </c>
      <c r="R17" s="74" t="n">
        <v>3594</v>
      </c>
      <c r="S17" s="72" t="n">
        <v>4923</v>
      </c>
      <c r="T17" s="72" t="n">
        <v>1641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7" t="n">
        <v>0</v>
      </c>
      <c r="AA17" s="75" t="n">
        <v>0</v>
      </c>
      <c r="AB17" s="67" t="n">
        <v>0</v>
      </c>
      <c r="AC17" s="66" t="n">
        <v>4446</v>
      </c>
      <c r="AD17" s="67" t="n">
        <v>1482</v>
      </c>
      <c r="AE17" s="66" t="n">
        <v>3867</v>
      </c>
      <c r="AF17" s="68" t="n">
        <v>1289</v>
      </c>
      <c r="AG17" s="66" t="n">
        <v>0</v>
      </c>
      <c r="AH17" s="68" t="n">
        <v>0</v>
      </c>
      <c r="AI17" s="66" t="n">
        <v>0</v>
      </c>
      <c r="AJ17" s="69" t="n">
        <v>0</v>
      </c>
    </row>
    <row r="18" customFormat="false" ht="18" hidden="false" customHeight="true" outlineLevel="0" collapsed="false">
      <c r="A18" s="70"/>
      <c r="B18" s="76" t="s">
        <v>40</v>
      </c>
      <c r="C18" s="46" t="n">
        <v>0</v>
      </c>
      <c r="D18" s="46" t="n">
        <v>0</v>
      </c>
      <c r="E18" s="46" t="n">
        <v>0</v>
      </c>
      <c r="F18" s="46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8" t="n">
        <v>133</v>
      </c>
      <c r="P18" s="79" t="n">
        <v>89</v>
      </c>
      <c r="Q18" s="78" t="n">
        <v>1131</v>
      </c>
      <c r="R18" s="79" t="n">
        <v>754</v>
      </c>
      <c r="S18" s="80" t="s">
        <v>41</v>
      </c>
      <c r="T18" s="80" t="s">
        <v>41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81" t="n">
        <v>0</v>
      </c>
      <c r="AB18" s="46" t="n">
        <v>0</v>
      </c>
      <c r="AC18" s="46" t="n">
        <v>895</v>
      </c>
      <c r="AD18" s="46" t="n">
        <v>596</v>
      </c>
      <c r="AE18" s="46" t="n">
        <v>40</v>
      </c>
      <c r="AF18" s="82" t="n">
        <v>27</v>
      </c>
      <c r="AG18" s="46" t="n">
        <v>0</v>
      </c>
      <c r="AH18" s="82" t="n">
        <v>0</v>
      </c>
      <c r="AI18" s="46" t="n">
        <v>0</v>
      </c>
      <c r="AJ18" s="83" t="n">
        <v>0</v>
      </c>
    </row>
    <row r="19" customFormat="false" ht="18" hidden="false" customHeight="true" outlineLevel="0" collapsed="false">
      <c r="A19" s="70"/>
      <c r="B19" s="84" t="s">
        <v>30</v>
      </c>
      <c r="C19" s="58"/>
      <c r="D19" s="58"/>
      <c r="E19" s="59" t="n">
        <v>0</v>
      </c>
      <c r="F19" s="58" t="n">
        <v>0</v>
      </c>
      <c r="G19" s="85" t="n">
        <f aca="false">SUM(G17:G18)</f>
        <v>5498</v>
      </c>
      <c r="H19" s="85" t="n">
        <f aca="false">SUM(H17:H18)</f>
        <v>1833</v>
      </c>
      <c r="I19" s="85" t="n">
        <f aca="false">SUM(I17:I18)</f>
        <v>21641</v>
      </c>
      <c r="J19" s="85" t="n">
        <f aca="false">SUM(J17:J18)</f>
        <v>7214</v>
      </c>
      <c r="K19" s="85" t="n">
        <f aca="false">SUM(K17:K18)</f>
        <v>42327</v>
      </c>
      <c r="L19" s="85" t="n">
        <f aca="false">SUM(L17:L18)</f>
        <v>14120</v>
      </c>
      <c r="M19" s="85" t="n">
        <f aca="false">SUM(M17:M18)</f>
        <v>37038</v>
      </c>
      <c r="N19" s="85" t="n">
        <f aca="false">SUM(N17:N18)</f>
        <v>12390</v>
      </c>
      <c r="O19" s="78" t="n">
        <f aca="false">SUM(O17:O18)</f>
        <v>24308</v>
      </c>
      <c r="P19" s="59" t="n">
        <f aca="false">SUM(P17:P18)</f>
        <v>8147</v>
      </c>
      <c r="Q19" s="78" t="n">
        <f aca="false">SUM(Q17:Q18)</f>
        <v>11914</v>
      </c>
      <c r="R19" s="59" t="n">
        <f aca="false">SUM(R17:R18)</f>
        <v>4348</v>
      </c>
      <c r="S19" s="78" t="n">
        <f aca="false">SUM(S17:S18)</f>
        <v>4923</v>
      </c>
      <c r="T19" s="58" t="n">
        <f aca="false">SUM(T17:T18)</f>
        <v>1641</v>
      </c>
      <c r="U19" s="66" t="n">
        <v>0</v>
      </c>
      <c r="V19" s="66" t="n">
        <v>0</v>
      </c>
      <c r="W19" s="66" t="n">
        <v>0</v>
      </c>
      <c r="X19" s="46" t="n">
        <v>0</v>
      </c>
      <c r="Y19" s="66" t="n">
        <v>0</v>
      </c>
      <c r="Z19" s="46" t="n">
        <v>0</v>
      </c>
      <c r="AA19" s="75" t="n">
        <v>0</v>
      </c>
      <c r="AB19" s="46" t="n">
        <v>0</v>
      </c>
      <c r="AC19" s="60" t="n">
        <f aca="false">SUM(AC17:AC18)</f>
        <v>5341</v>
      </c>
      <c r="AD19" s="61" t="n">
        <f aca="false">SUM(AD17:AD18)</f>
        <v>2078</v>
      </c>
      <c r="AE19" s="60" t="n">
        <f aca="false">SUM(AE17:AE18)</f>
        <v>3907</v>
      </c>
      <c r="AF19" s="62" t="n">
        <f aca="false">SUM(AF17:AF18)</f>
        <v>1316</v>
      </c>
      <c r="AG19" s="43" t="n">
        <v>0</v>
      </c>
      <c r="AH19" s="86" t="n">
        <v>0</v>
      </c>
      <c r="AI19" s="43" t="n">
        <v>0</v>
      </c>
      <c r="AJ19" s="87" t="n">
        <v>0</v>
      </c>
    </row>
    <row r="20" customFormat="false" ht="18" hidden="false" customHeight="true" outlineLevel="0" collapsed="false">
      <c r="A20" s="64" t="s">
        <v>42</v>
      </c>
      <c r="B20" s="65" t="s">
        <v>43</v>
      </c>
      <c r="C20" s="58" t="n">
        <v>76984</v>
      </c>
      <c r="D20" s="58" t="n">
        <v>38492</v>
      </c>
      <c r="E20" s="59" t="n">
        <v>63545</v>
      </c>
      <c r="F20" s="58" t="n">
        <v>31772</v>
      </c>
      <c r="G20" s="58" t="n">
        <v>79927</v>
      </c>
      <c r="H20" s="58" t="n">
        <v>39963</v>
      </c>
      <c r="I20" s="58" t="n">
        <v>53752</v>
      </c>
      <c r="J20" s="58" t="n">
        <v>26876</v>
      </c>
      <c r="K20" s="58" t="n">
        <v>35439</v>
      </c>
      <c r="L20" s="58" t="n">
        <v>17720</v>
      </c>
      <c r="M20" s="58" t="n">
        <v>10988</v>
      </c>
      <c r="N20" s="58" t="n">
        <v>5494</v>
      </c>
      <c r="O20" s="58" t="n">
        <v>9603</v>
      </c>
      <c r="P20" s="59" t="n">
        <v>4801</v>
      </c>
      <c r="Q20" s="58" t="n">
        <v>10022</v>
      </c>
      <c r="R20" s="59" t="n">
        <v>5011</v>
      </c>
      <c r="S20" s="58" t="n">
        <v>8833</v>
      </c>
      <c r="T20" s="58" t="n">
        <v>4416</v>
      </c>
      <c r="U20" s="58" t="n">
        <v>7823</v>
      </c>
      <c r="V20" s="58" t="n">
        <v>3912</v>
      </c>
      <c r="W20" s="60" t="n">
        <v>16570</v>
      </c>
      <c r="X20" s="61" t="n">
        <v>8285</v>
      </c>
      <c r="Y20" s="60" t="n">
        <v>14265</v>
      </c>
      <c r="Z20" s="61" t="n">
        <v>7132</v>
      </c>
      <c r="AA20" s="61" t="n">
        <v>7835</v>
      </c>
      <c r="AB20" s="61" t="n">
        <v>3917</v>
      </c>
      <c r="AC20" s="60" t="n">
        <v>4062</v>
      </c>
      <c r="AD20" s="61" t="n">
        <v>2031</v>
      </c>
      <c r="AE20" s="44" t="n">
        <v>0</v>
      </c>
      <c r="AF20" s="45" t="n">
        <v>0</v>
      </c>
      <c r="AG20" s="44" t="n">
        <v>0</v>
      </c>
      <c r="AH20" s="45" t="n">
        <v>0</v>
      </c>
      <c r="AI20" s="44" t="n">
        <v>0</v>
      </c>
      <c r="AJ20" s="88" t="n">
        <v>0</v>
      </c>
    </row>
    <row r="21" customFormat="false" ht="18" hidden="false" customHeight="true" outlineLevel="0" collapsed="false">
      <c r="A21" s="89" t="s">
        <v>44</v>
      </c>
      <c r="B21" s="71" t="s">
        <v>45</v>
      </c>
      <c r="C21" s="72" t="n">
        <v>23254</v>
      </c>
      <c r="D21" s="72" t="n">
        <v>11627</v>
      </c>
      <c r="E21" s="74" t="n">
        <v>21211</v>
      </c>
      <c r="F21" s="72" t="n">
        <v>10605</v>
      </c>
      <c r="G21" s="72" t="n">
        <v>34101</v>
      </c>
      <c r="H21" s="72" t="n">
        <v>17058</v>
      </c>
      <c r="I21" s="72" t="n">
        <v>46247</v>
      </c>
      <c r="J21" s="72" t="n">
        <v>23123</v>
      </c>
      <c r="K21" s="72" t="n">
        <v>71724</v>
      </c>
      <c r="L21" s="72" t="n">
        <v>40165</v>
      </c>
      <c r="M21" s="72" t="n">
        <v>80448</v>
      </c>
      <c r="N21" s="72" t="n">
        <v>48269</v>
      </c>
      <c r="O21" s="72" t="n">
        <v>51297</v>
      </c>
      <c r="P21" s="74" t="n">
        <v>30778</v>
      </c>
      <c r="Q21" s="72" t="n">
        <v>43324</v>
      </c>
      <c r="R21" s="74" t="n">
        <v>25995</v>
      </c>
      <c r="S21" s="72" t="n">
        <v>36117</v>
      </c>
      <c r="T21" s="72" t="n">
        <v>21670</v>
      </c>
      <c r="U21" s="58" t="n">
        <v>31329</v>
      </c>
      <c r="V21" s="58" t="n">
        <v>18798</v>
      </c>
      <c r="W21" s="60" t="n">
        <v>35117</v>
      </c>
      <c r="X21" s="61" t="n">
        <v>21070</v>
      </c>
      <c r="Y21" s="60" t="n">
        <v>29244</v>
      </c>
      <c r="Z21" s="61" t="n">
        <v>17546</v>
      </c>
      <c r="AA21" s="61" t="n">
        <v>34948</v>
      </c>
      <c r="AB21" s="61" t="n">
        <v>20969</v>
      </c>
      <c r="AC21" s="60" t="n">
        <v>36593</v>
      </c>
      <c r="AD21" s="61" t="n">
        <v>21956</v>
      </c>
      <c r="AE21" s="60" t="n">
        <v>30731</v>
      </c>
      <c r="AF21" s="62" t="n">
        <v>18438</v>
      </c>
      <c r="AG21" s="60" t="n">
        <v>27141</v>
      </c>
      <c r="AH21" s="62" t="n">
        <v>16285</v>
      </c>
      <c r="AI21" s="60" t="n">
        <v>26367</v>
      </c>
      <c r="AJ21" s="63" t="n">
        <v>15820</v>
      </c>
    </row>
    <row r="22" customFormat="false" ht="18" hidden="false" customHeight="true" outlineLevel="0" collapsed="false">
      <c r="A22" s="89" t="s">
        <v>46</v>
      </c>
      <c r="B22" s="71" t="s">
        <v>47</v>
      </c>
      <c r="C22" s="72"/>
      <c r="D22" s="72"/>
      <c r="E22" s="74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4"/>
      <c r="Q22" s="72"/>
      <c r="R22" s="74"/>
      <c r="S22" s="72"/>
      <c r="T22" s="72"/>
      <c r="U22" s="58"/>
      <c r="V22" s="58"/>
      <c r="W22" s="60"/>
      <c r="X22" s="61"/>
      <c r="Y22" s="60"/>
      <c r="Z22" s="61"/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60" t="n">
        <v>3378</v>
      </c>
      <c r="AJ22" s="63" t="n">
        <v>1689</v>
      </c>
    </row>
    <row r="23" customFormat="false" ht="18" hidden="true" customHeight="true" outlineLevel="0" collapsed="false">
      <c r="A23" s="90"/>
      <c r="B23" s="71" t="s">
        <v>48</v>
      </c>
      <c r="C23" s="91" t="n">
        <v>0</v>
      </c>
      <c r="D23" s="91" t="n">
        <v>0</v>
      </c>
      <c r="E23" s="92" t="n">
        <v>0</v>
      </c>
      <c r="F23" s="91" t="n">
        <v>0</v>
      </c>
      <c r="G23" s="72" t="n">
        <v>46895</v>
      </c>
      <c r="H23" s="72" t="n">
        <v>15632</v>
      </c>
      <c r="I23" s="72" t="n">
        <v>38030</v>
      </c>
      <c r="J23" s="72" t="n">
        <v>12677</v>
      </c>
      <c r="K23" s="72" t="n">
        <v>30802</v>
      </c>
      <c r="L23" s="72" t="n">
        <v>10267</v>
      </c>
      <c r="M23" s="72" t="n">
        <v>25463</v>
      </c>
      <c r="N23" s="72" t="n">
        <v>8488</v>
      </c>
      <c r="O23" s="67" t="n">
        <v>0</v>
      </c>
      <c r="P23" s="68" t="n">
        <v>0</v>
      </c>
      <c r="Q23" s="67" t="n">
        <v>16666</v>
      </c>
      <c r="R23" s="68" t="n">
        <v>5555</v>
      </c>
      <c r="S23" s="67" t="n">
        <v>0</v>
      </c>
      <c r="T23" s="67" t="n">
        <v>0</v>
      </c>
      <c r="U23" s="66" t="n">
        <v>0</v>
      </c>
      <c r="V23" s="66" t="n">
        <v>0</v>
      </c>
      <c r="W23" s="66" t="n">
        <v>0</v>
      </c>
      <c r="X23" s="67" t="n">
        <v>0</v>
      </c>
      <c r="Y23" s="66" t="n">
        <v>0</v>
      </c>
      <c r="Z23" s="67" t="n">
        <v>0</v>
      </c>
      <c r="AA23" s="75" t="n">
        <v>0</v>
      </c>
      <c r="AB23" s="67" t="n">
        <v>0</v>
      </c>
      <c r="AC23" s="66" t="n">
        <v>0</v>
      </c>
      <c r="AD23" s="67" t="n">
        <v>0</v>
      </c>
      <c r="AE23" s="66" t="n">
        <v>0</v>
      </c>
      <c r="AF23" s="68" t="n">
        <v>0</v>
      </c>
      <c r="AG23" s="66" t="n">
        <v>0</v>
      </c>
      <c r="AH23" s="68" t="n">
        <v>0</v>
      </c>
      <c r="AI23" s="66" t="n">
        <v>0</v>
      </c>
      <c r="AJ23" s="69" t="n">
        <v>0</v>
      </c>
    </row>
    <row r="24" customFormat="false" ht="18" hidden="true" customHeight="true" outlineLevel="0" collapsed="false">
      <c r="A24" s="93" t="s">
        <v>49</v>
      </c>
      <c r="B24" s="94" t="s">
        <v>50</v>
      </c>
      <c r="C24" s="37" t="n">
        <v>0</v>
      </c>
      <c r="D24" s="37" t="n">
        <v>0</v>
      </c>
      <c r="E24" s="38" t="n">
        <v>0</v>
      </c>
      <c r="F24" s="37" t="n">
        <v>0</v>
      </c>
      <c r="G24" s="95" t="n">
        <v>794</v>
      </c>
      <c r="H24" s="95" t="n">
        <v>132</v>
      </c>
      <c r="I24" s="95" t="n">
        <v>690</v>
      </c>
      <c r="J24" s="95" t="n">
        <v>115</v>
      </c>
      <c r="K24" s="95" t="n">
        <v>633</v>
      </c>
      <c r="L24" s="95" t="n">
        <v>106</v>
      </c>
      <c r="M24" s="95" t="n">
        <v>583</v>
      </c>
      <c r="N24" s="95" t="n">
        <v>97</v>
      </c>
      <c r="O24" s="66" t="n">
        <v>0</v>
      </c>
      <c r="P24" s="96" t="n">
        <v>0</v>
      </c>
      <c r="Q24" s="66" t="n">
        <v>503</v>
      </c>
      <c r="R24" s="96" t="n">
        <v>84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75" t="n">
        <v>0</v>
      </c>
      <c r="AB24" s="66" t="n">
        <v>0</v>
      </c>
      <c r="AC24" s="66" t="n">
        <v>0</v>
      </c>
      <c r="AD24" s="66" t="n">
        <v>0</v>
      </c>
      <c r="AE24" s="66" t="n">
        <v>0</v>
      </c>
      <c r="AF24" s="96" t="n">
        <v>0</v>
      </c>
      <c r="AG24" s="66" t="n">
        <v>0</v>
      </c>
      <c r="AH24" s="96" t="n">
        <v>0</v>
      </c>
      <c r="AI24" s="66" t="n">
        <v>0</v>
      </c>
      <c r="AJ24" s="97" t="n">
        <v>0</v>
      </c>
    </row>
    <row r="25" customFormat="false" ht="18" hidden="true" customHeight="true" outlineLevel="0" collapsed="false">
      <c r="A25" s="93"/>
      <c r="B25" s="94" t="s">
        <v>51</v>
      </c>
      <c r="C25" s="37" t="n">
        <v>0</v>
      </c>
      <c r="D25" s="37" t="n">
        <v>0</v>
      </c>
      <c r="E25" s="38" t="n">
        <v>0</v>
      </c>
      <c r="F25" s="37" t="n">
        <v>0</v>
      </c>
      <c r="G25" s="37" t="n">
        <v>0</v>
      </c>
      <c r="H25" s="37" t="n">
        <v>0</v>
      </c>
      <c r="I25" s="78" t="n">
        <v>377</v>
      </c>
      <c r="J25" s="78" t="n">
        <v>188</v>
      </c>
      <c r="K25" s="78" t="n">
        <v>977</v>
      </c>
      <c r="L25" s="78" t="n">
        <v>488</v>
      </c>
      <c r="M25" s="78" t="n">
        <v>2752</v>
      </c>
      <c r="N25" s="78" t="n">
        <v>1376</v>
      </c>
      <c r="O25" s="66" t="n">
        <v>0</v>
      </c>
      <c r="P25" s="96" t="n">
        <v>0</v>
      </c>
      <c r="Q25" s="66" t="n">
        <v>1426</v>
      </c>
      <c r="R25" s="96" t="n">
        <v>713</v>
      </c>
      <c r="S25" s="66" t="n">
        <v>0</v>
      </c>
      <c r="T25" s="66" t="n">
        <v>0</v>
      </c>
      <c r="U25" s="66" t="n">
        <v>0</v>
      </c>
      <c r="V25" s="6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81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82" t="n">
        <v>0</v>
      </c>
      <c r="AG25" s="46" t="n">
        <v>0</v>
      </c>
      <c r="AH25" s="82" t="n">
        <v>0</v>
      </c>
      <c r="AI25" s="46" t="n">
        <v>0</v>
      </c>
      <c r="AJ25" s="83" t="n">
        <v>0</v>
      </c>
    </row>
    <row r="26" customFormat="false" ht="18" hidden="true" customHeight="true" outlineLevel="0" collapsed="false">
      <c r="A26" s="98"/>
      <c r="B26" s="17" t="s">
        <v>30</v>
      </c>
      <c r="C26" s="99" t="n">
        <v>0</v>
      </c>
      <c r="D26" s="99" t="n">
        <v>0</v>
      </c>
      <c r="E26" s="100" t="n">
        <v>0</v>
      </c>
      <c r="F26" s="99" t="n">
        <v>0</v>
      </c>
      <c r="G26" s="58" t="n">
        <f aca="false">SUM(G23:G24)</f>
        <v>47689</v>
      </c>
      <c r="H26" s="58" t="n">
        <f aca="false">SUM(H23:H24)</f>
        <v>15764</v>
      </c>
      <c r="I26" s="58" t="n">
        <f aca="false">SUM(I23:I25)</f>
        <v>39097</v>
      </c>
      <c r="J26" s="58" t="n">
        <f aca="false">SUM(J23:J25)</f>
        <v>12980</v>
      </c>
      <c r="K26" s="58" t="n">
        <f aca="false">SUM(K23:K25)</f>
        <v>32412</v>
      </c>
      <c r="L26" s="58" t="n">
        <f aca="false">SUM(L23:L25)</f>
        <v>10861</v>
      </c>
      <c r="M26" s="58" t="n">
        <f aca="false">SUM(M23:M25)</f>
        <v>28798</v>
      </c>
      <c r="N26" s="58" t="n">
        <f aca="false">SUM(N23:N25)</f>
        <v>9961</v>
      </c>
      <c r="O26" s="44" t="n">
        <f aca="false">SUM(O23:O25)</f>
        <v>0</v>
      </c>
      <c r="P26" s="45" t="n">
        <f aca="false">SUM(P23:P25)</f>
        <v>0</v>
      </c>
      <c r="Q26" s="44" t="n">
        <f aca="false">SUM(Q23:Q25)</f>
        <v>18595</v>
      </c>
      <c r="R26" s="45" t="n">
        <f aca="false">SUM(R23:R25)</f>
        <v>6352</v>
      </c>
      <c r="S26" s="44" t="n">
        <f aca="false">SUM(S23:S25)</f>
        <v>0</v>
      </c>
      <c r="T26" s="44" t="n">
        <f aca="false">SUM(T23:T25)</f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101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5" t="n">
        <v>0</v>
      </c>
      <c r="AG26" s="44" t="n">
        <v>0</v>
      </c>
      <c r="AH26" s="45" t="n">
        <v>0</v>
      </c>
      <c r="AI26" s="44" t="n">
        <v>0</v>
      </c>
      <c r="AJ26" s="88" t="n">
        <v>0</v>
      </c>
    </row>
    <row r="27" customFormat="false" ht="18" hidden="false" customHeight="true" outlineLevel="0" collapsed="false">
      <c r="A27" s="89" t="s">
        <v>52</v>
      </c>
      <c r="B27" s="102"/>
      <c r="C27" s="52"/>
      <c r="D27" s="52"/>
      <c r="E27" s="103"/>
      <c r="F27" s="52"/>
      <c r="G27" s="52"/>
      <c r="H27" s="52"/>
      <c r="I27" s="52"/>
      <c r="J27" s="52"/>
      <c r="K27" s="95"/>
      <c r="L27" s="95"/>
      <c r="M27" s="95"/>
      <c r="N27" s="95"/>
      <c r="O27" s="95"/>
      <c r="P27" s="104"/>
      <c r="Q27" s="95"/>
      <c r="R27" s="104"/>
      <c r="S27" s="95"/>
      <c r="T27" s="95"/>
      <c r="U27" s="95"/>
      <c r="V27" s="95"/>
      <c r="W27" s="52"/>
      <c r="X27" s="105"/>
      <c r="Y27" s="52"/>
      <c r="Z27" s="105"/>
      <c r="AA27" s="105"/>
      <c r="AB27" s="105"/>
      <c r="AC27" s="52"/>
      <c r="AD27" s="105"/>
      <c r="AE27" s="52"/>
      <c r="AF27" s="106"/>
      <c r="AG27" s="52"/>
      <c r="AH27" s="106"/>
      <c r="AI27" s="52"/>
      <c r="AJ27" s="107"/>
    </row>
    <row r="28" s="2" customFormat="true" ht="18" hidden="false" customHeight="true" outlineLevel="0" collapsed="false">
      <c r="A28" s="108" t="s">
        <v>53</v>
      </c>
      <c r="B28" s="94" t="s">
        <v>54</v>
      </c>
      <c r="C28" s="104" t="n">
        <v>101290</v>
      </c>
      <c r="D28" s="95" t="n">
        <v>16882</v>
      </c>
      <c r="E28" s="104" t="n">
        <v>137057</v>
      </c>
      <c r="F28" s="95" t="n">
        <v>22842</v>
      </c>
      <c r="G28" s="95" t="n">
        <v>122867</v>
      </c>
      <c r="H28" s="95" t="n">
        <v>20478</v>
      </c>
      <c r="I28" s="95" t="n">
        <v>293210</v>
      </c>
      <c r="J28" s="95" t="n">
        <v>48868</v>
      </c>
      <c r="K28" s="95" t="n">
        <v>319808</v>
      </c>
      <c r="L28" s="95" t="n">
        <v>53300</v>
      </c>
      <c r="M28" s="95" t="n">
        <v>227028</v>
      </c>
      <c r="N28" s="95" t="n">
        <v>37838</v>
      </c>
      <c r="O28" s="95" t="n">
        <v>892333</v>
      </c>
      <c r="P28" s="104" t="n">
        <v>148722</v>
      </c>
      <c r="Q28" s="95" t="n">
        <v>655596</v>
      </c>
      <c r="R28" s="104" t="n">
        <v>109266</v>
      </c>
      <c r="S28" s="95" t="n">
        <v>495647</v>
      </c>
      <c r="T28" s="95" t="n">
        <v>82608</v>
      </c>
      <c r="U28" s="95" t="n">
        <v>383520</v>
      </c>
      <c r="V28" s="95" t="n">
        <v>63920</v>
      </c>
      <c r="W28" s="95" t="n">
        <v>310328</v>
      </c>
      <c r="X28" s="109" t="n">
        <v>51721</v>
      </c>
      <c r="Y28" s="95" t="n">
        <v>255050</v>
      </c>
      <c r="Z28" s="109" t="n">
        <v>42508</v>
      </c>
      <c r="AA28" s="109" t="n">
        <v>224841</v>
      </c>
      <c r="AB28" s="109" t="n">
        <v>37322</v>
      </c>
      <c r="AC28" s="95" t="n">
        <v>207697</v>
      </c>
      <c r="AD28" s="109" t="n">
        <v>34616</v>
      </c>
      <c r="AE28" s="95" t="n">
        <v>196044</v>
      </c>
      <c r="AF28" s="110" t="n">
        <v>32674</v>
      </c>
      <c r="AG28" s="95" t="n">
        <v>185731</v>
      </c>
      <c r="AH28" s="110" t="n">
        <v>30955</v>
      </c>
      <c r="AI28" s="95" t="n">
        <v>173458</v>
      </c>
      <c r="AJ28" s="111" t="n">
        <v>28910</v>
      </c>
    </row>
    <row r="29" s="2" customFormat="true" ht="18" hidden="false" customHeight="true" outlineLevel="0" collapsed="false">
      <c r="A29" s="108"/>
      <c r="B29" s="94" t="s">
        <v>55</v>
      </c>
      <c r="C29" s="95"/>
      <c r="D29" s="95"/>
      <c r="E29" s="104"/>
      <c r="F29" s="95"/>
      <c r="G29" s="95"/>
      <c r="H29" s="95"/>
      <c r="I29" s="95"/>
      <c r="J29" s="95"/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95" t="n">
        <v>1461</v>
      </c>
      <c r="R29" s="104" t="n">
        <v>487</v>
      </c>
      <c r="S29" s="95" t="n">
        <v>5744</v>
      </c>
      <c r="T29" s="95" t="n">
        <v>1915</v>
      </c>
      <c r="U29" s="95" t="n">
        <v>35576</v>
      </c>
      <c r="V29" s="95" t="n">
        <v>11859</v>
      </c>
      <c r="W29" s="95" t="n">
        <v>27567</v>
      </c>
      <c r="X29" s="109" t="n">
        <v>9189</v>
      </c>
      <c r="Y29" s="95" t="n">
        <v>32017</v>
      </c>
      <c r="Z29" s="109" t="n">
        <v>10672</v>
      </c>
      <c r="AA29" s="109" t="n">
        <v>28866</v>
      </c>
      <c r="AB29" s="109" t="n">
        <v>9622</v>
      </c>
      <c r="AC29" s="95" t="n">
        <v>19524</v>
      </c>
      <c r="AD29" s="109" t="n">
        <v>6508</v>
      </c>
      <c r="AE29" s="95" t="n">
        <v>12196</v>
      </c>
      <c r="AF29" s="110" t="n">
        <v>4065</v>
      </c>
      <c r="AG29" s="95" t="n">
        <v>6124</v>
      </c>
      <c r="AH29" s="110" t="n">
        <v>2041</v>
      </c>
      <c r="AI29" s="95" t="n">
        <v>5523</v>
      </c>
      <c r="AJ29" s="111" t="n">
        <v>1841</v>
      </c>
    </row>
    <row r="30" s="2" customFormat="true" ht="18" hidden="false" customHeight="true" outlineLevel="0" collapsed="false">
      <c r="A30" s="108"/>
      <c r="B30" s="112" t="s">
        <v>56</v>
      </c>
      <c r="C30" s="95"/>
      <c r="D30" s="95"/>
      <c r="E30" s="104"/>
      <c r="F30" s="95"/>
      <c r="G30" s="95"/>
      <c r="H30" s="95"/>
      <c r="I30" s="95"/>
      <c r="J30" s="95"/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66" t="n">
        <v>0</v>
      </c>
      <c r="W30" s="66" t="n">
        <v>0</v>
      </c>
      <c r="X30" s="66" t="n">
        <v>0</v>
      </c>
      <c r="Y30" s="95" t="n">
        <v>1095</v>
      </c>
      <c r="Z30" s="109" t="n">
        <v>365</v>
      </c>
      <c r="AA30" s="109" t="n">
        <v>980</v>
      </c>
      <c r="AB30" s="109" t="n">
        <v>327</v>
      </c>
      <c r="AC30" s="95" t="n">
        <v>852</v>
      </c>
      <c r="AD30" s="109" t="n">
        <v>284</v>
      </c>
      <c r="AE30" s="95" t="n">
        <v>3158</v>
      </c>
      <c r="AF30" s="110" t="n">
        <v>1053</v>
      </c>
      <c r="AG30" s="95" t="n">
        <v>104476</v>
      </c>
      <c r="AH30" s="110" t="n">
        <v>50922</v>
      </c>
      <c r="AI30" s="95" t="n">
        <v>113576</v>
      </c>
      <c r="AJ30" s="111" t="n">
        <v>56788</v>
      </c>
    </row>
    <row r="31" s="2" customFormat="true" ht="17.25" hidden="true" customHeight="true" outlineLevel="0" collapsed="false">
      <c r="A31" s="108" t="s">
        <v>57</v>
      </c>
      <c r="B31" s="94" t="s">
        <v>58</v>
      </c>
      <c r="C31" s="37"/>
      <c r="D31" s="37"/>
      <c r="E31" s="38" t="n">
        <v>0</v>
      </c>
      <c r="F31" s="37" t="n">
        <v>0</v>
      </c>
      <c r="G31" s="37" t="n">
        <v>0</v>
      </c>
      <c r="H31" s="37" t="n">
        <v>0</v>
      </c>
      <c r="I31" s="38" t="n">
        <v>0</v>
      </c>
      <c r="J31" s="37" t="n">
        <v>0</v>
      </c>
      <c r="K31" s="66" t="n">
        <v>0</v>
      </c>
      <c r="L31" s="66" t="n">
        <v>0</v>
      </c>
      <c r="M31" s="66" t="n">
        <v>389</v>
      </c>
      <c r="N31" s="66" t="n">
        <v>259</v>
      </c>
      <c r="O31" s="66" t="n">
        <v>0</v>
      </c>
      <c r="P31" s="96" t="n">
        <v>0</v>
      </c>
      <c r="Q31" s="66" t="n">
        <v>0</v>
      </c>
      <c r="R31" s="9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75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96" t="n">
        <v>0</v>
      </c>
      <c r="AG31" s="66"/>
      <c r="AH31" s="96"/>
      <c r="AI31" s="66"/>
      <c r="AJ31" s="97"/>
    </row>
    <row r="32" s="2" customFormat="true" ht="17.25" hidden="false" customHeight="true" outlineLevel="0" collapsed="false">
      <c r="A32" s="108" t="s">
        <v>59</v>
      </c>
      <c r="B32" s="94" t="s">
        <v>60</v>
      </c>
      <c r="C32" s="37"/>
      <c r="D32" s="37"/>
      <c r="E32" s="38" t="n">
        <v>0</v>
      </c>
      <c r="F32" s="37" t="n">
        <v>0</v>
      </c>
      <c r="G32" s="37" t="n">
        <v>0</v>
      </c>
      <c r="H32" s="37" t="n">
        <v>0</v>
      </c>
      <c r="I32" s="38" t="n">
        <v>0</v>
      </c>
      <c r="J32" s="37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96" t="n">
        <v>0</v>
      </c>
      <c r="Q32" s="66" t="n">
        <v>0</v>
      </c>
      <c r="R32" s="9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75" t="n">
        <v>0</v>
      </c>
      <c r="AB32" s="66" t="n">
        <v>0</v>
      </c>
      <c r="AC32" s="66" t="n">
        <v>0</v>
      </c>
      <c r="AD32" s="66" t="n">
        <v>0</v>
      </c>
      <c r="AE32" s="66" t="n">
        <v>21205</v>
      </c>
      <c r="AF32" s="96" t="n">
        <v>10602</v>
      </c>
      <c r="AG32" s="66" t="n">
        <v>124779</v>
      </c>
      <c r="AH32" s="96" t="n">
        <v>62390</v>
      </c>
      <c r="AI32" s="66" t="n">
        <v>146700</v>
      </c>
      <c r="AJ32" s="97" t="n">
        <v>73350</v>
      </c>
    </row>
    <row r="33" s="2" customFormat="true" ht="17.25" hidden="false" customHeight="true" outlineLevel="0" collapsed="false">
      <c r="A33" s="108" t="s">
        <v>61</v>
      </c>
      <c r="B33" s="94" t="s">
        <v>62</v>
      </c>
      <c r="C33" s="37"/>
      <c r="D33" s="37"/>
      <c r="E33" s="38"/>
      <c r="F33" s="37"/>
      <c r="G33" s="37"/>
      <c r="H33" s="37"/>
      <c r="I33" s="38"/>
      <c r="J33" s="37"/>
      <c r="K33" s="66"/>
      <c r="L33" s="66"/>
      <c r="M33" s="66"/>
      <c r="N33" s="66"/>
      <c r="O33" s="66"/>
      <c r="P33" s="96"/>
      <c r="Q33" s="66"/>
      <c r="R33" s="96"/>
      <c r="S33" s="66"/>
      <c r="T33" s="66"/>
      <c r="U33" s="66"/>
      <c r="V33" s="66"/>
      <c r="W33" s="66"/>
      <c r="X33" s="75"/>
      <c r="Y33" s="66" t="n">
        <v>0</v>
      </c>
      <c r="Z33" s="75" t="n">
        <v>0</v>
      </c>
      <c r="AA33" s="75" t="n">
        <v>0</v>
      </c>
      <c r="AB33" s="66" t="n">
        <v>0</v>
      </c>
      <c r="AC33" s="66" t="n">
        <v>0</v>
      </c>
      <c r="AD33" s="75" t="n">
        <v>0</v>
      </c>
      <c r="AE33" s="66" t="n">
        <v>0</v>
      </c>
      <c r="AF33" s="113" t="n">
        <v>0</v>
      </c>
      <c r="AG33" s="66" t="n">
        <v>624950</v>
      </c>
      <c r="AH33" s="113" t="n">
        <v>0</v>
      </c>
      <c r="AI33" s="66" t="n">
        <v>2267427</v>
      </c>
      <c r="AJ33" s="97" t="n">
        <v>0</v>
      </c>
    </row>
    <row r="34" customFormat="false" ht="18" hidden="false" customHeight="true" outlineLevel="0" collapsed="false">
      <c r="A34" s="108" t="s">
        <v>52</v>
      </c>
      <c r="B34" s="25"/>
      <c r="C34" s="52"/>
      <c r="D34" s="52"/>
      <c r="E34" s="103"/>
      <c r="F34" s="52"/>
      <c r="G34" s="114"/>
      <c r="H34" s="114"/>
      <c r="I34" s="114"/>
      <c r="J34" s="114"/>
      <c r="K34" s="66"/>
      <c r="L34" s="66"/>
      <c r="M34" s="66"/>
      <c r="N34" s="66"/>
      <c r="O34" s="66"/>
      <c r="P34" s="96"/>
      <c r="Q34" s="66"/>
      <c r="R34" s="96"/>
      <c r="S34" s="66"/>
      <c r="T34" s="66"/>
      <c r="U34" s="66"/>
      <c r="V34" s="66"/>
      <c r="W34" s="52"/>
      <c r="X34" s="105"/>
      <c r="Y34" s="52"/>
      <c r="Z34" s="105"/>
      <c r="AA34" s="105"/>
      <c r="AB34" s="52"/>
      <c r="AC34" s="52"/>
      <c r="AD34" s="105"/>
      <c r="AE34" s="52"/>
      <c r="AF34" s="106"/>
      <c r="AG34" s="52"/>
      <c r="AH34" s="106"/>
      <c r="AI34" s="52"/>
      <c r="AJ34" s="115"/>
    </row>
    <row r="35" customFormat="false" ht="18" hidden="true" customHeight="true" outlineLevel="0" collapsed="false">
      <c r="A35" s="108" t="s">
        <v>63</v>
      </c>
      <c r="B35" s="34" t="s">
        <v>64</v>
      </c>
      <c r="C35" s="52" t="n">
        <v>18794</v>
      </c>
      <c r="D35" s="52" t="n">
        <v>12530</v>
      </c>
      <c r="E35" s="103" t="n">
        <v>4914</v>
      </c>
      <c r="F35" s="52" t="n">
        <v>3276</v>
      </c>
      <c r="G35" s="114" t="n">
        <v>0</v>
      </c>
      <c r="H35" s="114" t="n">
        <v>0</v>
      </c>
      <c r="I35" s="114" t="n">
        <v>0</v>
      </c>
      <c r="J35" s="114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96" t="n">
        <v>0</v>
      </c>
      <c r="Q35" s="66" t="n">
        <v>0</v>
      </c>
      <c r="R35" s="96" t="n">
        <v>0</v>
      </c>
      <c r="S35" s="66" t="n">
        <v>0</v>
      </c>
      <c r="T35" s="66" t="n">
        <v>0</v>
      </c>
      <c r="U35" s="66"/>
      <c r="V35" s="66"/>
      <c r="W35" s="52"/>
      <c r="X35" s="105"/>
      <c r="Y35" s="52"/>
      <c r="Z35" s="105"/>
      <c r="AA35" s="105"/>
      <c r="AB35" s="105"/>
      <c r="AC35" s="52"/>
      <c r="AD35" s="105"/>
      <c r="AE35" s="52"/>
      <c r="AF35" s="106"/>
      <c r="AG35" s="52"/>
      <c r="AH35" s="106"/>
      <c r="AI35" s="52"/>
      <c r="AJ35" s="115"/>
    </row>
    <row r="36" customFormat="false" ht="18" hidden="true" customHeight="true" outlineLevel="0" collapsed="false">
      <c r="A36" s="108" t="s">
        <v>65</v>
      </c>
      <c r="B36" s="34" t="s">
        <v>66</v>
      </c>
      <c r="C36" s="52"/>
      <c r="D36" s="52"/>
      <c r="E36" s="103"/>
      <c r="F36" s="52"/>
      <c r="G36" s="114" t="n">
        <v>0</v>
      </c>
      <c r="H36" s="114" t="n">
        <v>0</v>
      </c>
      <c r="I36" s="114" t="n">
        <v>0</v>
      </c>
      <c r="J36" s="114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61841</v>
      </c>
      <c r="P36" s="96" t="n">
        <v>20614</v>
      </c>
      <c r="Q36" s="66" t="n">
        <v>42088</v>
      </c>
      <c r="R36" s="96" t="n">
        <v>14029</v>
      </c>
      <c r="S36" s="66" t="n">
        <v>28645</v>
      </c>
      <c r="T36" s="66" t="n">
        <v>9548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  <c r="AA36" s="75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96" t="n">
        <v>0</v>
      </c>
      <c r="AG36" s="66" t="n">
        <v>0</v>
      </c>
      <c r="AH36" s="96" t="n">
        <v>0</v>
      </c>
      <c r="AI36" s="66" t="n">
        <v>0</v>
      </c>
      <c r="AJ36" s="97" t="n">
        <v>0</v>
      </c>
    </row>
    <row r="37" customFormat="false" ht="18" hidden="false" customHeight="true" outlineLevel="0" collapsed="false">
      <c r="A37" s="108" t="s">
        <v>67</v>
      </c>
      <c r="B37" s="34" t="s">
        <v>68</v>
      </c>
      <c r="C37" s="52"/>
      <c r="D37" s="52"/>
      <c r="E37" s="103"/>
      <c r="F37" s="52"/>
      <c r="G37" s="114"/>
      <c r="H37" s="114"/>
      <c r="I37" s="114"/>
      <c r="J37" s="114"/>
      <c r="K37" s="66"/>
      <c r="L37" s="66"/>
      <c r="M37" s="66"/>
      <c r="N37" s="66"/>
      <c r="O37" s="66"/>
      <c r="P37" s="96"/>
      <c r="Q37" s="66"/>
      <c r="R37" s="96"/>
      <c r="S37" s="66"/>
      <c r="T37" s="66"/>
      <c r="U37" s="66"/>
      <c r="V37" s="66"/>
      <c r="W37" s="66"/>
      <c r="X37" s="66"/>
      <c r="Y37" s="66"/>
      <c r="Z37" s="66"/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0</v>
      </c>
      <c r="AF37" s="66" t="n">
        <v>0</v>
      </c>
      <c r="AG37" s="66" t="n">
        <v>0</v>
      </c>
      <c r="AH37" s="66" t="n">
        <v>0</v>
      </c>
      <c r="AI37" s="66" t="n">
        <v>4862</v>
      </c>
      <c r="AJ37" s="97" t="n">
        <v>1621</v>
      </c>
    </row>
    <row r="38" customFormat="false" ht="18" hidden="false" customHeight="true" outlineLevel="0" collapsed="false">
      <c r="A38" s="108" t="s">
        <v>69</v>
      </c>
      <c r="B38" s="34" t="s">
        <v>70</v>
      </c>
      <c r="C38" s="52" t="n">
        <v>0</v>
      </c>
      <c r="D38" s="52" t="n">
        <v>0</v>
      </c>
      <c r="E38" s="103" t="n">
        <v>125020</v>
      </c>
      <c r="F38" s="52" t="n">
        <v>93765</v>
      </c>
      <c r="G38" s="114" t="n">
        <v>297406</v>
      </c>
      <c r="H38" s="114" t="n">
        <v>223064</v>
      </c>
      <c r="I38" s="114" t="n">
        <v>264041</v>
      </c>
      <c r="J38" s="114" t="n">
        <v>198958</v>
      </c>
      <c r="K38" s="66" t="n">
        <v>259715</v>
      </c>
      <c r="L38" s="66" t="n">
        <v>194786</v>
      </c>
      <c r="M38" s="66" t="n">
        <v>875121</v>
      </c>
      <c r="N38" s="66" t="n">
        <v>656341</v>
      </c>
      <c r="O38" s="66" t="n">
        <v>607457</v>
      </c>
      <c r="P38" s="96" t="n">
        <v>455593</v>
      </c>
      <c r="Q38" s="66" t="n">
        <v>434827</v>
      </c>
      <c r="R38" s="96" t="n">
        <v>326120</v>
      </c>
      <c r="S38" s="66" t="n">
        <v>312105</v>
      </c>
      <c r="T38" s="66" t="n">
        <v>234079</v>
      </c>
      <c r="U38" s="66" t="n">
        <v>64682</v>
      </c>
      <c r="V38" s="66" t="n">
        <v>48512</v>
      </c>
      <c r="W38" s="66" t="n">
        <v>43467</v>
      </c>
      <c r="X38" s="66" t="n">
        <v>32600</v>
      </c>
      <c r="Y38" s="66" t="n">
        <v>35794</v>
      </c>
      <c r="Z38" s="66" t="n">
        <v>26846</v>
      </c>
      <c r="AA38" s="75" t="n">
        <v>1174</v>
      </c>
      <c r="AB38" s="66" t="n">
        <v>881</v>
      </c>
      <c r="AC38" s="66" t="n">
        <v>0</v>
      </c>
      <c r="AD38" s="66" t="n">
        <v>0</v>
      </c>
      <c r="AE38" s="66" t="n">
        <v>0</v>
      </c>
      <c r="AF38" s="96" t="n">
        <v>0</v>
      </c>
      <c r="AG38" s="66" t="n">
        <v>0</v>
      </c>
      <c r="AH38" s="96" t="n">
        <v>0</v>
      </c>
      <c r="AI38" s="66" t="n">
        <v>0</v>
      </c>
      <c r="AJ38" s="97" t="n">
        <v>0</v>
      </c>
    </row>
    <row r="39" customFormat="false" ht="18" hidden="false" customHeight="true" outlineLevel="0" collapsed="false">
      <c r="A39" s="108"/>
      <c r="B39" s="34" t="s">
        <v>71</v>
      </c>
      <c r="C39" s="52"/>
      <c r="D39" s="52"/>
      <c r="E39" s="103"/>
      <c r="F39" s="52"/>
      <c r="G39" s="114"/>
      <c r="H39" s="114"/>
      <c r="I39" s="114"/>
      <c r="J39" s="114"/>
      <c r="K39" s="66"/>
      <c r="L39" s="66"/>
      <c r="M39" s="66" t="n">
        <v>0</v>
      </c>
      <c r="N39" s="66" t="n">
        <v>0</v>
      </c>
      <c r="O39" s="66" t="n">
        <v>0</v>
      </c>
      <c r="P39" s="96" t="n">
        <v>0</v>
      </c>
      <c r="Q39" s="66" t="n">
        <v>0</v>
      </c>
      <c r="R39" s="96" t="n">
        <v>0</v>
      </c>
      <c r="S39" s="66" t="n">
        <v>0</v>
      </c>
      <c r="T39" s="66" t="n">
        <v>0</v>
      </c>
      <c r="U39" s="66" t="n">
        <v>11042</v>
      </c>
      <c r="V39" s="66" t="n">
        <v>8833</v>
      </c>
      <c r="W39" s="66" t="n">
        <v>5547</v>
      </c>
      <c r="X39" s="66" t="n">
        <v>4438</v>
      </c>
      <c r="Y39" s="66" t="n">
        <v>3504</v>
      </c>
      <c r="Z39" s="66" t="n">
        <v>2803</v>
      </c>
      <c r="AA39" s="75" t="n">
        <v>2386</v>
      </c>
      <c r="AB39" s="66" t="n">
        <v>1909</v>
      </c>
      <c r="AC39" s="66" t="n">
        <v>1625</v>
      </c>
      <c r="AD39" s="66" t="n">
        <v>1300</v>
      </c>
      <c r="AE39" s="66" t="n">
        <v>0</v>
      </c>
      <c r="AF39" s="96" t="n">
        <v>0</v>
      </c>
      <c r="AG39" s="66" t="n">
        <v>0</v>
      </c>
      <c r="AH39" s="96" t="n">
        <v>0</v>
      </c>
      <c r="AI39" s="66" t="n">
        <v>0</v>
      </c>
      <c r="AJ39" s="97" t="n">
        <v>0</v>
      </c>
    </row>
    <row r="40" s="2" customFormat="true" ht="18" hidden="true" customHeight="true" outlineLevel="0" collapsed="false">
      <c r="A40" s="108" t="s">
        <v>72</v>
      </c>
      <c r="B40" s="94" t="s">
        <v>73</v>
      </c>
      <c r="C40" s="95" t="n">
        <v>34550</v>
      </c>
      <c r="D40" s="95" t="n">
        <v>28791</v>
      </c>
      <c r="E40" s="104" t="n">
        <v>31241</v>
      </c>
      <c r="F40" s="95" t="n">
        <v>26034</v>
      </c>
      <c r="G40" s="95" t="n">
        <v>22725</v>
      </c>
      <c r="H40" s="95" t="n">
        <v>18937</v>
      </c>
      <c r="I40" s="95" t="n">
        <v>15435</v>
      </c>
      <c r="J40" s="95" t="n">
        <v>12863</v>
      </c>
      <c r="K40" s="95" t="n">
        <v>5463</v>
      </c>
      <c r="L40" s="95" t="n">
        <v>4553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  <c r="AA40" s="75" t="n">
        <v>0</v>
      </c>
      <c r="AB40" s="66" t="n">
        <v>0</v>
      </c>
      <c r="AC40" s="66" t="n">
        <v>0</v>
      </c>
      <c r="AD40" s="66" t="n">
        <v>0</v>
      </c>
      <c r="AE40" s="66" t="n">
        <v>0</v>
      </c>
      <c r="AF40" s="96" t="n">
        <v>0</v>
      </c>
      <c r="AG40" s="66" t="n">
        <v>0</v>
      </c>
      <c r="AH40" s="96" t="n">
        <v>0</v>
      </c>
      <c r="AI40" s="66" t="n">
        <v>0</v>
      </c>
      <c r="AJ40" s="97" t="n">
        <v>0</v>
      </c>
    </row>
    <row r="41" s="2" customFormat="true" ht="18" hidden="true" customHeight="true" outlineLevel="0" collapsed="false">
      <c r="A41" s="108" t="s">
        <v>74</v>
      </c>
      <c r="B41" s="94" t="s">
        <v>75</v>
      </c>
      <c r="C41" s="96" t="n">
        <v>2742</v>
      </c>
      <c r="D41" s="66" t="n">
        <v>2285</v>
      </c>
      <c r="E41" s="96" t="n">
        <v>47911</v>
      </c>
      <c r="F41" s="66" t="n">
        <v>39926</v>
      </c>
      <c r="G41" s="95" t="n">
        <v>34082</v>
      </c>
      <c r="H41" s="95" t="n">
        <v>28402</v>
      </c>
      <c r="I41" s="95" t="n">
        <v>24239</v>
      </c>
      <c r="J41" s="95" t="n">
        <v>20199</v>
      </c>
      <c r="K41" s="95" t="n">
        <v>15283</v>
      </c>
      <c r="L41" s="95" t="n">
        <v>12736</v>
      </c>
      <c r="M41" s="95" t="n">
        <v>5697</v>
      </c>
      <c r="N41" s="95" t="n">
        <v>4747</v>
      </c>
      <c r="O41" s="66" t="n">
        <v>0</v>
      </c>
      <c r="P41" s="96" t="n">
        <v>0</v>
      </c>
      <c r="Q41" s="66" t="n">
        <v>0</v>
      </c>
      <c r="R41" s="9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75" t="n">
        <v>0</v>
      </c>
      <c r="AB41" s="66" t="n">
        <v>0</v>
      </c>
      <c r="AC41" s="66" t="n">
        <v>0</v>
      </c>
      <c r="AD41" s="66" t="n">
        <v>0</v>
      </c>
      <c r="AE41" s="66" t="n">
        <v>0</v>
      </c>
      <c r="AF41" s="96" t="n">
        <v>0</v>
      </c>
      <c r="AG41" s="66" t="n">
        <v>0</v>
      </c>
      <c r="AH41" s="96" t="n">
        <v>0</v>
      </c>
      <c r="AI41" s="66" t="n">
        <v>0</v>
      </c>
      <c r="AJ41" s="97" t="n">
        <v>0</v>
      </c>
    </row>
    <row r="42" s="2" customFormat="true" ht="17.25" hidden="true" customHeight="true" outlineLevel="0" collapsed="false">
      <c r="A42" s="108" t="s">
        <v>76</v>
      </c>
      <c r="B42" s="94" t="s">
        <v>77</v>
      </c>
      <c r="C42" s="66" t="n">
        <v>0</v>
      </c>
      <c r="D42" s="66" t="n">
        <v>0</v>
      </c>
      <c r="E42" s="96" t="n">
        <v>1853</v>
      </c>
      <c r="F42" s="66" t="n">
        <v>1621</v>
      </c>
      <c r="G42" s="95" t="n">
        <v>53217</v>
      </c>
      <c r="H42" s="95" t="n">
        <v>46565</v>
      </c>
      <c r="I42" s="95" t="n">
        <v>38494</v>
      </c>
      <c r="J42" s="95" t="n">
        <v>33682</v>
      </c>
      <c r="K42" s="95" t="n">
        <v>28219</v>
      </c>
      <c r="L42" s="95" t="n">
        <v>24691</v>
      </c>
      <c r="M42" s="95" t="n">
        <v>21085</v>
      </c>
      <c r="N42" s="95" t="n">
        <v>18449</v>
      </c>
      <c r="O42" s="95" t="n">
        <v>2691</v>
      </c>
      <c r="P42" s="104" t="n">
        <v>2355</v>
      </c>
      <c r="Q42" s="66" t="n">
        <v>0</v>
      </c>
      <c r="R42" s="9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75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96" t="n">
        <v>0</v>
      </c>
      <c r="AG42" s="66" t="n">
        <v>0</v>
      </c>
      <c r="AH42" s="96" t="n">
        <v>0</v>
      </c>
      <c r="AI42" s="66" t="n">
        <v>0</v>
      </c>
      <c r="AJ42" s="97" t="n">
        <v>0</v>
      </c>
    </row>
    <row r="43" customFormat="false" ht="17.25" hidden="true" customHeight="true" outlineLevel="0" collapsed="false">
      <c r="A43" s="108" t="s">
        <v>74</v>
      </c>
      <c r="B43" s="34" t="s">
        <v>78</v>
      </c>
      <c r="C43" s="114" t="n">
        <v>0</v>
      </c>
      <c r="D43" s="114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740</v>
      </c>
      <c r="J43" s="52" t="n">
        <v>493</v>
      </c>
      <c r="K43" s="95" t="n">
        <v>2724</v>
      </c>
      <c r="L43" s="95" t="n">
        <v>1816</v>
      </c>
      <c r="M43" s="116" t="s">
        <v>41</v>
      </c>
      <c r="N43" s="116" t="s">
        <v>41</v>
      </c>
      <c r="O43" s="95" t="n">
        <v>1256</v>
      </c>
      <c r="P43" s="104" t="n">
        <v>837</v>
      </c>
      <c r="Q43" s="66" t="n">
        <v>914</v>
      </c>
      <c r="R43" s="96" t="n">
        <v>609</v>
      </c>
      <c r="S43" s="66" t="n">
        <v>534</v>
      </c>
      <c r="T43" s="66" t="n">
        <v>35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75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96" t="n">
        <v>0</v>
      </c>
      <c r="AG43" s="66" t="n">
        <v>0</v>
      </c>
      <c r="AH43" s="96" t="n">
        <v>0</v>
      </c>
      <c r="AI43" s="66" t="n">
        <v>0</v>
      </c>
      <c r="AJ43" s="97" t="n">
        <v>0</v>
      </c>
    </row>
    <row r="44" customFormat="false" ht="17.25" hidden="true" customHeight="true" outlineLevel="0" collapsed="false">
      <c r="A44" s="108" t="s">
        <v>76</v>
      </c>
      <c r="B44" s="34" t="s">
        <v>79</v>
      </c>
      <c r="C44" s="114" t="n">
        <v>0</v>
      </c>
      <c r="D44" s="114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217178</v>
      </c>
      <c r="J44" s="52" t="n">
        <v>173742</v>
      </c>
      <c r="K44" s="95" t="n">
        <v>114226</v>
      </c>
      <c r="L44" s="95" t="n">
        <v>91381</v>
      </c>
      <c r="M44" s="95" t="n">
        <v>70633</v>
      </c>
      <c r="N44" s="95" t="n">
        <v>56507</v>
      </c>
      <c r="O44" s="95" t="n">
        <v>32339</v>
      </c>
      <c r="P44" s="104" t="n">
        <v>25871</v>
      </c>
      <c r="Q44" s="66" t="n">
        <v>4554</v>
      </c>
      <c r="R44" s="96" t="n">
        <v>3643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75" t="n">
        <v>0</v>
      </c>
      <c r="AB44" s="66" t="n">
        <v>0</v>
      </c>
      <c r="AC44" s="66" t="n">
        <v>0</v>
      </c>
      <c r="AD44" s="66" t="n">
        <v>0</v>
      </c>
      <c r="AE44" s="66" t="n">
        <v>0</v>
      </c>
      <c r="AF44" s="96" t="n">
        <v>0</v>
      </c>
      <c r="AG44" s="66" t="n">
        <v>0</v>
      </c>
      <c r="AH44" s="96" t="n">
        <v>0</v>
      </c>
      <c r="AI44" s="66" t="n">
        <v>0</v>
      </c>
      <c r="AJ44" s="97" t="n">
        <v>0</v>
      </c>
    </row>
    <row r="45" customFormat="false" ht="17.25" hidden="true" customHeight="true" outlineLevel="0" collapsed="false">
      <c r="A45" s="108" t="s">
        <v>76</v>
      </c>
      <c r="B45" s="34" t="s">
        <v>80</v>
      </c>
      <c r="C45" s="114" t="n">
        <v>0</v>
      </c>
      <c r="D45" s="114" t="n">
        <v>0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112411</v>
      </c>
      <c r="J45" s="52" t="n">
        <v>84308</v>
      </c>
      <c r="K45" s="95" t="n">
        <v>77721</v>
      </c>
      <c r="L45" s="95" t="n">
        <v>58291</v>
      </c>
      <c r="M45" s="95" t="n">
        <v>49735</v>
      </c>
      <c r="N45" s="95" t="n">
        <v>37301</v>
      </c>
      <c r="O45" s="95" t="n">
        <v>20477</v>
      </c>
      <c r="P45" s="104" t="n">
        <v>15358</v>
      </c>
      <c r="Q45" s="66" t="n">
        <v>2027</v>
      </c>
      <c r="R45" s="96" t="n">
        <v>1521</v>
      </c>
      <c r="S45" s="66" t="n">
        <v>0</v>
      </c>
      <c r="T45" s="66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  <c r="AA45" s="75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96" t="n">
        <v>0</v>
      </c>
      <c r="AG45" s="66" t="n">
        <v>0</v>
      </c>
      <c r="AH45" s="96" t="n">
        <v>0</v>
      </c>
      <c r="AI45" s="66" t="n">
        <v>0</v>
      </c>
      <c r="AJ45" s="97" t="n">
        <v>0</v>
      </c>
    </row>
    <row r="46" customFormat="false" ht="18" hidden="true" customHeight="true" outlineLevel="0" collapsed="false">
      <c r="A46" s="108" t="s">
        <v>81</v>
      </c>
      <c r="B46" s="34" t="s">
        <v>82</v>
      </c>
      <c r="C46" s="103" t="n">
        <v>639297</v>
      </c>
      <c r="D46" s="52" t="n">
        <v>479473</v>
      </c>
      <c r="E46" s="103" t="n">
        <v>342958</v>
      </c>
      <c r="F46" s="52" t="n">
        <v>257219</v>
      </c>
      <c r="G46" s="52" t="n">
        <v>294258</v>
      </c>
      <c r="H46" s="52" t="n">
        <v>220694</v>
      </c>
      <c r="I46" s="52" t="n">
        <v>43327</v>
      </c>
      <c r="J46" s="52" t="n">
        <v>32496</v>
      </c>
      <c r="K46" s="95" t="n">
        <v>7786</v>
      </c>
      <c r="L46" s="95" t="n">
        <v>5840</v>
      </c>
      <c r="M46" s="37" t="n">
        <v>0</v>
      </c>
      <c r="N46" s="37" t="n">
        <v>0</v>
      </c>
      <c r="O46" s="37" t="n">
        <v>0</v>
      </c>
      <c r="P46" s="38" t="n">
        <v>0</v>
      </c>
      <c r="Q46" s="37" t="n">
        <v>0</v>
      </c>
      <c r="R46" s="38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66" t="n">
        <v>0</v>
      </c>
      <c r="X46" s="66" t="n">
        <v>0</v>
      </c>
      <c r="Y46" s="66" t="n">
        <v>0</v>
      </c>
      <c r="Z46" s="66" t="n">
        <v>0</v>
      </c>
      <c r="AA46" s="75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96" t="n">
        <v>0</v>
      </c>
      <c r="AG46" s="66" t="n">
        <v>0</v>
      </c>
      <c r="AH46" s="96" t="n">
        <v>0</v>
      </c>
      <c r="AI46" s="66" t="n">
        <v>0</v>
      </c>
      <c r="AJ46" s="97" t="n">
        <v>0</v>
      </c>
    </row>
    <row r="47" customFormat="false" ht="18" hidden="true" customHeight="true" outlineLevel="0" collapsed="false">
      <c r="A47" s="108" t="s">
        <v>76</v>
      </c>
      <c r="B47" s="117" t="s">
        <v>79</v>
      </c>
      <c r="C47" s="35" t="n">
        <v>19460</v>
      </c>
      <c r="D47" s="52" t="n">
        <v>15568</v>
      </c>
      <c r="E47" s="35" t="n">
        <v>31621</v>
      </c>
      <c r="F47" s="52" t="n">
        <v>25297</v>
      </c>
      <c r="G47" s="35" t="n">
        <v>0</v>
      </c>
      <c r="H47" s="114" t="n">
        <v>0</v>
      </c>
      <c r="I47" s="35" t="n">
        <v>83835</v>
      </c>
      <c r="J47" s="114" t="n">
        <v>67068</v>
      </c>
      <c r="K47" s="37" t="n">
        <v>116415</v>
      </c>
      <c r="L47" s="66" t="n">
        <v>93132</v>
      </c>
      <c r="M47" s="37" t="n">
        <v>83692</v>
      </c>
      <c r="N47" s="66" t="n">
        <v>66953</v>
      </c>
      <c r="O47" s="37" t="n">
        <v>56938</v>
      </c>
      <c r="P47" s="96" t="n">
        <v>45550</v>
      </c>
      <c r="Q47" s="66" t="n">
        <v>4994</v>
      </c>
      <c r="R47" s="96" t="n">
        <v>3995</v>
      </c>
      <c r="S47" s="66" t="n">
        <v>20721</v>
      </c>
      <c r="T47" s="66" t="n">
        <v>1657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  <c r="AA47" s="75" t="n">
        <v>0</v>
      </c>
      <c r="AB47" s="66" t="n">
        <v>0</v>
      </c>
      <c r="AC47" s="66" t="n">
        <v>0</v>
      </c>
      <c r="AD47" s="66" t="n">
        <v>0</v>
      </c>
      <c r="AE47" s="66" t="n">
        <v>0</v>
      </c>
      <c r="AF47" s="96" t="n">
        <v>0</v>
      </c>
      <c r="AG47" s="66" t="n">
        <v>0</v>
      </c>
      <c r="AH47" s="96" t="n">
        <v>0</v>
      </c>
      <c r="AI47" s="66" t="n">
        <v>0</v>
      </c>
      <c r="AJ47" s="97" t="n">
        <v>0</v>
      </c>
    </row>
    <row r="48" customFormat="false" ht="18" hidden="true" customHeight="true" outlineLevel="0" collapsed="false">
      <c r="A48" s="108" t="s">
        <v>76</v>
      </c>
      <c r="B48" s="117" t="s">
        <v>83</v>
      </c>
      <c r="C48" s="35" t="n">
        <v>0</v>
      </c>
      <c r="D48" s="35" t="n">
        <v>0</v>
      </c>
      <c r="E48" s="36" t="n">
        <v>0</v>
      </c>
      <c r="F48" s="35" t="n">
        <v>0</v>
      </c>
      <c r="G48" s="35" t="n">
        <v>0</v>
      </c>
      <c r="H48" s="35" t="n">
        <v>0</v>
      </c>
      <c r="I48" s="35" t="n">
        <v>91930</v>
      </c>
      <c r="J48" s="114" t="n">
        <v>76608</v>
      </c>
      <c r="K48" s="37" t="n">
        <v>109269</v>
      </c>
      <c r="L48" s="66" t="n">
        <v>91058</v>
      </c>
      <c r="M48" s="37" t="n">
        <v>128276</v>
      </c>
      <c r="N48" s="66" t="n">
        <v>106897</v>
      </c>
      <c r="O48" s="37" t="n">
        <v>156997</v>
      </c>
      <c r="P48" s="96" t="n">
        <v>130831</v>
      </c>
      <c r="Q48" s="37" t="n">
        <v>178275</v>
      </c>
      <c r="R48" s="96" t="n">
        <v>147487</v>
      </c>
      <c r="S48" s="37" t="n">
        <v>90618</v>
      </c>
      <c r="T48" s="66" t="n">
        <v>75515</v>
      </c>
      <c r="U48" s="66" t="n">
        <v>69473</v>
      </c>
      <c r="V48" s="66" t="n">
        <v>57894</v>
      </c>
      <c r="W48" s="52" t="n">
        <v>36130</v>
      </c>
      <c r="X48" s="105" t="n">
        <v>30109</v>
      </c>
      <c r="Y48" s="52" t="n">
        <v>9700</v>
      </c>
      <c r="Z48" s="105" t="n">
        <v>8084</v>
      </c>
      <c r="AA48" s="75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96" t="n">
        <v>0</v>
      </c>
      <c r="AG48" s="66" t="n">
        <v>0</v>
      </c>
      <c r="AH48" s="96" t="n">
        <v>0</v>
      </c>
      <c r="AI48" s="66" t="n">
        <v>0</v>
      </c>
      <c r="AJ48" s="97" t="n">
        <v>0</v>
      </c>
    </row>
    <row r="49" customFormat="false" ht="17.25" hidden="false" customHeight="true" outlineLevel="0" collapsed="false">
      <c r="A49" s="108" t="s">
        <v>84</v>
      </c>
      <c r="B49" s="118" t="s">
        <v>85</v>
      </c>
      <c r="C49" s="36" t="n">
        <v>0</v>
      </c>
      <c r="D49" s="35" t="n">
        <v>0</v>
      </c>
      <c r="E49" s="36" t="n">
        <v>0</v>
      </c>
      <c r="F49" s="35" t="n">
        <v>0</v>
      </c>
      <c r="G49" s="35" t="n">
        <v>0</v>
      </c>
      <c r="H49" s="35" t="n">
        <v>0</v>
      </c>
      <c r="I49" s="36" t="n">
        <v>0</v>
      </c>
      <c r="J49" s="35" t="n">
        <v>0</v>
      </c>
      <c r="K49" s="66" t="n">
        <v>398455</v>
      </c>
      <c r="L49" s="66" t="n">
        <v>199228</v>
      </c>
      <c r="M49" s="66" t="n">
        <v>290591</v>
      </c>
      <c r="N49" s="66" t="n">
        <v>145295</v>
      </c>
      <c r="O49" s="66" t="n">
        <v>234756</v>
      </c>
      <c r="P49" s="96" t="n">
        <v>117378</v>
      </c>
      <c r="Q49" s="66" t="n">
        <v>199463</v>
      </c>
      <c r="R49" s="96" t="n">
        <v>99731</v>
      </c>
      <c r="S49" s="66" t="n">
        <v>165815</v>
      </c>
      <c r="T49" s="66" t="n">
        <v>82907</v>
      </c>
      <c r="U49" s="66" t="n">
        <v>0</v>
      </c>
      <c r="V49" s="66" t="n">
        <v>0</v>
      </c>
      <c r="W49" s="66" t="n">
        <v>123555</v>
      </c>
      <c r="X49" s="66" t="n">
        <v>74133</v>
      </c>
      <c r="Y49" s="66" t="n">
        <v>108227</v>
      </c>
      <c r="Z49" s="66" t="n">
        <v>64936</v>
      </c>
      <c r="AA49" s="75" t="n">
        <v>94696</v>
      </c>
      <c r="AB49" s="66" t="n">
        <v>75757</v>
      </c>
      <c r="AC49" s="66" t="n">
        <v>80313</v>
      </c>
      <c r="AD49" s="66" t="n">
        <v>64250</v>
      </c>
      <c r="AE49" s="66" t="n">
        <v>66936</v>
      </c>
      <c r="AF49" s="96" t="n">
        <v>55780</v>
      </c>
      <c r="AG49" s="66" t="n">
        <v>59508</v>
      </c>
      <c r="AH49" s="96" t="n">
        <v>49590</v>
      </c>
      <c r="AI49" s="66" t="n">
        <v>0</v>
      </c>
      <c r="AJ49" s="97" t="n">
        <v>0</v>
      </c>
    </row>
    <row r="50" s="2" customFormat="true" ht="18" hidden="true" customHeight="true" outlineLevel="0" collapsed="false">
      <c r="A50" s="108" t="s">
        <v>86</v>
      </c>
      <c r="B50" s="94" t="s">
        <v>87</v>
      </c>
      <c r="C50" s="37" t="n">
        <v>0</v>
      </c>
      <c r="D50" s="37" t="n">
        <v>0</v>
      </c>
      <c r="E50" s="38" t="n">
        <v>0</v>
      </c>
      <c r="F50" s="37" t="n">
        <v>0</v>
      </c>
      <c r="G50" s="37" t="n">
        <v>11626</v>
      </c>
      <c r="H50" s="37" t="n">
        <v>10463</v>
      </c>
      <c r="I50" s="37" t="n">
        <v>9231</v>
      </c>
      <c r="J50" s="37" t="n">
        <v>8308</v>
      </c>
      <c r="K50" s="37" t="n">
        <v>7329</v>
      </c>
      <c r="L50" s="37" t="n">
        <v>6596</v>
      </c>
      <c r="M50" s="37" t="n">
        <v>5819</v>
      </c>
      <c r="N50" s="37" t="n">
        <v>5238</v>
      </c>
      <c r="O50" s="37" t="n">
        <v>4621</v>
      </c>
      <c r="P50" s="38" t="n">
        <v>4159</v>
      </c>
      <c r="Q50" s="66" t="n">
        <v>0</v>
      </c>
      <c r="R50" s="9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75" t="n">
        <v>0</v>
      </c>
      <c r="AB50" s="66" t="n">
        <v>0</v>
      </c>
      <c r="AC50" s="66" t="n">
        <v>0</v>
      </c>
      <c r="AD50" s="66" t="n">
        <v>0</v>
      </c>
      <c r="AE50" s="66" t="n">
        <v>0</v>
      </c>
      <c r="AF50" s="96" t="n">
        <v>0</v>
      </c>
      <c r="AG50" s="66" t="n">
        <v>0</v>
      </c>
      <c r="AH50" s="96" t="n">
        <v>0</v>
      </c>
      <c r="AI50" s="66" t="n">
        <v>0</v>
      </c>
      <c r="AJ50" s="97" t="n">
        <v>0</v>
      </c>
    </row>
    <row r="51" customFormat="false" ht="17.25" hidden="false" customHeight="true" outlineLevel="0" collapsed="false">
      <c r="A51" s="108" t="s">
        <v>88</v>
      </c>
      <c r="B51" s="34" t="s">
        <v>89</v>
      </c>
      <c r="C51" s="35" t="n">
        <v>0</v>
      </c>
      <c r="D51" s="35" t="n">
        <v>0</v>
      </c>
      <c r="E51" s="36" t="n">
        <v>0</v>
      </c>
      <c r="F51" s="35" t="n">
        <v>0</v>
      </c>
      <c r="G51" s="35" t="n">
        <v>0</v>
      </c>
      <c r="H51" s="35" t="n">
        <v>0</v>
      </c>
      <c r="I51" s="114" t="n">
        <v>14539</v>
      </c>
      <c r="J51" s="114" t="n">
        <v>7269</v>
      </c>
      <c r="K51" s="66" t="n">
        <v>7971</v>
      </c>
      <c r="L51" s="66" t="n">
        <v>3986</v>
      </c>
      <c r="M51" s="66" t="n">
        <v>31264</v>
      </c>
      <c r="N51" s="66" t="n">
        <v>15632</v>
      </c>
      <c r="O51" s="66" t="n">
        <v>23054</v>
      </c>
      <c r="P51" s="96" t="n">
        <v>11527</v>
      </c>
      <c r="Q51" s="66" t="n">
        <v>8512</v>
      </c>
      <c r="R51" s="96" t="n">
        <v>4256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75" t="n">
        <v>0</v>
      </c>
      <c r="AB51" s="66" t="n">
        <v>0</v>
      </c>
      <c r="AC51" s="66" t="n">
        <v>4535</v>
      </c>
      <c r="AD51" s="66" t="n">
        <v>2268</v>
      </c>
      <c r="AE51" s="66" t="n">
        <v>2549</v>
      </c>
      <c r="AF51" s="96" t="n">
        <v>1274</v>
      </c>
      <c r="AG51" s="66" t="n">
        <v>1432</v>
      </c>
      <c r="AH51" s="96" t="n">
        <v>716</v>
      </c>
      <c r="AI51" s="66" t="n">
        <v>0</v>
      </c>
      <c r="AJ51" s="97" t="n">
        <v>0</v>
      </c>
    </row>
    <row r="52" customFormat="false" ht="18" hidden="true" customHeight="true" outlineLevel="0" collapsed="false">
      <c r="A52" s="24" t="s">
        <v>90</v>
      </c>
      <c r="B52" s="34" t="s">
        <v>91</v>
      </c>
      <c r="C52" s="35" t="n">
        <v>0</v>
      </c>
      <c r="D52" s="35" t="n">
        <v>0</v>
      </c>
      <c r="E52" s="36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66" t="n">
        <v>0</v>
      </c>
      <c r="P52" s="96" t="n">
        <v>0</v>
      </c>
      <c r="Q52" s="66" t="n">
        <v>0</v>
      </c>
      <c r="R52" s="96" t="n">
        <v>0</v>
      </c>
      <c r="S52" s="66" t="n">
        <v>0</v>
      </c>
      <c r="T52" s="66" t="n">
        <v>0</v>
      </c>
      <c r="U52" s="66"/>
      <c r="V52" s="66"/>
      <c r="W52" s="52"/>
      <c r="X52" s="52"/>
      <c r="Y52" s="52"/>
      <c r="Z52" s="52"/>
      <c r="AA52" s="105"/>
      <c r="AB52" s="52"/>
      <c r="AC52" s="52"/>
      <c r="AD52" s="52"/>
      <c r="AE52" s="52"/>
      <c r="AF52" s="103"/>
      <c r="AG52" s="52"/>
      <c r="AH52" s="103"/>
      <c r="AI52" s="52"/>
      <c r="AJ52" s="115"/>
    </row>
    <row r="53" customFormat="false" ht="18" hidden="true" customHeight="true" outlineLevel="0" collapsed="false">
      <c r="A53" s="24" t="s">
        <v>76</v>
      </c>
      <c r="B53" s="34" t="s">
        <v>92</v>
      </c>
      <c r="C53" s="119" t="n">
        <v>0</v>
      </c>
      <c r="D53" s="114" t="n">
        <v>0</v>
      </c>
      <c r="E53" s="119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96" t="n">
        <v>0</v>
      </c>
      <c r="Q53" s="66" t="n">
        <v>0</v>
      </c>
      <c r="R53" s="96" t="n">
        <v>0</v>
      </c>
      <c r="S53" s="66" t="n">
        <v>0</v>
      </c>
      <c r="T53" s="66" t="n">
        <v>0</v>
      </c>
      <c r="U53" s="66"/>
      <c r="V53" s="66"/>
      <c r="W53" s="52"/>
      <c r="X53" s="52"/>
      <c r="Y53" s="52"/>
      <c r="Z53" s="52"/>
      <c r="AA53" s="105"/>
      <c r="AB53" s="52"/>
      <c r="AC53" s="52"/>
      <c r="AD53" s="52"/>
      <c r="AE53" s="52"/>
      <c r="AF53" s="103"/>
      <c r="AG53" s="52"/>
      <c r="AH53" s="103"/>
      <c r="AI53" s="52"/>
      <c r="AJ53" s="115"/>
    </row>
    <row r="54" customFormat="false" ht="18" hidden="true" customHeight="true" outlineLevel="0" collapsed="false">
      <c r="A54" s="24" t="s">
        <v>76</v>
      </c>
      <c r="B54" s="34" t="s">
        <v>93</v>
      </c>
      <c r="C54" s="103" t="n">
        <v>367829</v>
      </c>
      <c r="D54" s="52" t="n">
        <v>331046</v>
      </c>
      <c r="E54" s="103" t="n">
        <v>84898</v>
      </c>
      <c r="F54" s="52" t="n">
        <v>76408</v>
      </c>
      <c r="G54" s="114" t="n">
        <v>0</v>
      </c>
      <c r="H54" s="114" t="n">
        <v>0</v>
      </c>
      <c r="I54" s="114" t="n">
        <v>0</v>
      </c>
      <c r="J54" s="114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96" t="n">
        <v>0</v>
      </c>
      <c r="Q54" s="66" t="n">
        <v>0</v>
      </c>
      <c r="R54" s="96" t="n">
        <v>0</v>
      </c>
      <c r="S54" s="66" t="n">
        <v>0</v>
      </c>
      <c r="T54" s="66" t="n">
        <v>0</v>
      </c>
      <c r="U54" s="66"/>
      <c r="V54" s="66"/>
      <c r="W54" s="52"/>
      <c r="X54" s="52"/>
      <c r="Y54" s="52"/>
      <c r="Z54" s="52"/>
      <c r="AA54" s="105"/>
      <c r="AB54" s="52"/>
      <c r="AC54" s="52"/>
      <c r="AD54" s="52"/>
      <c r="AE54" s="52"/>
      <c r="AF54" s="103"/>
      <c r="AG54" s="52"/>
      <c r="AH54" s="103"/>
      <c r="AI54" s="52"/>
      <c r="AJ54" s="115"/>
    </row>
    <row r="55" customFormat="false" ht="17.25" hidden="false" customHeight="true" outlineLevel="0" collapsed="false">
      <c r="A55" s="108" t="s">
        <v>94</v>
      </c>
      <c r="B55" s="34" t="s">
        <v>95</v>
      </c>
      <c r="C55" s="35"/>
      <c r="D55" s="35"/>
      <c r="E55" s="36"/>
      <c r="F55" s="35"/>
      <c r="G55" s="35"/>
      <c r="H55" s="35"/>
      <c r="I55" s="36"/>
      <c r="J55" s="35"/>
      <c r="K55" s="66"/>
      <c r="L55" s="66"/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73733</v>
      </c>
      <c r="V55" s="66" t="n">
        <v>49155</v>
      </c>
      <c r="W55" s="52" t="n">
        <v>888792</v>
      </c>
      <c r="X55" s="105" t="n">
        <v>592528</v>
      </c>
      <c r="Y55" s="52" t="n">
        <v>3636553</v>
      </c>
      <c r="Z55" s="105" t="n">
        <v>2424369</v>
      </c>
      <c r="AA55" s="105" t="n">
        <v>5091291</v>
      </c>
      <c r="AB55" s="52" t="n">
        <v>3394194</v>
      </c>
      <c r="AC55" s="52" t="n">
        <v>3757868</v>
      </c>
      <c r="AD55" s="105" t="n">
        <v>2487861</v>
      </c>
      <c r="AE55" s="52" t="n">
        <v>1520555</v>
      </c>
      <c r="AF55" s="106" t="n">
        <v>1013703</v>
      </c>
      <c r="AG55" s="52" t="n">
        <v>158566</v>
      </c>
      <c r="AH55" s="106" t="n">
        <v>105710</v>
      </c>
      <c r="AI55" s="66" t="n">
        <v>0</v>
      </c>
      <c r="AJ55" s="97" t="n">
        <v>0</v>
      </c>
    </row>
    <row r="56" customFormat="false" ht="18" hidden="true" customHeight="true" outlineLevel="0" collapsed="false">
      <c r="A56" s="24" t="s">
        <v>96</v>
      </c>
      <c r="B56" s="34" t="s">
        <v>97</v>
      </c>
      <c r="C56" s="52" t="n">
        <v>0</v>
      </c>
      <c r="D56" s="52" t="n">
        <v>0</v>
      </c>
      <c r="E56" s="103" t="n">
        <v>0</v>
      </c>
      <c r="F56" s="52" t="n">
        <v>0</v>
      </c>
      <c r="G56" s="114" t="n">
        <v>0</v>
      </c>
      <c r="H56" s="114" t="n">
        <v>0</v>
      </c>
      <c r="I56" s="114" t="n">
        <v>31576</v>
      </c>
      <c r="J56" s="114" t="n">
        <v>25261</v>
      </c>
      <c r="K56" s="66" t="n">
        <v>48404</v>
      </c>
      <c r="L56" s="66" t="n">
        <v>38723</v>
      </c>
      <c r="M56" s="66" t="n">
        <v>200671</v>
      </c>
      <c r="N56" s="66" t="n">
        <v>160537</v>
      </c>
      <c r="O56" s="66" t="n">
        <v>180916</v>
      </c>
      <c r="P56" s="96" t="n">
        <v>144733</v>
      </c>
      <c r="Q56" s="66" t="n">
        <v>133047</v>
      </c>
      <c r="R56" s="96" t="n">
        <v>106437</v>
      </c>
      <c r="S56" s="66" t="n">
        <v>102427</v>
      </c>
      <c r="T56" s="66" t="n">
        <v>81941</v>
      </c>
      <c r="U56" s="66" t="n">
        <v>72850</v>
      </c>
      <c r="V56" s="66" t="n">
        <v>58280</v>
      </c>
      <c r="W56" s="52" t="n">
        <v>13341</v>
      </c>
      <c r="X56" s="105" t="n">
        <v>10673</v>
      </c>
      <c r="Y56" s="52" t="n">
        <v>3696</v>
      </c>
      <c r="Z56" s="105" t="n">
        <v>2957</v>
      </c>
      <c r="AA56" s="120" t="n">
        <v>0</v>
      </c>
      <c r="AB56" s="120" t="n">
        <v>0</v>
      </c>
      <c r="AC56" s="114" t="n">
        <v>0</v>
      </c>
      <c r="AD56" s="120" t="n">
        <v>0</v>
      </c>
      <c r="AE56" s="114" t="n">
        <v>0</v>
      </c>
      <c r="AF56" s="121" t="n">
        <v>0</v>
      </c>
      <c r="AG56" s="114" t="n">
        <v>0</v>
      </c>
      <c r="AH56" s="121" t="n">
        <v>0</v>
      </c>
      <c r="AI56" s="114"/>
      <c r="AJ56" s="122"/>
    </row>
    <row r="57" s="2" customFormat="true" ht="17.25" hidden="false" customHeight="true" outlineLevel="0" collapsed="false">
      <c r="A57" s="108" t="s">
        <v>98</v>
      </c>
      <c r="B57" s="94" t="s">
        <v>99</v>
      </c>
      <c r="C57" s="37"/>
      <c r="D57" s="37"/>
      <c r="E57" s="38" t="n">
        <v>0</v>
      </c>
      <c r="F57" s="37" t="n">
        <v>0</v>
      </c>
      <c r="G57" s="37" t="n">
        <v>0</v>
      </c>
      <c r="H57" s="37" t="n">
        <v>0</v>
      </c>
      <c r="I57" s="38" t="n">
        <v>0</v>
      </c>
      <c r="J57" s="37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96" t="n">
        <v>0</v>
      </c>
      <c r="Q57" s="66" t="n">
        <v>0</v>
      </c>
      <c r="R57" s="9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75" t="n">
        <v>0</v>
      </c>
      <c r="AB57" s="66" t="n">
        <v>0</v>
      </c>
      <c r="AC57" s="66" t="n">
        <v>421868</v>
      </c>
      <c r="AD57" s="66" t="n">
        <v>210934</v>
      </c>
      <c r="AE57" s="66" t="n">
        <v>1831719</v>
      </c>
      <c r="AF57" s="96" t="n">
        <v>915860</v>
      </c>
      <c r="AG57" s="66" t="n">
        <v>3278963</v>
      </c>
      <c r="AH57" s="96" t="n">
        <v>1639482</v>
      </c>
      <c r="AI57" s="66" t="n">
        <v>2729715</v>
      </c>
      <c r="AJ57" s="97" t="n">
        <v>1364857</v>
      </c>
    </row>
    <row r="58" customFormat="false" ht="18" hidden="false" customHeight="true" outlineLevel="0" collapsed="false">
      <c r="A58" s="123" t="s">
        <v>100</v>
      </c>
      <c r="B58" s="123"/>
      <c r="C58" s="124" t="n">
        <v>1702459</v>
      </c>
      <c r="D58" s="124" t="n">
        <v>1137890</v>
      </c>
      <c r="E58" s="124" t="n">
        <f aca="false">SUM(E15:E26)+SUM(E28:E30)+SUM(E35:E54)+E11+E14</f>
        <v>2808617</v>
      </c>
      <c r="F58" s="124" t="n">
        <f aca="false">SUM(F15:F26)+SUM(F28:F30)+SUM(F35:F54)+F11+F14</f>
        <v>1539589</v>
      </c>
      <c r="G58" s="124" t="n">
        <f aca="false">SUM(G28:G30)+SUM(G35:G54)+G11+G14+G15+G19+G20+G26+G22</f>
        <v>2506585</v>
      </c>
      <c r="H58" s="124" t="n">
        <f aca="false">SUM(H28:H30)+SUM(H35:H54)+H11+H14+H15+H19+H20+H26+H22</f>
        <v>1388493</v>
      </c>
      <c r="I58" s="124" t="n">
        <f aca="false">SUM(I28:I31)+SUM(I35:I56)+I11+I14+I15+I19+I20+I26+I22</f>
        <v>2506306</v>
      </c>
      <c r="J58" s="124" t="n">
        <f aca="false">SUM(J28:J31)+SUM(J35:J56)+J11+J14+J15+J19+J20+J26+J22</f>
        <v>1405934</v>
      </c>
      <c r="K58" s="124" t="n">
        <f aca="false">SUM(K28:K31)+SUM(K35:K56)+K11+K14+K15+K19+K20+K26+K22</f>
        <v>2517045</v>
      </c>
      <c r="L58" s="124" t="n">
        <f aca="false">SUM(L28:L31)+SUM(L35:L56)+L11+L14+L15+L19+L20+L26+L22</f>
        <v>1360793</v>
      </c>
      <c r="M58" s="124" t="n">
        <f aca="false">SUM(M28:M31)+SUM(M35:M56)+M11+M14+M15+M19+M20+M26+M22</f>
        <v>2969995</v>
      </c>
      <c r="N58" s="124" t="n">
        <f aca="false">SUM(N28:N31)+SUM(N35:N56)+N11+N14+N15+N19+N20+N26+N22</f>
        <v>1784549</v>
      </c>
      <c r="O58" s="124" t="n">
        <f aca="false">SUM(O28:O31)+SUM(O35:O56)+O11+O14+O15+O19+O20+O26+O22</f>
        <v>3044256</v>
      </c>
      <c r="P58" s="125" t="n">
        <f aca="false">SUM(P28:P31)+SUM(P35:P56)+P11+P14+P15+P19+P20+P26+P22</f>
        <v>1502440</v>
      </c>
      <c r="Q58" s="124" t="n">
        <f aca="false">SUM(Q28:Q31)+SUM(Q35:Q56)+Q11+Q14+Q15+Q19+Q20+Q26+Q22</f>
        <v>2481953</v>
      </c>
      <c r="R58" s="125" t="n">
        <f aca="false">SUM(R28:R31)+SUM(R35:R56)+R11+R14+R15+R19+R20+R26+R22</f>
        <v>1204191</v>
      </c>
      <c r="S58" s="124" t="n">
        <f aca="false">SUM(S28:S31)+SUM(S35:S56)+S11+S14+S15+S19+S20+S26+S22</f>
        <v>1956044</v>
      </c>
      <c r="T58" s="124" t="n">
        <f aca="false">SUM(T28:T31)+SUM(T35:T56)+T11+T14+T15+T19+T20+T26+T22</f>
        <v>929736</v>
      </c>
      <c r="U58" s="124" t="n">
        <f aca="false">SUM(U28:U31)+SUM(U35:U56)+U11+U14+U15+U19+U20+U26+U22</f>
        <v>1620350</v>
      </c>
      <c r="V58" s="124" t="n">
        <f aca="false">SUM(V28:V31)+SUM(V35:V56)+V11+V14+V15+V19+V20+V26+V22</f>
        <v>733173</v>
      </c>
      <c r="W58" s="124" t="n">
        <f aca="false">SUM(W28:W31)+SUM(W35:W56)+W11+W14+W15+W19+W20+W26+W22</f>
        <v>2258204</v>
      </c>
      <c r="X58" s="124" t="n">
        <f aca="false">SUM(X28:X31)+SUM(X35:X56)+X11+X14+X15+X19+X20+X26+X22</f>
        <v>1204184</v>
      </c>
      <c r="Y58" s="124" t="n">
        <f aca="false">SUM(Y12:Y57)-Y14-Y19</f>
        <v>4900385</v>
      </c>
      <c r="Z58" s="125" t="n">
        <f aca="false">SUM(Z12:Z57)-Z14-Z19</f>
        <v>2984775</v>
      </c>
      <c r="AA58" s="124" t="n">
        <f aca="false">SUM(AA12:AA57)-AA14-AA19</f>
        <v>6328564</v>
      </c>
      <c r="AB58" s="124" t="n">
        <f aca="false">SUM(AB12:AB57)-AB14-AB19</f>
        <v>3967999</v>
      </c>
      <c r="AC58" s="124" t="n">
        <f aca="false">SUM(AC12:AC57)-AC14-AC19</f>
        <v>5379230</v>
      </c>
      <c r="AD58" s="124" t="n">
        <f aca="false">SUM(AD12:AD57)-AD14-AD19</f>
        <v>3262798</v>
      </c>
      <c r="AE58" s="124" t="n">
        <f aca="false">SUM(AE12:AE57)-AE14-AE19</f>
        <v>4631696</v>
      </c>
      <c r="AF58" s="125" t="n">
        <f aca="false">SUM(AF12:AF57)-AF14-AF19</f>
        <v>2535391</v>
      </c>
      <c r="AG58" s="124" t="n">
        <f aca="false">SUM(AG12:AG57)-AG14-AG19</f>
        <v>5429411</v>
      </c>
      <c r="AH58" s="125" t="n">
        <f aca="false">SUM(AH12:AH57)-AH14-AH19</f>
        <v>2394452</v>
      </c>
      <c r="AI58" s="124" t="n">
        <f aca="false">SUM(AI12:AI57)-AI14-AI19</f>
        <v>6632379</v>
      </c>
      <c r="AJ58" s="126" t="n">
        <f aca="false">SUM(AJ12:AJ57)-AJ14-AJ19</f>
        <v>2129666</v>
      </c>
    </row>
    <row r="59" customFormat="false" ht="18" hidden="false" customHeight="true" outlineLevel="0" collapsed="false">
      <c r="A59" s="127" t="s">
        <v>101</v>
      </c>
      <c r="B59" s="127"/>
      <c r="C59" s="128" t="n">
        <v>62.5</v>
      </c>
      <c r="D59" s="128" t="n">
        <v>59.5</v>
      </c>
      <c r="E59" s="129" t="n">
        <f aca="false">ROUND((E58/C58)*100,1)</f>
        <v>165</v>
      </c>
      <c r="F59" s="128" t="n">
        <f aca="false">ROUND((F58/D58)*100,1)</f>
        <v>135.3</v>
      </c>
      <c r="G59" s="128" t="n">
        <f aca="false">ROUND((G58/E58)*100,1)</f>
        <v>89.2</v>
      </c>
      <c r="H59" s="128" t="n">
        <f aca="false">ROUND((H58/F58)*100,1)</f>
        <v>90.2</v>
      </c>
      <c r="I59" s="128" t="n">
        <f aca="false">ROUND((I58/G58)*100,1)</f>
        <v>100</v>
      </c>
      <c r="J59" s="128" t="n">
        <f aca="false">ROUND((J58/H58)*100,1)</f>
        <v>101.3</v>
      </c>
      <c r="K59" s="128" t="n">
        <f aca="false">ROUND((K58/I58)*100,1)</f>
        <v>100.4</v>
      </c>
      <c r="L59" s="128" t="n">
        <f aca="false">ROUND((L58/J58)*100,1)</f>
        <v>96.8</v>
      </c>
      <c r="M59" s="128" t="n">
        <f aca="false">ROUND((M58/K58)*100,1)</f>
        <v>118</v>
      </c>
      <c r="N59" s="128" t="n">
        <f aca="false">ROUND((N58/L58)*100,1)</f>
        <v>131.1</v>
      </c>
      <c r="O59" s="128" t="n">
        <f aca="false">ROUND((O58/M58)*100,1)</f>
        <v>102.5</v>
      </c>
      <c r="P59" s="128" t="n">
        <f aca="false">ROUND((P58/N58)*100,1)</f>
        <v>84.2</v>
      </c>
      <c r="Q59" s="128" t="n">
        <f aca="false">ROUND((Q58/O58)*100,1)</f>
        <v>81.5</v>
      </c>
      <c r="R59" s="129" t="n">
        <f aca="false">ROUND((R58/P58)*100,1)</f>
        <v>80.1</v>
      </c>
      <c r="S59" s="128" t="n">
        <f aca="false">ROUND((S58/Q58)*100,1)</f>
        <v>78.8</v>
      </c>
      <c r="T59" s="129" t="n">
        <f aca="false">ROUND((T58/R58)*100,1)</f>
        <v>77.2</v>
      </c>
      <c r="U59" s="128" t="n">
        <f aca="false">ROUND((U58/S58)*100,1)</f>
        <v>82.8</v>
      </c>
      <c r="V59" s="128" t="n">
        <f aca="false">ROUND((V58/T58)*100,1)</f>
        <v>78.9</v>
      </c>
      <c r="W59" s="128" t="n">
        <f aca="false">ROUND((W58/U58)*100,1)</f>
        <v>139.4</v>
      </c>
      <c r="X59" s="128" t="n">
        <f aca="false">ROUND((X58/V58)*100,1)</f>
        <v>164.2</v>
      </c>
      <c r="Y59" s="130" t="n">
        <f aca="false">ROUND((Y58/W58)*100,1)</f>
        <v>217</v>
      </c>
      <c r="Z59" s="131" t="n">
        <f aca="false">ROUND((Z58/X58)*100,1)</f>
        <v>247.9</v>
      </c>
      <c r="AA59" s="130" t="n">
        <f aca="false">ROUND((AA58/Y58)*100,1)</f>
        <v>129.1</v>
      </c>
      <c r="AB59" s="132" t="n">
        <f aca="false">ROUND((AB58/Z58)*100,1)</f>
        <v>132.9</v>
      </c>
      <c r="AC59" s="130" t="n">
        <f aca="false">ROUND((AC58/AA58)*100,1)</f>
        <v>85</v>
      </c>
      <c r="AD59" s="132" t="n">
        <f aca="false">ROUND((AD58/AB58)*100,1)</f>
        <v>82.2</v>
      </c>
      <c r="AE59" s="130" t="n">
        <f aca="false">ROUND((AE58/AC58)*100,1)</f>
        <v>86.1</v>
      </c>
      <c r="AF59" s="131" t="n">
        <f aca="false">ROUND((AF58/AD58)*100,1)</f>
        <v>77.7</v>
      </c>
      <c r="AG59" s="130" t="n">
        <f aca="false">ROUND((AG58/AE58)*100,1)</f>
        <v>117.2</v>
      </c>
      <c r="AH59" s="131" t="n">
        <f aca="false">ROUND((AH58/AF58)*100,1)</f>
        <v>94.4</v>
      </c>
      <c r="AI59" s="130" t="n">
        <f aca="false">ROUND((AI58/AG58)*100,1)</f>
        <v>122.2</v>
      </c>
      <c r="AJ59" s="133" t="n">
        <f aca="false">ROUND((AJ58/AH58)*100,1)</f>
        <v>88.9</v>
      </c>
    </row>
    <row r="60" customFormat="false" ht="13.5" hidden="false" customHeight="false" outlineLevel="0" collapsed="false">
      <c r="A60" s="134" t="s">
        <v>102</v>
      </c>
    </row>
    <row r="61" customFormat="false" ht="13.5" hidden="false" customHeight="false" outlineLevel="0" collapsed="false">
      <c r="D61" s="1" t="s">
        <v>24</v>
      </c>
    </row>
    <row r="62" customFormat="false" ht="13.5" hidden="false" customHeight="false" outlineLevel="0" collapsed="false">
      <c r="C62" s="1" t="s">
        <v>24</v>
      </c>
    </row>
  </sheetData>
  <mergeCells count="22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17:A19"/>
    <mergeCell ref="A24:A25"/>
    <mergeCell ref="A58:B58"/>
    <mergeCell ref="A59:B5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5:03:01Z</cp:lastPrinted>
  <dcterms:modified xsi:type="dcterms:W3CDTF">2020-09-29T05:03:08Z</dcterms:modified>
  <cp:revision>0</cp:revision>
  <dc:subject/>
  <dc:title>課税標準　償却</dc:title>
</cp:coreProperties>
</file>