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5" sheetId="1" state="visible" r:id="rId2"/>
  </sheets>
  <definedNames>
    <definedName function="false" hidden="false" localSheetId="0" name="Z_83F46E2E_4654_41BF_BA28_2FADEB6D6197__wvu_Rows" vbProcedure="false">'3-5'!$5:$20</definedName>
    <definedName function="false" hidden="false" localSheetId="0" name="Z_A73C1E25_896D_4B61_AD61_140BB615508F__wvu_Rows" vbProcedure="false">'3-5'!$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7">
  <si>
    <t xml:space="preserve">償却資産の概要（課税標準額等）累年比較（当初）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t xml:space="preserve">年度</t>
  </si>
  <si>
    <t xml:space="preserve">区分</t>
  </si>
  <si>
    <t xml:space="preserve">決定価格</t>
  </si>
  <si>
    <t xml:space="preserve">課税標準額</t>
  </si>
  <si>
    <t xml:space="preserve">前年比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市長決定分</t>
  </si>
  <si>
    <t xml:space="preserve">自治大臣配分</t>
  </si>
  <si>
    <t xml:space="preserve">知事配分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総務大臣配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表」による</t>
    </r>
  </si>
  <si>
    <r>
      <rPr>
        <sz val="11"/>
        <rFont val="Noto Sans"/>
        <family val="2"/>
      </rPr>
      <t xml:space="preserve">［参考］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市長決定分の内訳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）</t>
    </r>
  </si>
  <si>
    <t xml:space="preserve">課税標準額の内訳</t>
  </si>
  <si>
    <t xml:space="preserve">特例適用のもの</t>
  </si>
  <si>
    <t xml:space="preserve">特例適用以外のもの</t>
  </si>
  <si>
    <t xml:space="preserve">構築物</t>
  </si>
  <si>
    <t xml:space="preserve">機械及び装置</t>
  </si>
  <si>
    <t xml:space="preserve">船舶</t>
  </si>
  <si>
    <t xml:space="preserve">航空機</t>
  </si>
  <si>
    <t xml:space="preserve">車両及び運搬具</t>
  </si>
  <si>
    <t xml:space="preserve">工具・器具及び備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_ * #,##0_ ;_ * \-#,##0_ ;_ * \-_ ;_ @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fals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E2" activeCellId="0" sqref="E2"/>
    </sheetView>
  </sheetViews>
  <sheetFormatPr defaultColWidth="13.4921875" defaultRowHeight="18.75" zeroHeight="false" outlineLevelRow="0" outlineLevelCol="0"/>
  <cols>
    <col collapsed="false" customWidth="true" hidden="false" outlineLevel="0" max="1" min="1" style="1" width="17.62"/>
    <col collapsed="false" customWidth="false" hidden="false" outlineLevel="0" max="4" min="2" style="1" width="13.49"/>
    <col collapsed="false" customWidth="true" hidden="false" outlineLevel="0" max="6" min="5" style="1" width="11.62"/>
    <col collapsed="false" customWidth="false" hidden="false" outlineLevel="0" max="257" min="7" style="1" width="13.49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  <c r="F2" s="4" t="s">
        <v>1</v>
      </c>
    </row>
    <row r="3" customFormat="false" ht="18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/>
    </row>
    <row r="4" customFormat="false" ht="18" hidden="false" customHeight="true" outlineLevel="0" collapsed="false">
      <c r="A4" s="5"/>
      <c r="B4" s="6"/>
      <c r="C4" s="6"/>
      <c r="D4" s="6"/>
      <c r="E4" s="8" t="s">
        <v>4</v>
      </c>
      <c r="F4" s="9" t="s">
        <v>5</v>
      </c>
    </row>
    <row r="5" customFormat="false" ht="18.75" hidden="true" customHeight="true" outlineLevel="0" collapsed="false">
      <c r="A5" s="10" t="s">
        <v>7</v>
      </c>
      <c r="B5" s="11" t="s">
        <v>8</v>
      </c>
      <c r="C5" s="12" t="n">
        <v>140905799</v>
      </c>
      <c r="D5" s="12" t="n">
        <v>139904905</v>
      </c>
      <c r="E5" s="13" t="n">
        <v>99.5</v>
      </c>
      <c r="F5" s="14" t="n">
        <v>99.7</v>
      </c>
    </row>
    <row r="6" customFormat="false" ht="18.75" hidden="true" customHeight="true" outlineLevel="0" collapsed="false">
      <c r="A6" s="10"/>
      <c r="B6" s="15" t="s">
        <v>9</v>
      </c>
      <c r="C6" s="16" t="n">
        <v>78553414</v>
      </c>
      <c r="D6" s="16" t="n">
        <v>70619530</v>
      </c>
      <c r="E6" s="17" t="n">
        <v>98.5</v>
      </c>
      <c r="F6" s="18" t="n">
        <v>99.8</v>
      </c>
    </row>
    <row r="7" customFormat="false" ht="18.75" hidden="true" customHeight="true" outlineLevel="0" collapsed="false">
      <c r="A7" s="10"/>
      <c r="B7" s="19" t="s">
        <v>10</v>
      </c>
      <c r="C7" s="20" t="n">
        <v>6226733</v>
      </c>
      <c r="D7" s="20" t="n">
        <v>3467282</v>
      </c>
      <c r="E7" s="21" t="n">
        <v>99.2</v>
      </c>
      <c r="F7" s="22" t="n">
        <v>101.1</v>
      </c>
    </row>
    <row r="8" customFormat="false" ht="19.5" hidden="true" customHeight="true" outlineLevel="0" collapsed="false">
      <c r="A8" s="10"/>
      <c r="B8" s="8" t="s">
        <v>11</v>
      </c>
      <c r="C8" s="23" t="n">
        <f aca="false">SUM(C5:C7)</f>
        <v>225685946</v>
      </c>
      <c r="D8" s="23" t="n">
        <f aca="false">SUM(D5:D7)</f>
        <v>213991717</v>
      </c>
      <c r="E8" s="24" t="n">
        <v>99.2</v>
      </c>
      <c r="F8" s="25" t="n">
        <v>99.7</v>
      </c>
    </row>
    <row r="9" customFormat="false" ht="21" hidden="true" customHeight="true" outlineLevel="0" collapsed="false">
      <c r="A9" s="10" t="s">
        <v>12</v>
      </c>
      <c r="B9" s="11" t="s">
        <v>8</v>
      </c>
      <c r="C9" s="12" t="n">
        <v>137502250</v>
      </c>
      <c r="D9" s="12" t="n">
        <v>136538750</v>
      </c>
      <c r="E9" s="13" t="n">
        <f aca="false">ROUND((C9/C5)*100,1)</f>
        <v>97.6</v>
      </c>
      <c r="F9" s="14" t="n">
        <f aca="false">ROUND((D9/D5)*100,1)</f>
        <v>97.6</v>
      </c>
    </row>
    <row r="10" customFormat="false" ht="18.75" hidden="true" customHeight="true" outlineLevel="0" collapsed="false">
      <c r="A10" s="10"/>
      <c r="B10" s="15" t="s">
        <v>9</v>
      </c>
      <c r="C10" s="16" t="n">
        <v>77299823</v>
      </c>
      <c r="D10" s="16" t="n">
        <v>70330795</v>
      </c>
      <c r="E10" s="17" t="n">
        <f aca="false">ROUND((C10/C6)*100,1)</f>
        <v>98.4</v>
      </c>
      <c r="F10" s="18" t="n">
        <f aca="false">ROUND((D10/D6)*100,1)</f>
        <v>99.6</v>
      </c>
    </row>
    <row r="11" customFormat="false" ht="18.75" hidden="true" customHeight="true" outlineLevel="0" collapsed="false">
      <c r="A11" s="10"/>
      <c r="B11" s="19" t="s">
        <v>10</v>
      </c>
      <c r="C11" s="20" t="n">
        <v>6216463</v>
      </c>
      <c r="D11" s="20" t="n">
        <v>3594469</v>
      </c>
      <c r="E11" s="21" t="n">
        <f aca="false">ROUND((C11/C7)*100,1)</f>
        <v>99.8</v>
      </c>
      <c r="F11" s="22" t="n">
        <f aca="false">ROUND((D11/D7)*100,1)</f>
        <v>103.7</v>
      </c>
    </row>
    <row r="12" customFormat="false" ht="18.75" hidden="true" customHeight="true" outlineLevel="0" collapsed="false">
      <c r="A12" s="10"/>
      <c r="B12" s="8" t="s">
        <v>11</v>
      </c>
      <c r="C12" s="23" t="n">
        <f aca="false">SUM(C9:C11)</f>
        <v>221018536</v>
      </c>
      <c r="D12" s="23" t="n">
        <f aca="false">SUM(D9:D11)</f>
        <v>210464014</v>
      </c>
      <c r="E12" s="24" t="n">
        <f aca="false">ROUND((C12/C8)*100,1)</f>
        <v>97.9</v>
      </c>
      <c r="F12" s="25" t="n">
        <f aca="false">ROUND((D12/D8)*100,1)</f>
        <v>98.4</v>
      </c>
    </row>
    <row r="13" customFormat="false" ht="18.75" hidden="true" customHeight="true" outlineLevel="0" collapsed="false">
      <c r="A13" s="10" t="s">
        <v>13</v>
      </c>
      <c r="B13" s="11" t="s">
        <v>8</v>
      </c>
      <c r="C13" s="12" t="n">
        <v>135137917</v>
      </c>
      <c r="D13" s="12" t="n">
        <v>134128204</v>
      </c>
      <c r="E13" s="13" t="n">
        <f aca="false">ROUND((C13/C9)*100,1)</f>
        <v>98.3</v>
      </c>
      <c r="F13" s="14" t="n">
        <f aca="false">ROUND((D13/D9)*100,1)</f>
        <v>98.2</v>
      </c>
    </row>
    <row r="14" customFormat="false" ht="18.75" hidden="true" customHeight="true" outlineLevel="0" collapsed="false">
      <c r="A14" s="10"/>
      <c r="B14" s="15" t="s">
        <v>9</v>
      </c>
      <c r="C14" s="16" t="n">
        <v>77408173</v>
      </c>
      <c r="D14" s="16" t="n">
        <v>71101578</v>
      </c>
      <c r="E14" s="17" t="n">
        <f aca="false">ROUND((C14/C10)*100,1)</f>
        <v>100.1</v>
      </c>
      <c r="F14" s="18" t="n">
        <f aca="false">ROUND((D14/D10)*100,1)</f>
        <v>101.1</v>
      </c>
    </row>
    <row r="15" customFormat="false" ht="18.75" hidden="true" customHeight="true" outlineLevel="0" collapsed="false">
      <c r="A15" s="10"/>
      <c r="B15" s="19" t="s">
        <v>10</v>
      </c>
      <c r="C15" s="20" t="n">
        <v>6120859</v>
      </c>
      <c r="D15" s="20" t="n">
        <v>3648435</v>
      </c>
      <c r="E15" s="21" t="n">
        <f aca="false">ROUND((C15/C11)*100,1)</f>
        <v>98.5</v>
      </c>
      <c r="F15" s="22" t="n">
        <f aca="false">ROUND((D15/D11)*100,1)</f>
        <v>101.5</v>
      </c>
    </row>
    <row r="16" customFormat="false" ht="18.75" hidden="true" customHeight="true" outlineLevel="0" collapsed="false">
      <c r="A16" s="10"/>
      <c r="B16" s="8" t="s">
        <v>11</v>
      </c>
      <c r="C16" s="23" t="n">
        <f aca="false">SUM(C13:C15)</f>
        <v>218666949</v>
      </c>
      <c r="D16" s="23" t="n">
        <f aca="false">SUM(D13:D15)</f>
        <v>208878217</v>
      </c>
      <c r="E16" s="24" t="n">
        <f aca="false">ROUND((C16/C12)*100,1)</f>
        <v>98.9</v>
      </c>
      <c r="F16" s="25" t="n">
        <f aca="false">ROUND((D16/D12)*100,1)</f>
        <v>99.2</v>
      </c>
    </row>
    <row r="17" customFormat="false" ht="18.75" hidden="true" customHeight="true" outlineLevel="0" collapsed="false">
      <c r="A17" s="26" t="s">
        <v>14</v>
      </c>
      <c r="B17" s="11" t="s">
        <v>8</v>
      </c>
      <c r="C17" s="12" t="n">
        <v>131453440</v>
      </c>
      <c r="D17" s="12" t="n">
        <v>130559973</v>
      </c>
      <c r="E17" s="13" t="n">
        <f aca="false">ROUND((C17/C13)*100,1)</f>
        <v>97.3</v>
      </c>
      <c r="F17" s="14" t="n">
        <f aca="false">ROUND((D17/D13)*100,1)</f>
        <v>97.3</v>
      </c>
    </row>
    <row r="18" customFormat="false" ht="18.75" hidden="true" customHeight="true" outlineLevel="0" collapsed="false">
      <c r="A18" s="26"/>
      <c r="B18" s="15" t="s">
        <v>15</v>
      </c>
      <c r="C18" s="16" t="n">
        <v>75425876</v>
      </c>
      <c r="D18" s="16" t="n">
        <v>71251511</v>
      </c>
      <c r="E18" s="17" t="n">
        <f aca="false">ROUND((C18/C14)*100,1)</f>
        <v>97.4</v>
      </c>
      <c r="F18" s="18" t="n">
        <f aca="false">ROUND((D18/D14)*100,1)</f>
        <v>100.2</v>
      </c>
    </row>
    <row r="19" customFormat="false" ht="18.75" hidden="true" customHeight="true" outlineLevel="0" collapsed="false">
      <c r="A19" s="26"/>
      <c r="B19" s="19" t="s">
        <v>10</v>
      </c>
      <c r="C19" s="20" t="n">
        <v>6053219</v>
      </c>
      <c r="D19" s="20" t="n">
        <v>3720863</v>
      </c>
      <c r="E19" s="21" t="n">
        <f aca="false">ROUND((C19/C15)*100,1)</f>
        <v>98.9</v>
      </c>
      <c r="F19" s="22" t="n">
        <f aca="false">ROUND((D19/D15)*100,1)</f>
        <v>102</v>
      </c>
    </row>
    <row r="20" customFormat="false" ht="18.75" hidden="true" customHeight="true" outlineLevel="0" collapsed="false">
      <c r="A20" s="26"/>
      <c r="B20" s="8" t="s">
        <v>11</v>
      </c>
      <c r="C20" s="23" t="n">
        <f aca="false">SUM(C17:C19)</f>
        <v>212932535</v>
      </c>
      <c r="D20" s="23" t="n">
        <f aca="false">SUM(D17:D19)</f>
        <v>205532347</v>
      </c>
      <c r="E20" s="24" t="n">
        <f aca="false">ROUND((C20/C16)*100,1)</f>
        <v>97.4</v>
      </c>
      <c r="F20" s="25" t="n">
        <f aca="false">ROUND((D20/D16)*100,1)</f>
        <v>98.4</v>
      </c>
    </row>
    <row r="21" customFormat="false" ht="18.75" hidden="true" customHeight="true" outlineLevel="0" collapsed="false">
      <c r="A21" s="27" t="s">
        <v>16</v>
      </c>
      <c r="B21" s="11" t="s">
        <v>8</v>
      </c>
      <c r="C21" s="12" t="n">
        <v>130131048</v>
      </c>
      <c r="D21" s="12" t="n">
        <v>129319407</v>
      </c>
      <c r="E21" s="13" t="n">
        <f aca="false">ROUND((C21/C17)*100,1)</f>
        <v>99</v>
      </c>
      <c r="F21" s="14" t="n">
        <f aca="false">ROUND((D21/D17)*100,1)</f>
        <v>99</v>
      </c>
    </row>
    <row r="22" customFormat="false" ht="18.75" hidden="true" customHeight="true" outlineLevel="0" collapsed="false">
      <c r="A22" s="27"/>
      <c r="B22" s="15" t="s">
        <v>15</v>
      </c>
      <c r="C22" s="16" t="n">
        <v>71607998</v>
      </c>
      <c r="D22" s="16" t="n">
        <v>68756055</v>
      </c>
      <c r="E22" s="17" t="n">
        <f aca="false">ROUND((C22/C18)*100,1)</f>
        <v>94.9</v>
      </c>
      <c r="F22" s="18" t="n">
        <f aca="false">ROUND((D22/D18)*100,1)</f>
        <v>96.5</v>
      </c>
    </row>
    <row r="23" customFormat="false" ht="18.75" hidden="true" customHeight="true" outlineLevel="0" collapsed="false">
      <c r="A23" s="27"/>
      <c r="B23" s="19" t="s">
        <v>10</v>
      </c>
      <c r="C23" s="20" t="n">
        <v>5940397</v>
      </c>
      <c r="D23" s="20" t="n">
        <v>3707121</v>
      </c>
      <c r="E23" s="21" t="n">
        <f aca="false">ROUND((C23/C19)*100,1)</f>
        <v>98.1</v>
      </c>
      <c r="F23" s="22" t="n">
        <f aca="false">ROUND((D23/D19)*100,1)</f>
        <v>99.6</v>
      </c>
    </row>
    <row r="24" customFormat="false" ht="18.75" hidden="true" customHeight="true" outlineLevel="0" collapsed="false">
      <c r="A24" s="27"/>
      <c r="B24" s="11" t="s">
        <v>11</v>
      </c>
      <c r="C24" s="12" t="n">
        <f aca="false">SUM(C21:C23)</f>
        <v>207679443</v>
      </c>
      <c r="D24" s="12" t="n">
        <f aca="false">SUM(D21:D23)</f>
        <v>201782583</v>
      </c>
      <c r="E24" s="13" t="n">
        <f aca="false">ROUND((C24/C20)*100,1)</f>
        <v>97.5</v>
      </c>
      <c r="F24" s="14" t="n">
        <f aca="false">ROUND((D24/D20)*100,1)</f>
        <v>98.2</v>
      </c>
    </row>
    <row r="25" customFormat="false" ht="18.75" hidden="true" customHeight="true" outlineLevel="0" collapsed="false">
      <c r="A25" s="27" t="s">
        <v>17</v>
      </c>
      <c r="B25" s="11" t="s">
        <v>8</v>
      </c>
      <c r="C25" s="12" t="n">
        <v>126071227</v>
      </c>
      <c r="D25" s="12" t="n">
        <v>125391461</v>
      </c>
      <c r="E25" s="13" t="n">
        <f aca="false">ROUND((C25/C21)*100,1)</f>
        <v>96.9</v>
      </c>
      <c r="F25" s="14" t="n">
        <f aca="false">ROUND((D25/D21)*100,1)</f>
        <v>97</v>
      </c>
    </row>
    <row r="26" customFormat="false" ht="18.75" hidden="true" customHeight="true" outlineLevel="0" collapsed="false">
      <c r="A26" s="27"/>
      <c r="B26" s="15" t="s">
        <v>15</v>
      </c>
      <c r="C26" s="16" t="n">
        <v>74276869</v>
      </c>
      <c r="D26" s="16" t="n">
        <v>70172693</v>
      </c>
      <c r="E26" s="17" t="n">
        <f aca="false">ROUND((C26/C22)*100,1)</f>
        <v>103.7</v>
      </c>
      <c r="F26" s="18" t="n">
        <f aca="false">ROUND((D26/D22)*100,1)</f>
        <v>102.1</v>
      </c>
    </row>
    <row r="27" customFormat="false" ht="18.75" hidden="true" customHeight="true" outlineLevel="0" collapsed="false">
      <c r="A27" s="27"/>
      <c r="B27" s="19" t="s">
        <v>10</v>
      </c>
      <c r="C27" s="20" t="n">
        <v>12572</v>
      </c>
      <c r="D27" s="20" t="n">
        <v>12572</v>
      </c>
      <c r="E27" s="21" t="n">
        <f aca="false">ROUND((C27/C23)*100,1)</f>
        <v>0.2</v>
      </c>
      <c r="F27" s="22" t="n">
        <f aca="false">ROUND((D27/D23)*100,1)</f>
        <v>0.3</v>
      </c>
    </row>
    <row r="28" customFormat="false" ht="18.75" hidden="true" customHeight="true" outlineLevel="0" collapsed="false">
      <c r="A28" s="27"/>
      <c r="B28" s="11" t="s">
        <v>11</v>
      </c>
      <c r="C28" s="23" t="n">
        <f aca="false">SUM(C25:C27)</f>
        <v>200360668</v>
      </c>
      <c r="D28" s="23" t="n">
        <f aca="false">SUM(D25:D27)</f>
        <v>195576726</v>
      </c>
      <c r="E28" s="13" t="n">
        <f aca="false">ROUND((C28/C24)*100,1)</f>
        <v>96.5</v>
      </c>
      <c r="F28" s="25" t="n">
        <f aca="false">ROUND((D28/D24)*100,1)</f>
        <v>96.9</v>
      </c>
    </row>
    <row r="29" customFormat="false" ht="18.75" hidden="true" customHeight="true" outlineLevel="0" collapsed="false">
      <c r="A29" s="27" t="s">
        <v>18</v>
      </c>
      <c r="B29" s="11" t="s">
        <v>8</v>
      </c>
      <c r="C29" s="16" t="n">
        <v>124767434</v>
      </c>
      <c r="D29" s="16" t="n">
        <v>123338931</v>
      </c>
      <c r="E29" s="13" t="n">
        <f aca="false">ROUND((C29/C25)*100,1)</f>
        <v>99</v>
      </c>
      <c r="F29" s="18" t="n">
        <f aca="false">ROUND((D29/D25)*100,1)</f>
        <v>98.4</v>
      </c>
    </row>
    <row r="30" customFormat="false" ht="18.75" hidden="true" customHeight="true" outlineLevel="0" collapsed="false">
      <c r="A30" s="27"/>
      <c r="B30" s="15" t="s">
        <v>15</v>
      </c>
      <c r="C30" s="16" t="n">
        <v>70185536</v>
      </c>
      <c r="D30" s="16" t="n">
        <v>66681406</v>
      </c>
      <c r="E30" s="17" t="n">
        <f aca="false">ROUND((C30/C26)*100,1)</f>
        <v>94.5</v>
      </c>
      <c r="F30" s="18" t="n">
        <f aca="false">ROUND((D30/D26)*100,1)</f>
        <v>95</v>
      </c>
    </row>
    <row r="31" customFormat="false" ht="18.75" hidden="true" customHeight="true" outlineLevel="0" collapsed="false">
      <c r="A31" s="27"/>
      <c r="B31" s="19" t="s">
        <v>10</v>
      </c>
      <c r="C31" s="20" t="n">
        <v>11666</v>
      </c>
      <c r="D31" s="20" t="n">
        <v>11666</v>
      </c>
      <c r="E31" s="21" t="n">
        <f aca="false">ROUND((C31/C27)*100,1)</f>
        <v>92.8</v>
      </c>
      <c r="F31" s="22" t="n">
        <f aca="false">ROUND((D31/D27)*100,1)</f>
        <v>92.8</v>
      </c>
    </row>
    <row r="32" customFormat="false" ht="18.75" hidden="true" customHeight="true" outlineLevel="0" collapsed="false">
      <c r="A32" s="27"/>
      <c r="B32" s="8" t="s">
        <v>11</v>
      </c>
      <c r="C32" s="23" t="n">
        <f aca="false">SUM(C29:C31)</f>
        <v>194964636</v>
      </c>
      <c r="D32" s="23" t="n">
        <f aca="false">SUM(D29:D31)</f>
        <v>190032003</v>
      </c>
      <c r="E32" s="24" t="n">
        <f aca="false">ROUND((C32/C28)*100,1)</f>
        <v>97.3</v>
      </c>
      <c r="F32" s="25" t="n">
        <f aca="false">ROUND((D32/D28)*100,1)</f>
        <v>97.2</v>
      </c>
    </row>
    <row r="33" customFormat="false" ht="18.75" hidden="true" customHeight="true" outlineLevel="0" collapsed="false">
      <c r="A33" s="27" t="s">
        <v>19</v>
      </c>
      <c r="B33" s="11" t="s">
        <v>8</v>
      </c>
      <c r="C33" s="12" t="n">
        <v>131331896</v>
      </c>
      <c r="D33" s="12" t="n">
        <v>130061352</v>
      </c>
      <c r="E33" s="13" t="n">
        <f aca="false">ROUND((C33/C29)*100,1)</f>
        <v>105.3</v>
      </c>
      <c r="F33" s="18" t="n">
        <f aca="false">ROUND((D33/D29)*100,1)</f>
        <v>105.5</v>
      </c>
    </row>
    <row r="34" customFormat="false" ht="18.75" hidden="true" customHeight="true" outlineLevel="0" collapsed="false">
      <c r="A34" s="27"/>
      <c r="B34" s="15" t="s">
        <v>15</v>
      </c>
      <c r="C34" s="16" t="n">
        <v>68858709</v>
      </c>
      <c r="D34" s="16" t="n">
        <v>65582734</v>
      </c>
      <c r="E34" s="17" t="n">
        <f aca="false">ROUND((C34/C30)*100,1)</f>
        <v>98.1</v>
      </c>
      <c r="F34" s="18" t="n">
        <f aca="false">ROUND((D34/D30)*100,1)</f>
        <v>98.4</v>
      </c>
    </row>
    <row r="35" customFormat="false" ht="18.75" hidden="true" customHeight="true" outlineLevel="0" collapsed="false">
      <c r="A35" s="27"/>
      <c r="B35" s="19" t="s">
        <v>10</v>
      </c>
      <c r="C35" s="20" t="n">
        <v>12991</v>
      </c>
      <c r="D35" s="20" t="n">
        <v>12991</v>
      </c>
      <c r="E35" s="21" t="n">
        <f aca="false">ROUND((C35/C31)*100,1)</f>
        <v>111.4</v>
      </c>
      <c r="F35" s="22" t="n">
        <f aca="false">ROUND((D35/D31)*100,1)</f>
        <v>111.4</v>
      </c>
    </row>
    <row r="36" customFormat="false" ht="18.75" hidden="true" customHeight="true" outlineLevel="0" collapsed="false">
      <c r="A36" s="27"/>
      <c r="B36" s="8" t="s">
        <v>11</v>
      </c>
      <c r="C36" s="23" t="n">
        <f aca="false">SUM(C33:C35)</f>
        <v>200203596</v>
      </c>
      <c r="D36" s="23" t="n">
        <f aca="false">SUM(D33:D35)</f>
        <v>195657077</v>
      </c>
      <c r="E36" s="24" t="n">
        <f aca="false">ROUND((C36/C32)*100,1)</f>
        <v>102.7</v>
      </c>
      <c r="F36" s="25" t="n">
        <f aca="false">ROUND((D36/D32)*100,1)</f>
        <v>103</v>
      </c>
    </row>
    <row r="37" customFormat="false" ht="18.75" hidden="true" customHeight="true" outlineLevel="0" collapsed="false">
      <c r="A37" s="27" t="s">
        <v>20</v>
      </c>
      <c r="B37" s="11" t="s">
        <v>8</v>
      </c>
      <c r="C37" s="12" t="n">
        <v>131531094</v>
      </c>
      <c r="D37" s="12" t="n">
        <v>130407491</v>
      </c>
      <c r="E37" s="13" t="n">
        <f aca="false">ROUND((C37/C33)*100,1)</f>
        <v>100.2</v>
      </c>
      <c r="F37" s="14" t="n">
        <f aca="false">ROUND((D37/D33)*100,1)</f>
        <v>100.3</v>
      </c>
    </row>
    <row r="38" customFormat="false" ht="18.75" hidden="true" customHeight="true" outlineLevel="0" collapsed="false">
      <c r="A38" s="27"/>
      <c r="B38" s="15" t="s">
        <v>15</v>
      </c>
      <c r="C38" s="16" t="n">
        <v>67105495</v>
      </c>
      <c r="D38" s="16" t="n">
        <v>63929712</v>
      </c>
      <c r="E38" s="17" t="n">
        <f aca="false">ROUND((C38/C34)*100,1)</f>
        <v>97.5</v>
      </c>
      <c r="F38" s="18" t="n">
        <f aca="false">ROUND((D38/D34)*100,1)</f>
        <v>97.5</v>
      </c>
    </row>
    <row r="39" customFormat="false" ht="18.75" hidden="true" customHeight="true" outlineLevel="0" collapsed="false">
      <c r="A39" s="27"/>
      <c r="B39" s="19" t="s">
        <v>10</v>
      </c>
      <c r="C39" s="20" t="n">
        <v>10090</v>
      </c>
      <c r="D39" s="20" t="n">
        <v>10090</v>
      </c>
      <c r="E39" s="21" t="n">
        <f aca="false">ROUND((C39/C35)*100,1)</f>
        <v>77.7</v>
      </c>
      <c r="F39" s="22" t="n">
        <f aca="false">ROUND((D39/D35)*100,1)</f>
        <v>77.7</v>
      </c>
    </row>
    <row r="40" customFormat="false" ht="18.75" hidden="true" customHeight="true" outlineLevel="0" collapsed="false">
      <c r="A40" s="27"/>
      <c r="B40" s="8" t="s">
        <v>11</v>
      </c>
      <c r="C40" s="23" t="n">
        <f aca="false">SUM(C37:C39)</f>
        <v>198646679</v>
      </c>
      <c r="D40" s="23" t="n">
        <f aca="false">SUM(D37:D39)</f>
        <v>194347293</v>
      </c>
      <c r="E40" s="24" t="n">
        <f aca="false">ROUND((C40/C36)*100,1)</f>
        <v>99.2</v>
      </c>
      <c r="F40" s="25" t="n">
        <f aca="false">ROUND((D40/D36)*100,1)</f>
        <v>99.3</v>
      </c>
    </row>
    <row r="41" customFormat="false" ht="18.75" hidden="true" customHeight="true" outlineLevel="0" collapsed="false">
      <c r="A41" s="28" t="s">
        <v>21</v>
      </c>
      <c r="B41" s="15" t="s">
        <v>8</v>
      </c>
      <c r="C41" s="16" t="n">
        <v>128151648</v>
      </c>
      <c r="D41" s="16" t="n">
        <v>126963837</v>
      </c>
      <c r="E41" s="17" t="n">
        <f aca="false">ROUND((C41/C37)*100,1)</f>
        <v>97.4</v>
      </c>
      <c r="F41" s="18" t="n">
        <f aca="false">ROUND((D41/D37)*100,1)</f>
        <v>97.4</v>
      </c>
    </row>
    <row r="42" customFormat="false" ht="18.75" hidden="true" customHeight="true" outlineLevel="0" collapsed="false">
      <c r="A42" s="28"/>
      <c r="B42" s="15" t="s">
        <v>15</v>
      </c>
      <c r="C42" s="16" t="n">
        <v>66244962</v>
      </c>
      <c r="D42" s="16" t="n">
        <v>62968405</v>
      </c>
      <c r="E42" s="17" t="n">
        <f aca="false">ROUND((C42/C38)*100,1)</f>
        <v>98.7</v>
      </c>
      <c r="F42" s="18" t="n">
        <f aca="false">ROUND((D42/D38)*100,1)</f>
        <v>98.5</v>
      </c>
    </row>
    <row r="43" customFormat="false" ht="18.75" hidden="true" customHeight="true" outlineLevel="0" collapsed="false">
      <c r="A43" s="28"/>
      <c r="B43" s="19" t="s">
        <v>10</v>
      </c>
      <c r="C43" s="20" t="n">
        <v>18379</v>
      </c>
      <c r="D43" s="20" t="n">
        <v>18379</v>
      </c>
      <c r="E43" s="21" t="n">
        <f aca="false">ROUND((C43/C39)*100,1)</f>
        <v>182.2</v>
      </c>
      <c r="F43" s="22" t="n">
        <f aca="false">ROUND((D43/D39)*100,1)</f>
        <v>182.2</v>
      </c>
    </row>
    <row r="44" customFormat="false" ht="18.75" hidden="true" customHeight="true" outlineLevel="0" collapsed="false">
      <c r="A44" s="28"/>
      <c r="B44" s="11" t="s">
        <v>11</v>
      </c>
      <c r="C44" s="12" t="n">
        <f aca="false">SUM(C41:C43)</f>
        <v>194414989</v>
      </c>
      <c r="D44" s="12" t="n">
        <f aca="false">SUM(D41:D43)</f>
        <v>189950621</v>
      </c>
      <c r="E44" s="13" t="n">
        <f aca="false">ROUND((C44/C40)*100,1)</f>
        <v>97.9</v>
      </c>
      <c r="F44" s="14" t="n">
        <f aca="false">ROUND((D44/D40)*100,1)</f>
        <v>97.7</v>
      </c>
    </row>
    <row r="45" customFormat="false" ht="18.75" hidden="true" customHeight="true" outlineLevel="0" collapsed="false">
      <c r="A45" s="29" t="s">
        <v>22</v>
      </c>
      <c r="B45" s="11" t="s">
        <v>8</v>
      </c>
      <c r="C45" s="12" t="n">
        <v>123143978</v>
      </c>
      <c r="D45" s="12" t="n">
        <v>121926353</v>
      </c>
      <c r="E45" s="13" t="n">
        <f aca="false">ROUND((C45/C41)*100,1)</f>
        <v>96.1</v>
      </c>
      <c r="F45" s="14" t="n">
        <f aca="false">ROUND((D45/D41)*100,1)</f>
        <v>96</v>
      </c>
    </row>
    <row r="46" customFormat="false" ht="18.75" hidden="true" customHeight="true" outlineLevel="0" collapsed="false">
      <c r="A46" s="29"/>
      <c r="B46" s="15" t="s">
        <v>15</v>
      </c>
      <c r="C46" s="16" t="n">
        <v>66005662</v>
      </c>
      <c r="D46" s="16" t="n">
        <v>62371381</v>
      </c>
      <c r="E46" s="17" t="n">
        <f aca="false">ROUND((C46/C42)*100,1)</f>
        <v>99.6</v>
      </c>
      <c r="F46" s="18" t="n">
        <f aca="false">ROUND((D46/D42)*100,1)</f>
        <v>99.1</v>
      </c>
    </row>
    <row r="47" customFormat="false" ht="18.75" hidden="true" customHeight="true" outlineLevel="0" collapsed="false">
      <c r="A47" s="29"/>
      <c r="B47" s="30" t="s">
        <v>10</v>
      </c>
      <c r="C47" s="31" t="n">
        <v>15831</v>
      </c>
      <c r="D47" s="31" t="n">
        <v>15831</v>
      </c>
      <c r="E47" s="32" t="n">
        <f aca="false">ROUND((C47/C43)*100,1)</f>
        <v>86.1</v>
      </c>
      <c r="F47" s="33" t="n">
        <f aca="false">ROUND((D47/D43)*100,1)</f>
        <v>86.1</v>
      </c>
    </row>
    <row r="48" customFormat="false" ht="18.75" hidden="true" customHeight="true" outlineLevel="0" collapsed="false">
      <c r="A48" s="29"/>
      <c r="B48" s="34" t="s">
        <v>11</v>
      </c>
      <c r="C48" s="35" t="n">
        <f aca="false">SUM(C45:C47)</f>
        <v>189165471</v>
      </c>
      <c r="D48" s="35" t="n">
        <f aca="false">SUM(D45:D47)</f>
        <v>184313565</v>
      </c>
      <c r="E48" s="36" t="n">
        <f aca="false">ROUND((C48/C44)*100,1)</f>
        <v>97.3</v>
      </c>
      <c r="F48" s="37" t="n">
        <f aca="false">ROUND((D48/D44)*100,1)</f>
        <v>97</v>
      </c>
    </row>
    <row r="49" customFormat="false" ht="18.75" hidden="true" customHeight="true" outlineLevel="0" collapsed="false">
      <c r="A49" s="27" t="s">
        <v>23</v>
      </c>
      <c r="B49" s="34" t="s">
        <v>8</v>
      </c>
      <c r="C49" s="35" t="n">
        <v>123184169</v>
      </c>
      <c r="D49" s="35" t="n">
        <v>121621834</v>
      </c>
      <c r="E49" s="36" t="n">
        <f aca="false">ROUND((C49/C45)*100,1)</f>
        <v>100</v>
      </c>
      <c r="F49" s="37" t="n">
        <f aca="false">ROUND((D49/D45)*100,1)</f>
        <v>99.8</v>
      </c>
    </row>
    <row r="50" customFormat="false" ht="18.75" hidden="true" customHeight="true" outlineLevel="0" collapsed="false">
      <c r="A50" s="27"/>
      <c r="B50" s="38" t="s">
        <v>15</v>
      </c>
      <c r="C50" s="39" t="n">
        <v>65575066</v>
      </c>
      <c r="D50" s="39" t="n">
        <v>61579062</v>
      </c>
      <c r="E50" s="40" t="n">
        <f aca="false">ROUND((C50/C46)*100,1)</f>
        <v>99.3</v>
      </c>
      <c r="F50" s="41" t="n">
        <f aca="false">ROUND((D50/D46)*100,1)</f>
        <v>98.7</v>
      </c>
    </row>
    <row r="51" customFormat="false" ht="18.75" hidden="true" customHeight="true" outlineLevel="0" collapsed="false">
      <c r="A51" s="27"/>
      <c r="B51" s="30" t="s">
        <v>10</v>
      </c>
      <c r="C51" s="31" t="n">
        <v>14376</v>
      </c>
      <c r="D51" s="31" t="n">
        <v>14376</v>
      </c>
      <c r="E51" s="32" t="n">
        <f aca="false">ROUND((C51/C47)*100,1)</f>
        <v>90.8</v>
      </c>
      <c r="F51" s="33" t="n">
        <f aca="false">ROUND((D51/D47)*100,1)</f>
        <v>90.8</v>
      </c>
    </row>
    <row r="52" customFormat="false" ht="18.75" hidden="true" customHeight="true" outlineLevel="0" collapsed="false">
      <c r="A52" s="27"/>
      <c r="B52" s="42" t="s">
        <v>11</v>
      </c>
      <c r="C52" s="43" t="n">
        <f aca="false">SUM(C49:C51)</f>
        <v>188773611</v>
      </c>
      <c r="D52" s="43" t="n">
        <f aca="false">SUM(D49:D51)</f>
        <v>183215272</v>
      </c>
      <c r="E52" s="44" t="n">
        <f aca="false">ROUND((C52/C48)*100,1)</f>
        <v>99.8</v>
      </c>
      <c r="F52" s="45" t="n">
        <f aca="false">ROUND((D52/D48)*100,1)</f>
        <v>99.4</v>
      </c>
    </row>
    <row r="53" customFormat="false" ht="18.75" hidden="true" customHeight="true" outlineLevel="0" collapsed="false">
      <c r="A53" s="27" t="s">
        <v>24</v>
      </c>
      <c r="B53" s="34" t="s">
        <v>8</v>
      </c>
      <c r="C53" s="35" t="n">
        <v>118881264</v>
      </c>
      <c r="D53" s="35" t="n">
        <v>117583056</v>
      </c>
      <c r="E53" s="36" t="n">
        <f aca="false">ROUND((C53/C49)*100,1)</f>
        <v>96.5</v>
      </c>
      <c r="F53" s="37" t="n">
        <f aca="false">ROUND((D53/D49)*100,1)</f>
        <v>96.7</v>
      </c>
    </row>
    <row r="54" customFormat="false" ht="18.75" hidden="true" customHeight="true" outlineLevel="0" collapsed="false">
      <c r="A54" s="27"/>
      <c r="B54" s="38" t="s">
        <v>15</v>
      </c>
      <c r="C54" s="39" t="n">
        <v>64970876</v>
      </c>
      <c r="D54" s="39" t="n">
        <v>60906716</v>
      </c>
      <c r="E54" s="40" t="n">
        <f aca="false">ROUND((C54/C50)*100,1)</f>
        <v>99.1</v>
      </c>
      <c r="F54" s="41" t="n">
        <f aca="false">ROUND((D54/D50)*100,1)</f>
        <v>98.9</v>
      </c>
    </row>
    <row r="55" customFormat="false" ht="18.75" hidden="true" customHeight="true" outlineLevel="0" collapsed="false">
      <c r="A55" s="27"/>
      <c r="B55" s="30" t="s">
        <v>10</v>
      </c>
      <c r="C55" s="31" t="n">
        <v>12678</v>
      </c>
      <c r="D55" s="31" t="n">
        <v>12678</v>
      </c>
      <c r="E55" s="32" t="n">
        <f aca="false">ROUND((C55/C51)*100,1)</f>
        <v>88.2</v>
      </c>
      <c r="F55" s="33" t="n">
        <f aca="false">ROUND((D55/D51)*100,1)</f>
        <v>88.2</v>
      </c>
    </row>
    <row r="56" customFormat="false" ht="18.75" hidden="true" customHeight="true" outlineLevel="0" collapsed="false">
      <c r="A56" s="27"/>
      <c r="B56" s="42" t="s">
        <v>11</v>
      </c>
      <c r="C56" s="43" t="n">
        <f aca="false">SUM(C53:C55)</f>
        <v>183864818</v>
      </c>
      <c r="D56" s="43" t="n">
        <f aca="false">SUM(D53:D55)</f>
        <v>178502450</v>
      </c>
      <c r="E56" s="44" t="n">
        <f aca="false">ROUND((C56/C52)*100,1)</f>
        <v>97.4</v>
      </c>
      <c r="F56" s="45" t="n">
        <f aca="false">ROUND((D56/D52)*100,1)</f>
        <v>97.4</v>
      </c>
    </row>
    <row r="57" customFormat="false" ht="18.75" hidden="true" customHeight="true" outlineLevel="0" collapsed="false">
      <c r="A57" s="27" t="s">
        <v>25</v>
      </c>
      <c r="B57" s="34" t="s">
        <v>8</v>
      </c>
      <c r="C57" s="35" t="n">
        <v>113862529</v>
      </c>
      <c r="D57" s="35" t="n">
        <v>112810583</v>
      </c>
      <c r="E57" s="36" t="n">
        <f aca="false">ROUND((C57/C53)*100,1)</f>
        <v>95.8</v>
      </c>
      <c r="F57" s="37" t="n">
        <f aca="false">ROUND((D57/D53)*100,1)</f>
        <v>95.9</v>
      </c>
    </row>
    <row r="58" customFormat="false" ht="18.75" hidden="true" customHeight="true" outlineLevel="0" collapsed="false">
      <c r="A58" s="27"/>
      <c r="B58" s="38" t="s">
        <v>15</v>
      </c>
      <c r="C58" s="39" t="n">
        <v>64780346</v>
      </c>
      <c r="D58" s="39" t="n">
        <v>60871142</v>
      </c>
      <c r="E58" s="40" t="n">
        <f aca="false">ROUND((C58/C54)*100,1)</f>
        <v>99.7</v>
      </c>
      <c r="F58" s="41" t="n">
        <f aca="false">ROUND((D58/D54)*100,1)</f>
        <v>99.9</v>
      </c>
    </row>
    <row r="59" customFormat="false" ht="18.75" hidden="true" customHeight="true" outlineLevel="0" collapsed="false">
      <c r="A59" s="27"/>
      <c r="B59" s="30" t="s">
        <v>10</v>
      </c>
      <c r="C59" s="46" t="s">
        <v>26</v>
      </c>
      <c r="D59" s="46" t="s">
        <v>26</v>
      </c>
      <c r="E59" s="47" t="s">
        <v>26</v>
      </c>
      <c r="F59" s="48" t="s">
        <v>26</v>
      </c>
    </row>
    <row r="60" customFormat="false" ht="18.75" hidden="true" customHeight="true" outlineLevel="0" collapsed="false">
      <c r="A60" s="27"/>
      <c r="B60" s="42" t="s">
        <v>11</v>
      </c>
      <c r="C60" s="43" t="n">
        <f aca="false">SUM(C57:C59)</f>
        <v>178642875</v>
      </c>
      <c r="D60" s="43" t="n">
        <f aca="false">SUM(D57:D59)</f>
        <v>173681725</v>
      </c>
      <c r="E60" s="44" t="n">
        <f aca="false">ROUND((C60/C56)*100,1)</f>
        <v>97.2</v>
      </c>
      <c r="F60" s="45" t="n">
        <f aca="false">ROUND((D60/D56)*100,1)</f>
        <v>97.3</v>
      </c>
    </row>
    <row r="61" customFormat="false" ht="18.75" hidden="true" customHeight="true" outlineLevel="0" collapsed="false">
      <c r="A61" s="27" t="s">
        <v>27</v>
      </c>
      <c r="B61" s="38" t="s">
        <v>8</v>
      </c>
      <c r="C61" s="39" t="n">
        <v>114354574</v>
      </c>
      <c r="D61" s="39" t="n">
        <v>113445493</v>
      </c>
      <c r="E61" s="40" t="n">
        <f aca="false">ROUND((C61/C57)*100,1)</f>
        <v>100.4</v>
      </c>
      <c r="F61" s="41" t="n">
        <f aca="false">ROUND((D61/D57)*100,1)</f>
        <v>100.6</v>
      </c>
    </row>
    <row r="62" customFormat="false" ht="18.75" hidden="true" customHeight="true" outlineLevel="0" collapsed="false">
      <c r="A62" s="27"/>
      <c r="B62" s="38" t="s">
        <v>15</v>
      </c>
      <c r="C62" s="39" t="n">
        <v>63925447</v>
      </c>
      <c r="D62" s="39" t="n">
        <v>60265880</v>
      </c>
      <c r="E62" s="40" t="n">
        <f aca="false">ROUND((C62/C58)*100,1)</f>
        <v>98.7</v>
      </c>
      <c r="F62" s="41" t="n">
        <f aca="false">ROUND((D62/D58)*100,1)</f>
        <v>99</v>
      </c>
    </row>
    <row r="63" customFormat="false" ht="18.75" hidden="true" customHeight="true" outlineLevel="0" collapsed="false">
      <c r="A63" s="27"/>
      <c r="B63" s="30" t="s">
        <v>10</v>
      </c>
      <c r="C63" s="46" t="s">
        <v>26</v>
      </c>
      <c r="D63" s="46" t="s">
        <v>26</v>
      </c>
      <c r="E63" s="47" t="s">
        <v>26</v>
      </c>
      <c r="F63" s="48" t="s">
        <v>26</v>
      </c>
    </row>
    <row r="64" customFormat="false" ht="18.75" hidden="true" customHeight="true" outlineLevel="0" collapsed="false">
      <c r="A64" s="27"/>
      <c r="B64" s="42" t="s">
        <v>11</v>
      </c>
      <c r="C64" s="43" t="n">
        <f aca="false">SUM(C61:C63)</f>
        <v>178280021</v>
      </c>
      <c r="D64" s="43" t="n">
        <f aca="false">SUM(D61:D63)</f>
        <v>173711373</v>
      </c>
      <c r="E64" s="44" t="n">
        <f aca="false">ROUND((C64/C60)*100,1)</f>
        <v>99.8</v>
      </c>
      <c r="F64" s="45" t="n">
        <f aca="false">ROUND((D64/D60)*100,1)</f>
        <v>100</v>
      </c>
    </row>
    <row r="65" customFormat="false" ht="18.75" hidden="true" customHeight="true" outlineLevel="0" collapsed="false">
      <c r="A65" s="27" t="s">
        <v>28</v>
      </c>
      <c r="B65" s="34" t="s">
        <v>8</v>
      </c>
      <c r="C65" s="35" t="n">
        <v>114658590</v>
      </c>
      <c r="D65" s="35" t="n">
        <v>113588243</v>
      </c>
      <c r="E65" s="36" t="n">
        <f aca="false">ROUND((C65/C61)*100,1)</f>
        <v>100.3</v>
      </c>
      <c r="F65" s="49" t="n">
        <f aca="false">ROUND((D65/D61)*100,1)</f>
        <v>100.1</v>
      </c>
    </row>
    <row r="66" customFormat="false" ht="18.75" hidden="true" customHeight="true" outlineLevel="0" collapsed="false">
      <c r="A66" s="27"/>
      <c r="B66" s="38" t="s">
        <v>15</v>
      </c>
      <c r="C66" s="39" t="n">
        <v>62483192</v>
      </c>
      <c r="D66" s="39" t="n">
        <v>59102967</v>
      </c>
      <c r="E66" s="40" t="n">
        <f aca="false">ROUND((C66/C62)*100,1)</f>
        <v>97.7</v>
      </c>
      <c r="F66" s="49" t="n">
        <f aca="false">ROUND((D66/D62)*100,1)</f>
        <v>98.1</v>
      </c>
    </row>
    <row r="67" customFormat="false" ht="18.75" hidden="true" customHeight="true" outlineLevel="0" collapsed="false">
      <c r="A67" s="27"/>
      <c r="B67" s="38" t="s">
        <v>10</v>
      </c>
      <c r="C67" s="50" t="s">
        <v>26</v>
      </c>
      <c r="D67" s="50" t="s">
        <v>26</v>
      </c>
      <c r="E67" s="51" t="s">
        <v>26</v>
      </c>
      <c r="F67" s="52" t="s">
        <v>26</v>
      </c>
    </row>
    <row r="68" customFormat="false" ht="18.75" hidden="true" customHeight="true" outlineLevel="0" collapsed="false">
      <c r="A68" s="27"/>
      <c r="B68" s="34" t="s">
        <v>11</v>
      </c>
      <c r="C68" s="35" t="n">
        <f aca="false">SUM(C65:C67)</f>
        <v>177141782</v>
      </c>
      <c r="D68" s="35" t="n">
        <f aca="false">SUM(D65:D67)</f>
        <v>172691210</v>
      </c>
      <c r="E68" s="36" t="n">
        <f aca="false">ROUND((C68/C64)*100,1)</f>
        <v>99.4</v>
      </c>
      <c r="F68" s="33" t="n">
        <f aca="false">ROUND((D68/D64)*100,1)</f>
        <v>99.4</v>
      </c>
    </row>
    <row r="69" customFormat="false" ht="18.75" hidden="true" customHeight="true" outlineLevel="0" collapsed="false">
      <c r="A69" s="27" t="s">
        <v>29</v>
      </c>
      <c r="B69" s="34" t="s">
        <v>8</v>
      </c>
      <c r="C69" s="35" t="n">
        <v>120545428</v>
      </c>
      <c r="D69" s="35" t="n">
        <v>118629818</v>
      </c>
      <c r="E69" s="36" t="n">
        <f aca="false">ROUND((C69/C65)*100,1)</f>
        <v>105.1</v>
      </c>
      <c r="F69" s="49" t="n">
        <f aca="false">ROUND((D69/D65)*100,1)</f>
        <v>104.4</v>
      </c>
    </row>
    <row r="70" customFormat="false" ht="18.75" hidden="true" customHeight="true" outlineLevel="0" collapsed="false">
      <c r="A70" s="27"/>
      <c r="B70" s="38" t="s">
        <v>15</v>
      </c>
      <c r="C70" s="39" t="n">
        <v>61793467</v>
      </c>
      <c r="D70" s="39" t="n">
        <v>58631073</v>
      </c>
      <c r="E70" s="40" t="n">
        <f aca="false">ROUND((C70/C66)*100,1)</f>
        <v>98.9</v>
      </c>
      <c r="F70" s="49" t="n">
        <f aca="false">ROUND((D70/D66)*100,1)</f>
        <v>99.2</v>
      </c>
    </row>
    <row r="71" customFormat="false" ht="18.75" hidden="true" customHeight="true" outlineLevel="0" collapsed="false">
      <c r="A71" s="27"/>
      <c r="B71" s="38" t="s">
        <v>10</v>
      </c>
      <c r="C71" s="50" t="s">
        <v>26</v>
      </c>
      <c r="D71" s="50" t="s">
        <v>26</v>
      </c>
      <c r="E71" s="51" t="s">
        <v>26</v>
      </c>
      <c r="F71" s="52" t="s">
        <v>26</v>
      </c>
    </row>
    <row r="72" customFormat="false" ht="18.75" hidden="true" customHeight="true" outlineLevel="0" collapsed="false">
      <c r="A72" s="27"/>
      <c r="B72" s="34" t="s">
        <v>11</v>
      </c>
      <c r="C72" s="35" t="n">
        <f aca="false">SUM(C69:C71)</f>
        <v>182338895</v>
      </c>
      <c r="D72" s="35" t="n">
        <f aca="false">SUM(D69:D71)</f>
        <v>177260891</v>
      </c>
      <c r="E72" s="36" t="n">
        <f aca="false">ROUND((C72/C68)*100,1)</f>
        <v>102.9</v>
      </c>
      <c r="F72" s="33" t="n">
        <f aca="false">ROUND((D72/D68)*100,1)</f>
        <v>102.6</v>
      </c>
    </row>
    <row r="73" customFormat="false" ht="18.75" hidden="false" customHeight="true" outlineLevel="0" collapsed="false">
      <c r="A73" s="27" t="s">
        <v>30</v>
      </c>
      <c r="B73" s="34" t="s">
        <v>8</v>
      </c>
      <c r="C73" s="35" t="n">
        <v>126135552</v>
      </c>
      <c r="D73" s="35" t="n">
        <v>123793926</v>
      </c>
      <c r="E73" s="36" t="n">
        <f aca="false">ROUND((C73/C69)*100,1)</f>
        <v>104.6</v>
      </c>
      <c r="F73" s="49" t="n">
        <f aca="false">ROUND((D73/D69)*100,1)</f>
        <v>104.4</v>
      </c>
    </row>
    <row r="74" customFormat="false" ht="18.75" hidden="false" customHeight="true" outlineLevel="0" collapsed="false">
      <c r="A74" s="27"/>
      <c r="B74" s="38" t="s">
        <v>15</v>
      </c>
      <c r="C74" s="39" t="n">
        <v>61572187</v>
      </c>
      <c r="D74" s="39" t="n">
        <v>58401948</v>
      </c>
      <c r="E74" s="40" t="n">
        <f aca="false">ROUND((C74/C70)*100,1)</f>
        <v>99.6</v>
      </c>
      <c r="F74" s="49" t="n">
        <f aca="false">ROUND((D74/D70)*100,1)</f>
        <v>99.6</v>
      </c>
    </row>
    <row r="75" customFormat="false" ht="18.75" hidden="false" customHeight="true" outlineLevel="0" collapsed="false">
      <c r="A75" s="27"/>
      <c r="B75" s="38" t="s">
        <v>10</v>
      </c>
      <c r="C75" s="50" t="s">
        <v>26</v>
      </c>
      <c r="D75" s="50" t="s">
        <v>26</v>
      </c>
      <c r="E75" s="51" t="s">
        <v>26</v>
      </c>
      <c r="F75" s="52" t="s">
        <v>26</v>
      </c>
    </row>
    <row r="76" customFormat="false" ht="18.75" hidden="false" customHeight="true" outlineLevel="0" collapsed="false">
      <c r="A76" s="27"/>
      <c r="B76" s="34" t="s">
        <v>11</v>
      </c>
      <c r="C76" s="35" t="n">
        <f aca="false">SUM(C73:C75)</f>
        <v>187707739</v>
      </c>
      <c r="D76" s="35" t="n">
        <f aca="false">SUM(D73:D75)</f>
        <v>182195874</v>
      </c>
      <c r="E76" s="36" t="n">
        <f aca="false">ROUND((C76/C72)*100,1)</f>
        <v>102.9</v>
      </c>
      <c r="F76" s="33" t="n">
        <f aca="false">ROUND((D76/D72)*100,1)</f>
        <v>102.8</v>
      </c>
    </row>
    <row r="77" customFormat="false" ht="18.75" hidden="false" customHeight="true" outlineLevel="0" collapsed="false">
      <c r="A77" s="29" t="s">
        <v>31</v>
      </c>
      <c r="B77" s="34" t="s">
        <v>8</v>
      </c>
      <c r="C77" s="35" t="n">
        <v>126413946</v>
      </c>
      <c r="D77" s="35" t="n">
        <v>124297514</v>
      </c>
      <c r="E77" s="36" t="n">
        <f aca="false">ROUND((C77/C73)*100,1)</f>
        <v>100.2</v>
      </c>
      <c r="F77" s="49" t="n">
        <f aca="false">ROUND((D77/D73)*100,1)</f>
        <v>100.4</v>
      </c>
    </row>
    <row r="78" customFormat="false" ht="18.75" hidden="false" customHeight="true" outlineLevel="0" collapsed="false">
      <c r="A78" s="29"/>
      <c r="B78" s="38" t="s">
        <v>15</v>
      </c>
      <c r="C78" s="39" t="n">
        <v>63012112</v>
      </c>
      <c r="D78" s="39" t="n">
        <v>59225368</v>
      </c>
      <c r="E78" s="40" t="n">
        <f aca="false">ROUND((C78/C74)*100,1)</f>
        <v>102.3</v>
      </c>
      <c r="F78" s="49" t="n">
        <f aca="false">ROUND((D78/D74)*100,1)</f>
        <v>101.4</v>
      </c>
    </row>
    <row r="79" customFormat="false" ht="18.75" hidden="false" customHeight="true" outlineLevel="0" collapsed="false">
      <c r="A79" s="29"/>
      <c r="B79" s="30" t="s">
        <v>10</v>
      </c>
      <c r="C79" s="46" t="s">
        <v>26</v>
      </c>
      <c r="D79" s="46" t="s">
        <v>26</v>
      </c>
      <c r="E79" s="53" t="s">
        <v>26</v>
      </c>
      <c r="F79" s="54" t="s">
        <v>26</v>
      </c>
    </row>
    <row r="80" customFormat="false" ht="18.75" hidden="false" customHeight="true" outlineLevel="0" collapsed="false">
      <c r="A80" s="29"/>
      <c r="B80" s="38" t="s">
        <v>11</v>
      </c>
      <c r="C80" s="39" t="n">
        <f aca="false">SUM(C77:C79)</f>
        <v>189426058</v>
      </c>
      <c r="D80" s="39" t="n">
        <f aca="false">SUM(D77:D79)</f>
        <v>183522882</v>
      </c>
      <c r="E80" s="40" t="n">
        <f aca="false">ROUND((C80/C76)*100,1)</f>
        <v>100.9</v>
      </c>
      <c r="F80" s="49" t="n">
        <f aca="false">ROUND((D80/D76)*100,1)</f>
        <v>100.7</v>
      </c>
    </row>
    <row r="81" customFormat="false" ht="18.75" hidden="false" customHeight="true" outlineLevel="0" collapsed="false">
      <c r="A81" s="27" t="s">
        <v>32</v>
      </c>
      <c r="B81" s="34" t="s">
        <v>8</v>
      </c>
      <c r="C81" s="35" t="n">
        <v>128269502</v>
      </c>
      <c r="D81" s="35" t="n">
        <v>126173197</v>
      </c>
      <c r="E81" s="36" t="n">
        <f aca="false">ROUND((C81/C77)*100,1)</f>
        <v>101.5</v>
      </c>
      <c r="F81" s="55" t="n">
        <f aca="false">ROUND((D81/D77)*100,1)</f>
        <v>101.5</v>
      </c>
    </row>
    <row r="82" customFormat="false" ht="18.75" hidden="false" customHeight="true" outlineLevel="0" collapsed="false">
      <c r="A82" s="27"/>
      <c r="B82" s="38" t="s">
        <v>15</v>
      </c>
      <c r="C82" s="39" t="n">
        <v>63373639</v>
      </c>
      <c r="D82" s="39" t="n">
        <v>59057580</v>
      </c>
      <c r="E82" s="40" t="n">
        <f aca="false">ROUND((C82/C78)*100,1)</f>
        <v>100.6</v>
      </c>
      <c r="F82" s="49" t="n">
        <f aca="false">ROUND((D82/D78)*100,1)</f>
        <v>99.7</v>
      </c>
    </row>
    <row r="83" customFormat="false" ht="18.75" hidden="false" customHeight="true" outlineLevel="0" collapsed="false">
      <c r="A83" s="27"/>
      <c r="B83" s="30" t="s">
        <v>10</v>
      </c>
      <c r="C83" s="46" t="s">
        <v>26</v>
      </c>
      <c r="D83" s="46" t="s">
        <v>26</v>
      </c>
      <c r="E83" s="53" t="s">
        <v>26</v>
      </c>
      <c r="F83" s="54" t="s">
        <v>26</v>
      </c>
    </row>
    <row r="84" customFormat="false" ht="18.75" hidden="false" customHeight="true" outlineLevel="0" collapsed="false">
      <c r="A84" s="27"/>
      <c r="B84" s="30" t="s">
        <v>11</v>
      </c>
      <c r="C84" s="31" t="n">
        <f aca="false">SUM(C81:C83)</f>
        <v>191643141</v>
      </c>
      <c r="D84" s="31" t="n">
        <f aca="false">SUM(D81:D83)</f>
        <v>185230777</v>
      </c>
      <c r="E84" s="32" t="n">
        <f aca="false">ROUND((C84/C80)*100,1)</f>
        <v>101.2</v>
      </c>
      <c r="F84" s="56" t="n">
        <f aca="false">ROUND((D84/D80)*100,1)</f>
        <v>100.9</v>
      </c>
    </row>
    <row r="85" customFormat="false" ht="18.75" hidden="false" customHeight="true" outlineLevel="0" collapsed="false">
      <c r="A85" s="28" t="s">
        <v>33</v>
      </c>
      <c r="B85" s="38" t="s">
        <v>8</v>
      </c>
      <c r="C85" s="39" t="n">
        <v>136153610</v>
      </c>
      <c r="D85" s="39" t="n">
        <v>133118651</v>
      </c>
      <c r="E85" s="40" t="n">
        <f aca="false">ROUND((C85/C81)*100,1)</f>
        <v>106.1</v>
      </c>
      <c r="F85" s="49" t="n">
        <f aca="false">ROUND((D85/D81)*100,1)</f>
        <v>105.5</v>
      </c>
    </row>
    <row r="86" customFormat="false" ht="18.75" hidden="false" customHeight="true" outlineLevel="0" collapsed="false">
      <c r="A86" s="28"/>
      <c r="B86" s="38" t="s">
        <v>15</v>
      </c>
      <c r="C86" s="39" t="n">
        <v>62135003</v>
      </c>
      <c r="D86" s="39" t="n">
        <v>57749532</v>
      </c>
      <c r="E86" s="40" t="n">
        <f aca="false">ROUND((C86/C82)*100,1)</f>
        <v>98</v>
      </c>
      <c r="F86" s="49" t="n">
        <f aca="false">ROUND((D86/D82)*100,1)</f>
        <v>97.8</v>
      </c>
    </row>
    <row r="87" customFormat="false" ht="18.75" hidden="false" customHeight="true" outlineLevel="0" collapsed="false">
      <c r="A87" s="28"/>
      <c r="B87" s="30" t="s">
        <v>10</v>
      </c>
      <c r="C87" s="46" t="s">
        <v>26</v>
      </c>
      <c r="D87" s="46" t="s">
        <v>26</v>
      </c>
      <c r="E87" s="53" t="s">
        <v>26</v>
      </c>
      <c r="F87" s="54" t="s">
        <v>26</v>
      </c>
    </row>
    <row r="88" customFormat="false" ht="18.75" hidden="false" customHeight="true" outlineLevel="0" collapsed="false">
      <c r="A88" s="28"/>
      <c r="B88" s="38" t="s">
        <v>11</v>
      </c>
      <c r="C88" s="39" t="n">
        <f aca="false">SUM(C85:C87)</f>
        <v>198288613</v>
      </c>
      <c r="D88" s="39" t="n">
        <f aca="false">SUM(D85:D87)</f>
        <v>190868183</v>
      </c>
      <c r="E88" s="40" t="n">
        <f aca="false">ROUND((C88/C84)*100,1)</f>
        <v>103.5</v>
      </c>
      <c r="F88" s="49" t="n">
        <f aca="false">ROUND((D88/D84)*100,1)</f>
        <v>103</v>
      </c>
    </row>
    <row r="89" customFormat="false" ht="18.75" hidden="false" customHeight="true" outlineLevel="0" collapsed="false">
      <c r="A89" s="57" t="s">
        <v>34</v>
      </c>
      <c r="B89" s="34" t="s">
        <v>8</v>
      </c>
      <c r="C89" s="35" t="n">
        <v>137702850</v>
      </c>
      <c r="D89" s="35" t="n">
        <v>133200137</v>
      </c>
      <c r="E89" s="36" t="n">
        <f aca="false">ROUND((C89/C85)*100,1)</f>
        <v>101.1</v>
      </c>
      <c r="F89" s="55" t="n">
        <f aca="false">ROUND((D89/D85)*100,1)</f>
        <v>100.1</v>
      </c>
    </row>
    <row r="90" customFormat="false" ht="18.75" hidden="false" customHeight="true" outlineLevel="0" collapsed="false">
      <c r="A90" s="57"/>
      <c r="B90" s="38" t="s">
        <v>15</v>
      </c>
      <c r="C90" s="39" t="n">
        <v>60888088</v>
      </c>
      <c r="D90" s="39" t="n">
        <v>56733273</v>
      </c>
      <c r="E90" s="40" t="n">
        <f aca="false">ROUND((C90/C86)*100,1)</f>
        <v>98</v>
      </c>
      <c r="F90" s="49" t="n">
        <f aca="false">ROUND((D90/D86)*100,1)</f>
        <v>98.2</v>
      </c>
    </row>
    <row r="91" customFormat="false" ht="18.75" hidden="false" customHeight="true" outlineLevel="0" collapsed="false">
      <c r="A91" s="57"/>
      <c r="B91" s="30" t="s">
        <v>10</v>
      </c>
      <c r="C91" s="46" t="s">
        <v>26</v>
      </c>
      <c r="D91" s="46" t="s">
        <v>26</v>
      </c>
      <c r="E91" s="53" t="s">
        <v>26</v>
      </c>
      <c r="F91" s="54" t="s">
        <v>26</v>
      </c>
    </row>
    <row r="92" customFormat="false" ht="18.75" hidden="false" customHeight="true" outlineLevel="0" collapsed="false">
      <c r="A92" s="57"/>
      <c r="B92" s="58" t="s">
        <v>11</v>
      </c>
      <c r="C92" s="59" t="n">
        <f aca="false">SUM(C89:C91)</f>
        <v>198590938</v>
      </c>
      <c r="D92" s="59" t="n">
        <f aca="false">SUM(D89:D91)</f>
        <v>189933410</v>
      </c>
      <c r="E92" s="60" t="n">
        <f aca="false">ROUND((C92/C88)*100,1)</f>
        <v>100.2</v>
      </c>
      <c r="F92" s="61" t="n">
        <f aca="false">ROUND((D92/D88)*100,1)</f>
        <v>99.5</v>
      </c>
    </row>
    <row r="93" customFormat="false" ht="18.75" hidden="false" customHeight="true" outlineLevel="0" collapsed="false">
      <c r="A93" s="62" t="s">
        <v>35</v>
      </c>
      <c r="B93" s="63"/>
      <c r="C93" s="64"/>
      <c r="D93" s="64"/>
      <c r="E93" s="65"/>
      <c r="F93" s="65"/>
    </row>
    <row r="94" customFormat="false" ht="18.75" hidden="false" customHeight="true" outlineLevel="0" collapsed="false">
      <c r="B94" s="63"/>
      <c r="C94" s="63"/>
      <c r="D94" s="63"/>
      <c r="E94" s="63"/>
      <c r="F94" s="63"/>
    </row>
    <row r="95" customFormat="false" ht="18.75" hidden="false" customHeight="true" outlineLevel="0" collapsed="false">
      <c r="A95" s="66" t="s">
        <v>36</v>
      </c>
      <c r="B95" s="63"/>
      <c r="C95" s="63"/>
      <c r="D95" s="63"/>
      <c r="E95" s="63"/>
      <c r="F95" s="67" t="s">
        <v>37</v>
      </c>
    </row>
    <row r="96" customFormat="false" ht="18.75" hidden="false" customHeight="true" outlineLevel="0" collapsed="false">
      <c r="A96" s="68" t="s">
        <v>3</v>
      </c>
      <c r="B96" s="69" t="s">
        <v>4</v>
      </c>
      <c r="C96" s="69" t="s">
        <v>5</v>
      </c>
      <c r="D96" s="70" t="s">
        <v>38</v>
      </c>
      <c r="E96" s="70"/>
      <c r="F96" s="70"/>
    </row>
    <row r="97" customFormat="false" ht="18.75" hidden="false" customHeight="true" outlineLevel="0" collapsed="false">
      <c r="A97" s="68"/>
      <c r="B97" s="69"/>
      <c r="C97" s="69"/>
      <c r="D97" s="34" t="s">
        <v>39</v>
      </c>
      <c r="E97" s="71" t="s">
        <v>40</v>
      </c>
      <c r="F97" s="71"/>
    </row>
    <row r="98" customFormat="false" ht="18.75" hidden="false" customHeight="true" outlineLevel="0" collapsed="false">
      <c r="A98" s="26" t="s">
        <v>41</v>
      </c>
      <c r="B98" s="35" t="n">
        <v>40334306</v>
      </c>
      <c r="C98" s="35" t="n">
        <v>39891421</v>
      </c>
      <c r="D98" s="35" t="n">
        <v>390338</v>
      </c>
      <c r="E98" s="72" t="n">
        <v>39501083</v>
      </c>
      <c r="F98" s="72"/>
    </row>
    <row r="99" customFormat="false" ht="18.75" hidden="false" customHeight="true" outlineLevel="0" collapsed="false">
      <c r="A99" s="73" t="s">
        <v>42</v>
      </c>
      <c r="B99" s="39" t="n">
        <v>62079571</v>
      </c>
      <c r="C99" s="39" t="n">
        <v>58207044</v>
      </c>
      <c r="D99" s="39" t="n">
        <v>1653593</v>
      </c>
      <c r="E99" s="74" t="n">
        <v>56553451</v>
      </c>
      <c r="F99" s="74"/>
    </row>
    <row r="100" customFormat="false" ht="18.75" hidden="false" customHeight="true" outlineLevel="0" collapsed="false">
      <c r="A100" s="73" t="s">
        <v>43</v>
      </c>
      <c r="B100" s="39" t="n">
        <v>11527</v>
      </c>
      <c r="C100" s="39" t="n">
        <v>11527</v>
      </c>
      <c r="D100" s="75" t="n">
        <v>0</v>
      </c>
      <c r="E100" s="74" t="n">
        <v>11527</v>
      </c>
      <c r="F100" s="74"/>
    </row>
    <row r="101" customFormat="false" ht="18.75" hidden="false" customHeight="true" outlineLevel="0" collapsed="false">
      <c r="A101" s="73" t="s">
        <v>44</v>
      </c>
      <c r="B101" s="75" t="n">
        <v>0</v>
      </c>
      <c r="C101" s="75" t="n">
        <v>0</v>
      </c>
      <c r="D101" s="75" t="n">
        <v>0</v>
      </c>
      <c r="E101" s="76" t="n">
        <v>0</v>
      </c>
      <c r="F101" s="76"/>
    </row>
    <row r="102" customFormat="false" ht="18.75" hidden="false" customHeight="true" outlineLevel="0" collapsed="false">
      <c r="A102" s="73" t="s">
        <v>45</v>
      </c>
      <c r="B102" s="39" t="n">
        <v>455835</v>
      </c>
      <c r="C102" s="39" t="n">
        <v>455815</v>
      </c>
      <c r="D102" s="75" t="n">
        <v>20</v>
      </c>
      <c r="E102" s="74" t="n">
        <v>455795</v>
      </c>
      <c r="F102" s="74"/>
    </row>
    <row r="103" customFormat="false" ht="18.75" hidden="false" customHeight="true" outlineLevel="0" collapsed="false">
      <c r="A103" s="77" t="s">
        <v>46</v>
      </c>
      <c r="B103" s="31" t="n">
        <v>34821611</v>
      </c>
      <c r="C103" s="31" t="n">
        <v>34634330</v>
      </c>
      <c r="D103" s="31" t="n">
        <v>85715</v>
      </c>
      <c r="E103" s="78" t="n">
        <v>34548615</v>
      </c>
      <c r="F103" s="78"/>
    </row>
    <row r="104" customFormat="false" ht="18.75" hidden="false" customHeight="true" outlineLevel="0" collapsed="false">
      <c r="A104" s="79" t="s">
        <v>11</v>
      </c>
      <c r="B104" s="59" t="n">
        <f aca="false">SUM(B98:B103)</f>
        <v>137702850</v>
      </c>
      <c r="C104" s="59" t="n">
        <f aca="false">SUM(C98:C103)</f>
        <v>133200137</v>
      </c>
      <c r="D104" s="59" t="n">
        <f aca="false">SUM(D98:D103)</f>
        <v>2129666</v>
      </c>
      <c r="E104" s="80" t="n">
        <f aca="false">SUM(E98:E103)</f>
        <v>131070471</v>
      </c>
      <c r="F104" s="80" t="n">
        <f aca="false">SUM(F98:F103)</f>
        <v>0</v>
      </c>
    </row>
    <row r="105" customFormat="false" ht="18.75" hidden="false" customHeight="true" outlineLevel="0" collapsed="false">
      <c r="A105" s="81"/>
    </row>
  </sheetData>
  <mergeCells count="39">
    <mergeCell ref="A3:A4"/>
    <mergeCell ref="B3:B4"/>
    <mergeCell ref="C3:C4"/>
    <mergeCell ref="D3:D4"/>
    <mergeCell ref="E3:F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7:A60"/>
    <mergeCell ref="A61:A64"/>
    <mergeCell ref="A65:A68"/>
    <mergeCell ref="A69:A72"/>
    <mergeCell ref="A73:A76"/>
    <mergeCell ref="A77:A80"/>
    <mergeCell ref="A81:A84"/>
    <mergeCell ref="A85:A88"/>
    <mergeCell ref="A89:A92"/>
    <mergeCell ref="A96:A97"/>
    <mergeCell ref="B96:B97"/>
    <mergeCell ref="C96:C97"/>
    <mergeCell ref="D96:F96"/>
    <mergeCell ref="E97:F97"/>
    <mergeCell ref="E98:F98"/>
    <mergeCell ref="E99:F99"/>
    <mergeCell ref="E100:F100"/>
    <mergeCell ref="E101:F101"/>
    <mergeCell ref="E102:F102"/>
    <mergeCell ref="E103:F103"/>
    <mergeCell ref="E104:F104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Windows ユーザー</cp:lastModifiedBy>
  <cp:lastPrinted>2020-09-29T04:58:52Z</cp:lastPrinted>
  <dcterms:modified xsi:type="dcterms:W3CDTF">2020-09-29T04:58:59Z</dcterms:modified>
  <cp:revision>0</cp:revision>
  <dc:subject/>
  <dc:title>償却の概要</dc:title>
</cp:coreProperties>
</file>