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" sheetId="1" state="visible" r:id="rId2"/>
  </sheets>
  <definedNames>
    <definedName function="false" hidden="false" localSheetId="0" name="_xlnm.Print_Area" vbProcedure="false">'2-6'!$A$1:$F$34</definedName>
    <definedName function="false" hidden="false" localSheetId="0" name="Z_3CC34FC6_7D12_424C_AAE9_56A97328BBF6__wvu_PrintArea" vbProcedure="false">'2-6'!$A$1:$F$34</definedName>
    <definedName function="false" hidden="false" localSheetId="0" name="Z_3CC34FC6_7D12_424C_AAE9_56A97328BBF6__wvu_Rows" vbProcedure="false">'2-6'!$17:$21</definedName>
    <definedName function="false" hidden="false" localSheetId="0" name="Z_9A830801_24E8_44D7_9FF5_81FBA7CBED96__wvu_PrintArea" vbProcedure="false">'2-6'!$A$1:$F$34</definedName>
    <definedName function="false" hidden="false" localSheetId="0" name="Z_9A830801_24E8_44D7_9FF5_81FBA7CBED96__wvu_Rows" vbProcedure="false">'2-6'!$17:$20</definedName>
    <definedName function="false" hidden="false" localSheetId="0" name="Z_EA57E6C8_CDE3_4D7D_A72F_E784181E7D27__wvu_PrintArea" vbProcedure="false">'2-6'!$A$1:$F$34</definedName>
    <definedName function="false" hidden="false" localSheetId="0" name="Z_EA57E6C8_CDE3_4D7D_A72F_E784181E7D27__wvu_Rows" vbProcedure="false">'2-6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年度給与所得の収入金額等に関する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給与所得に係る
収　入　　金　額</t>
  </si>
  <si>
    <t xml:space="preserve">給与所得控除額</t>
  </si>
  <si>
    <t xml:space="preserve">給与所得金額</t>
  </si>
  <si>
    <t xml:space="preserve">課税標準額段階別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  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を超える金額  </t>
    </r>
  </si>
  <si>
    <t xml:space="preserve">合計</t>
  </si>
  <si>
    <t xml:space="preserve">前年比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」による。</t>
    </r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市民税課</t>
    </r>
  </si>
  <si>
    <t xml:space="preserve">①</t>
  </si>
  <si>
    <t xml:space="preserve">②</t>
  </si>
  <si>
    <t xml:space="preserve">③</t>
  </si>
  <si>
    <t xml:space="preserve">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_ 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2</xdr:col>
      <xdr:colOff>10440</xdr:colOff>
      <xdr:row>4</xdr:row>
      <xdr:rowOff>333360</xdr:rowOff>
    </xdr:to>
    <xdr:sp>
      <xdr:nvSpPr>
        <xdr:cNvPr id="0" name="Line 1"/>
        <xdr:cNvSpPr/>
      </xdr:nvSpPr>
      <xdr:spPr>
        <a:xfrm>
          <a:off x="9720" y="1019160"/>
          <a:ext cx="2254320" cy="66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10" workbookViewId="0">
      <selection pane="topLeft" activeCell="F6" activeCellId="0" sqref="F6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8.11"/>
    <col collapsed="false" customWidth="true" hidden="false" outlineLevel="0" max="3" min="3" style="1" width="10.62"/>
    <col collapsed="false" customWidth="true" hidden="false" outlineLevel="0" max="6" min="4" style="1" width="14.62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2"/>
    </row>
    <row r="2" customFormat="false" ht="27" hidden="false" customHeight="true" outlineLevel="0" collapsed="false">
      <c r="A2" s="3" t="s">
        <v>0</v>
      </c>
    </row>
    <row r="3" customFormat="false" ht="26.25" hidden="false" customHeight="true" outlineLevel="0" collapsed="false">
      <c r="E3" s="4"/>
      <c r="F3" s="5" t="s">
        <v>1</v>
      </c>
    </row>
    <row r="4" customFormat="false" ht="26.25" hidden="false" customHeight="true" outlineLevel="0" collapsed="false">
      <c r="A4" s="6"/>
      <c r="B4" s="7" t="s">
        <v>2</v>
      </c>
      <c r="C4" s="8" t="s">
        <v>3</v>
      </c>
      <c r="D4" s="9" t="s">
        <v>4</v>
      </c>
      <c r="E4" s="8" t="s">
        <v>5</v>
      </c>
      <c r="F4" s="10" t="s">
        <v>6</v>
      </c>
    </row>
    <row r="5" customFormat="false" ht="26.25" hidden="false" customHeight="true" outlineLevel="0" collapsed="false">
      <c r="A5" s="11" t="s">
        <v>7</v>
      </c>
      <c r="B5" s="12"/>
      <c r="C5" s="8"/>
      <c r="D5" s="9"/>
      <c r="E5" s="8"/>
      <c r="F5" s="10"/>
    </row>
    <row r="6" customFormat="false" ht="26.25" hidden="false" customHeight="true" outlineLevel="0" collapsed="false">
      <c r="A6" s="13" t="s">
        <v>8</v>
      </c>
      <c r="B6" s="13"/>
      <c r="C6" s="14" t="n">
        <v>6069</v>
      </c>
      <c r="D6" s="14" t="n">
        <v>7115096</v>
      </c>
      <c r="E6" s="14" t="n">
        <v>3962330</v>
      </c>
      <c r="F6" s="15" t="n">
        <v>3152766</v>
      </c>
    </row>
    <row r="7" customFormat="false" ht="26.25" hidden="false" customHeight="true" outlineLevel="0" collapsed="false">
      <c r="A7" s="13" t="s">
        <v>9</v>
      </c>
      <c r="B7" s="13"/>
      <c r="C7" s="14" t="n">
        <v>46252</v>
      </c>
      <c r="D7" s="14" t="n">
        <v>94882464</v>
      </c>
      <c r="E7" s="14" t="n">
        <v>37705409</v>
      </c>
      <c r="F7" s="15" t="n">
        <v>57177055</v>
      </c>
    </row>
    <row r="8" customFormat="false" ht="26.25" hidden="false" customHeight="true" outlineLevel="0" collapsed="false">
      <c r="A8" s="13" t="s">
        <v>10</v>
      </c>
      <c r="B8" s="13"/>
      <c r="C8" s="14" t="n">
        <v>48673</v>
      </c>
      <c r="D8" s="14" t="n">
        <v>176238345</v>
      </c>
      <c r="E8" s="14" t="n">
        <v>60060154</v>
      </c>
      <c r="F8" s="15" t="n">
        <v>116178191</v>
      </c>
    </row>
    <row r="9" customFormat="false" ht="26.25" hidden="false" customHeight="true" outlineLevel="0" collapsed="false">
      <c r="A9" s="13" t="s">
        <v>11</v>
      </c>
      <c r="B9" s="13"/>
      <c r="C9" s="14" t="n">
        <v>28816</v>
      </c>
      <c r="D9" s="14" t="n">
        <v>150786801</v>
      </c>
      <c r="E9" s="14" t="n">
        <v>45459915</v>
      </c>
      <c r="F9" s="15" t="n">
        <v>105326886</v>
      </c>
    </row>
    <row r="10" customFormat="false" ht="26.25" hidden="false" customHeight="true" outlineLevel="0" collapsed="false">
      <c r="A10" s="13" t="s">
        <v>12</v>
      </c>
      <c r="B10" s="13"/>
      <c r="C10" s="14" t="n">
        <v>14813</v>
      </c>
      <c r="D10" s="14" t="n">
        <v>100204435</v>
      </c>
      <c r="E10" s="14" t="n">
        <v>27208194</v>
      </c>
      <c r="F10" s="15" t="n">
        <v>72996241</v>
      </c>
    </row>
    <row r="11" customFormat="false" ht="26.25" hidden="false" customHeight="true" outlineLevel="0" collapsed="false">
      <c r="A11" s="13" t="s">
        <v>13</v>
      </c>
      <c r="B11" s="13"/>
      <c r="C11" s="14" t="n">
        <v>9988</v>
      </c>
      <c r="D11" s="14" t="n">
        <v>81338487</v>
      </c>
      <c r="E11" s="14" t="n">
        <v>19787547</v>
      </c>
      <c r="F11" s="15" t="n">
        <v>61550940</v>
      </c>
    </row>
    <row r="12" customFormat="false" ht="26.25" hidden="false" customHeight="true" outlineLevel="0" collapsed="false">
      <c r="A12" s="13" t="s">
        <v>14</v>
      </c>
      <c r="B12" s="13"/>
      <c r="C12" s="14" t="n">
        <v>3179</v>
      </c>
      <c r="D12" s="14" t="n">
        <v>30088930</v>
      </c>
      <c r="E12" s="14" t="n">
        <v>6523854</v>
      </c>
      <c r="F12" s="15" t="n">
        <v>23565076</v>
      </c>
    </row>
    <row r="13" customFormat="false" ht="26.25" hidden="false" customHeight="true" outlineLevel="0" collapsed="false">
      <c r="A13" s="13" t="s">
        <v>15</v>
      </c>
      <c r="B13" s="13"/>
      <c r="C13" s="14" t="n">
        <v>2844</v>
      </c>
      <c r="D13" s="14" t="n">
        <v>31785081</v>
      </c>
      <c r="E13" s="14" t="n">
        <v>5851366</v>
      </c>
      <c r="F13" s="15" t="n">
        <v>25933715</v>
      </c>
    </row>
    <row r="14" customFormat="false" ht="26.25" hidden="false" customHeight="true" outlineLevel="0" collapsed="false">
      <c r="A14" s="13" t="s">
        <v>16</v>
      </c>
      <c r="B14" s="13"/>
      <c r="C14" s="14" t="n">
        <v>3657</v>
      </c>
      <c r="D14" s="14" t="n">
        <v>75143473</v>
      </c>
      <c r="E14" s="14" t="n">
        <v>7437496</v>
      </c>
      <c r="F14" s="15" t="n">
        <v>67705427</v>
      </c>
    </row>
    <row r="15" customFormat="false" ht="26.25" hidden="false" customHeight="true" outlineLevel="0" collapsed="false">
      <c r="A15" s="16" t="s">
        <v>17</v>
      </c>
      <c r="B15" s="16"/>
      <c r="C15" s="14" t="n">
        <f aca="false">SUM(C6:C14)</f>
        <v>164291</v>
      </c>
      <c r="D15" s="14" t="n">
        <f aca="false">SUM(D6:D14)</f>
        <v>747583112</v>
      </c>
      <c r="E15" s="14" t="n">
        <f aca="false">SUM(E6:E14)</f>
        <v>213996265</v>
      </c>
      <c r="F15" s="15" t="n">
        <f aca="false">SUM(F6:F14)</f>
        <v>533586297</v>
      </c>
    </row>
    <row r="16" customFormat="false" ht="26.25" hidden="false" customHeight="true" outlineLevel="0" collapsed="false">
      <c r="A16" s="16" t="s">
        <v>18</v>
      </c>
      <c r="B16" s="16"/>
      <c r="C16" s="17" t="n">
        <f aca="false">+C15/C33*100</f>
        <v>101.521986306449</v>
      </c>
      <c r="D16" s="17" t="n">
        <f aca="false">+D15/D33*100</f>
        <v>101.884036341865</v>
      </c>
      <c r="E16" s="17" t="n">
        <f aca="false">+E15/E33*100</f>
        <v>101.752864909046</v>
      </c>
      <c r="F16" s="18" t="n">
        <f aca="false">+F15/F33*100</f>
        <v>101.936698183567</v>
      </c>
    </row>
    <row r="17" customFormat="false" ht="27.75" hidden="true" customHeight="true" outlineLevel="0" collapsed="false">
      <c r="A17" s="19" t="s">
        <v>19</v>
      </c>
      <c r="B17" s="20" t="s">
        <v>20</v>
      </c>
      <c r="C17" s="14" t="n">
        <v>151633</v>
      </c>
      <c r="D17" s="14" t="n">
        <v>740147091</v>
      </c>
      <c r="E17" s="14" t="n">
        <v>210506199</v>
      </c>
      <c r="F17" s="15" t="n">
        <v>529640892</v>
      </c>
    </row>
    <row r="18" customFormat="false" ht="26.25" hidden="true" customHeight="true" outlineLevel="0" collapsed="false">
      <c r="A18" s="19"/>
      <c r="B18" s="20" t="s">
        <v>21</v>
      </c>
      <c r="C18" s="14" t="n">
        <v>150306</v>
      </c>
      <c r="D18" s="14" t="n">
        <v>727665974</v>
      </c>
      <c r="E18" s="14" t="n">
        <v>207462513</v>
      </c>
      <c r="F18" s="15" t="n">
        <v>520230461</v>
      </c>
    </row>
    <row r="19" customFormat="false" ht="26.25" hidden="true" customHeight="true" outlineLevel="0" collapsed="false">
      <c r="A19" s="19"/>
      <c r="B19" s="20" t="s">
        <v>22</v>
      </c>
      <c r="C19" s="14" t="n">
        <v>149355</v>
      </c>
      <c r="D19" s="14" t="n">
        <v>708095065</v>
      </c>
      <c r="E19" s="14" t="n">
        <v>202739338</v>
      </c>
      <c r="F19" s="15" t="n">
        <v>505355727</v>
      </c>
    </row>
    <row r="20" customFormat="false" ht="26.25" hidden="true" customHeight="true" outlineLevel="0" collapsed="false">
      <c r="A20" s="19"/>
      <c r="B20" s="20" t="s">
        <v>23</v>
      </c>
      <c r="C20" s="14" t="n">
        <v>148453</v>
      </c>
      <c r="D20" s="14" t="n">
        <v>696915834</v>
      </c>
      <c r="E20" s="14" t="n">
        <v>199988828</v>
      </c>
      <c r="F20" s="15" t="n">
        <v>496927006</v>
      </c>
      <c r="G20" s="21"/>
    </row>
    <row r="21" customFormat="false" ht="26.25" hidden="true" customHeight="true" outlineLevel="0" collapsed="false">
      <c r="A21" s="19"/>
      <c r="B21" s="20" t="s">
        <v>24</v>
      </c>
      <c r="C21" s="14" t="n">
        <v>146407</v>
      </c>
      <c r="D21" s="14" t="n">
        <v>684998010</v>
      </c>
      <c r="E21" s="14" t="n">
        <v>196883172</v>
      </c>
      <c r="F21" s="15" t="n">
        <v>488114838</v>
      </c>
      <c r="G21" s="21"/>
    </row>
    <row r="22" customFormat="false" ht="26.25" hidden="true" customHeight="true" outlineLevel="0" collapsed="false">
      <c r="A22" s="19"/>
      <c r="B22" s="20" t="s">
        <v>25</v>
      </c>
      <c r="C22" s="22" t="n">
        <v>143379</v>
      </c>
      <c r="D22" s="14" t="n">
        <v>663925368</v>
      </c>
      <c r="E22" s="14" t="n">
        <v>191518070</v>
      </c>
      <c r="F22" s="23" t="n">
        <v>472407298</v>
      </c>
      <c r="G22" s="21"/>
    </row>
    <row r="23" customFormat="false" ht="26.25" hidden="true" customHeight="true" outlineLevel="0" collapsed="false">
      <c r="A23" s="19"/>
      <c r="B23" s="20" t="s">
        <v>26</v>
      </c>
      <c r="C23" s="22" t="n">
        <v>154162</v>
      </c>
      <c r="D23" s="14" t="n">
        <v>685650963</v>
      </c>
      <c r="E23" s="14" t="n">
        <v>199969401</v>
      </c>
      <c r="F23" s="23" t="n">
        <v>485681562</v>
      </c>
      <c r="G23" s="21"/>
    </row>
    <row r="24" customFormat="false" ht="26.25" hidden="true" customHeight="true" outlineLevel="0" collapsed="false">
      <c r="A24" s="19"/>
      <c r="B24" s="20" t="s">
        <v>27</v>
      </c>
      <c r="C24" s="22" t="n">
        <v>155557</v>
      </c>
      <c r="D24" s="14" t="n">
        <v>696517962</v>
      </c>
      <c r="E24" s="14" t="n">
        <v>201976057</v>
      </c>
      <c r="F24" s="23" t="n">
        <v>494541905</v>
      </c>
      <c r="G24" s="21"/>
    </row>
    <row r="25" customFormat="false" ht="26.25" hidden="true" customHeight="true" outlineLevel="0" collapsed="false">
      <c r="A25" s="19"/>
      <c r="B25" s="20" t="s">
        <v>28</v>
      </c>
      <c r="C25" s="22" t="n">
        <v>157343</v>
      </c>
      <c r="D25" s="14" t="n">
        <v>704247253</v>
      </c>
      <c r="E25" s="14" t="n">
        <v>205146748</v>
      </c>
      <c r="F25" s="23" t="n">
        <v>499100505</v>
      </c>
      <c r="G25" s="21"/>
    </row>
    <row r="26" customFormat="false" ht="26.25" hidden="true" customHeight="true" outlineLevel="0" collapsed="false">
      <c r="A26" s="19"/>
      <c r="B26" s="20" t="s">
        <v>29</v>
      </c>
      <c r="C26" s="22" t="n">
        <v>157108</v>
      </c>
      <c r="D26" s="14" t="n">
        <v>701824322</v>
      </c>
      <c r="E26" s="14" t="n">
        <v>204647490</v>
      </c>
      <c r="F26" s="23" t="n">
        <v>497176832</v>
      </c>
      <c r="G26" s="21"/>
    </row>
    <row r="27" customFormat="false" ht="26.25" hidden="true" customHeight="true" outlineLevel="0" collapsed="false">
      <c r="A27" s="19"/>
      <c r="B27" s="20" t="s">
        <v>30</v>
      </c>
      <c r="C27" s="22" t="n">
        <v>150995</v>
      </c>
      <c r="D27" s="14" t="n">
        <v>652019171</v>
      </c>
      <c r="E27" s="14" t="n">
        <v>192909224</v>
      </c>
      <c r="F27" s="23" t="n">
        <v>459109947</v>
      </c>
      <c r="G27" s="21"/>
    </row>
    <row r="28" customFormat="false" ht="26.25" hidden="true" customHeight="true" outlineLevel="0" collapsed="false">
      <c r="A28" s="19"/>
      <c r="B28" s="20" t="s">
        <v>31</v>
      </c>
      <c r="C28" s="22" t="n">
        <v>150995</v>
      </c>
      <c r="D28" s="14" t="n">
        <v>654440781</v>
      </c>
      <c r="E28" s="14" t="n">
        <v>193465329</v>
      </c>
      <c r="F28" s="23" t="n">
        <v>460975452</v>
      </c>
      <c r="G28" s="21"/>
    </row>
    <row r="29" customFormat="false" ht="26.25" hidden="true" customHeight="true" outlineLevel="0" collapsed="false">
      <c r="A29" s="19"/>
      <c r="B29" s="20" t="s">
        <v>32</v>
      </c>
      <c r="C29" s="22" t="n">
        <v>151889</v>
      </c>
      <c r="D29" s="14" t="n">
        <v>659432495</v>
      </c>
      <c r="E29" s="14" t="n">
        <v>194820196</v>
      </c>
      <c r="F29" s="23" t="n">
        <v>464610927</v>
      </c>
      <c r="G29" s="21"/>
    </row>
    <row r="30" customFormat="false" ht="26.25" hidden="false" customHeight="true" outlineLevel="0" collapsed="false">
      <c r="A30" s="19"/>
      <c r="B30" s="20" t="s">
        <v>33</v>
      </c>
      <c r="C30" s="22" t="n">
        <v>156167</v>
      </c>
      <c r="D30" s="14" t="n">
        <v>690416391</v>
      </c>
      <c r="E30" s="14" t="n">
        <v>200924592</v>
      </c>
      <c r="F30" s="23" t="n">
        <v>489488887</v>
      </c>
      <c r="G30" s="21"/>
    </row>
    <row r="31" customFormat="false" ht="26.25" hidden="false" customHeight="true" outlineLevel="0" collapsed="false">
      <c r="A31" s="19"/>
      <c r="B31" s="24" t="s">
        <v>34</v>
      </c>
      <c r="C31" s="25" t="n">
        <v>157595</v>
      </c>
      <c r="D31" s="26" t="n">
        <v>704882822</v>
      </c>
      <c r="E31" s="26" t="n">
        <v>203734730</v>
      </c>
      <c r="F31" s="27" t="n">
        <v>501146411</v>
      </c>
      <c r="G31" s="21"/>
    </row>
    <row r="32" customFormat="false" ht="26.25" hidden="false" customHeight="true" outlineLevel="0" collapsed="false">
      <c r="A32" s="19"/>
      <c r="B32" s="20" t="s">
        <v>35</v>
      </c>
      <c r="C32" s="22" t="n">
        <v>159668</v>
      </c>
      <c r="D32" s="14" t="n">
        <v>717950563</v>
      </c>
      <c r="E32" s="14" t="n">
        <v>206497238</v>
      </c>
      <c r="F32" s="23" t="n">
        <v>511451734</v>
      </c>
      <c r="G32" s="21"/>
    </row>
    <row r="33" customFormat="false" ht="26.25" hidden="false" customHeight="true" outlineLevel="0" collapsed="false">
      <c r="A33" s="19"/>
      <c r="B33" s="28" t="s">
        <v>36</v>
      </c>
      <c r="C33" s="29" t="n">
        <v>161828</v>
      </c>
      <c r="D33" s="30" t="n">
        <v>733758829</v>
      </c>
      <c r="E33" s="30" t="n">
        <v>210309818</v>
      </c>
      <c r="F33" s="31" t="n">
        <v>523448676</v>
      </c>
      <c r="G33" s="21"/>
    </row>
    <row r="34" customFormat="false" ht="26.25" hidden="false" customHeight="true" outlineLevel="0" collapsed="false">
      <c r="A34" s="32" t="s">
        <v>37</v>
      </c>
    </row>
    <row r="35" customFormat="false" ht="26.25" hidden="false" customHeight="true" outlineLevel="0" collapsed="false">
      <c r="A35" s="32" t="s">
        <v>38</v>
      </c>
      <c r="C35" s="33" t="s">
        <v>39</v>
      </c>
      <c r="D35" s="33" t="s">
        <v>40</v>
      </c>
      <c r="E35" s="33" t="s">
        <v>41</v>
      </c>
      <c r="F35" s="33" t="s">
        <v>42</v>
      </c>
    </row>
    <row r="38" customFormat="false" ht="26.25" hidden="false" customHeight="true" outlineLevel="0" collapsed="false">
      <c r="D38" s="34"/>
      <c r="E38" s="34"/>
      <c r="F38" s="34"/>
    </row>
  </sheetData>
  <mergeCells count="16"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29T04:29:18Z</cp:lastPrinted>
  <dcterms:modified xsi:type="dcterms:W3CDTF">2020-09-29T04:29:28Z</dcterms:modified>
  <cp:revision>0</cp:revision>
  <dc:subject>市税概要P36市民税（６）</dc:subject>
  <dc:title/>
</cp:coreProperties>
</file>