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5" sheetId="1" state="visible" r:id="rId2"/>
  </sheets>
  <definedNames>
    <definedName function="false" hidden="false" localSheetId="0" name="_xlnm.Print_Area" vbProcedure="false">'2-5'!$A$1:$Y$36</definedName>
    <definedName function="false" hidden="false" localSheetId="0" name="Z_0B6E884F_69D4_4EAC_9B4C_E8D58C31C13D__wvu_Cols" vbProcedure="false">'2-5'!$C:$H</definedName>
    <definedName function="false" hidden="false" localSheetId="0" name="Z_3BE1E6B8_E539_4686_A79A_2A3BAA8AA57E__wvu_Cols" vbProcedure="false">'2-5'!$C:$F</definedName>
    <definedName function="false" hidden="false" localSheetId="0" name="Z_4DC91790_D1C3_4773_A977_B559C7559A7D__wvu_Cols" vbProcedure="false">'2-5'!$C:$S</definedName>
    <definedName function="false" hidden="false" localSheetId="0" name="Z_4DC91790_D1C3_4773_A977_B559C7559A7D__wvu_PrintArea" vbProcedure="false">'2-5'!$A$1:$Y$36</definedName>
    <definedName function="false" hidden="false" localSheetId="0" name="Z_4DC91790_D1C3_4773_A977_B559C7559A7D__wvu_Rows" vbProcedure="false">'2-5'!$16:$16,'2-5'!$26:$27</definedName>
    <definedName function="false" hidden="false" localSheetId="0" name="Z_5B7B2C1A_C530_4572_9B91_377AC59A969F__wvu_Cols" vbProcedure="false">'2-5'!$C:$F</definedName>
    <definedName function="false" hidden="false" localSheetId="0" name="Z_5F14374E_4BCF_4C1D_824F_67AC9080B598__wvu_Cols" vbProcedure="false">'2-5'!$C:$H</definedName>
    <definedName function="false" hidden="false" localSheetId="0" name="Z_71C5E6CC_1292_4992_824C_00022D6885F1__wvu_Cols" vbProcedure="false">'2-5'!$C:$J</definedName>
    <definedName function="false" hidden="false" localSheetId="0" name="Z_71C5E6CC_1292_4992_824C_00022D6885F1__wvu_Rows" vbProcedure="false">'2-5'!$16:$16,'2-5'!$26:$27</definedName>
    <definedName function="false" hidden="false" localSheetId="0" name="Z_87D2D5C3_38CE_4488_88A5_A6F65E896DA7__wvu_Cols" vbProcedure="false">'2-5'!$C:$H</definedName>
    <definedName function="false" hidden="false" localSheetId="0" name="Z_D31667D1_D3C9_4B8E_9DD6_14DDB6E07388__wvu_Cols" vbProcedure="false">'2-5'!$C:$H</definedName>
    <definedName function="false" hidden="false" localSheetId="0" name="Z_E7E7FEBD_91F8_48A6_A0AF_7821470A782C__wvu_Cols" vbProcedure="false">'2-5'!$C:$J</definedName>
    <definedName function="false" hidden="false" localSheetId="0" name="Z_EDA4B1CD_FE3F_404A_A3B4_C0F9151E62D3__wvu_Cols" vbProcedure="false">'2-5'!$C:$P</definedName>
    <definedName function="false" hidden="false" localSheetId="0" name="Z_EDA4B1CD_FE3F_404A_A3B4_C0F9151E62D3__wvu_PrintArea" vbProcedure="false">'2-5'!$A$1:$Y$36</definedName>
    <definedName function="false" hidden="false" localSheetId="0" name="Z_EDA4B1CD_FE3F_404A_A3B4_C0F9151E62D3__wvu_Rows" vbProcedure="false">'2-5'!$16:$16,'2-5'!$26:$27</definedName>
    <definedName function="false" hidden="false" localSheetId="0" name="Z_F57C32EF_F4B3_42EE_A8F6_03026364A434__wvu_Cols" vbProcedure="false">'2-5'!$C:$J</definedName>
    <definedName function="false" hidden="false" localSheetId="0" name="Z_F57C32EF_F4B3_42EE_A8F6_03026364A434__wvu_Rows" vbProcedure="false">'2-5'!$16:$16,'2-5'!$26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所得控除額累年比較</t>
  </si>
  <si>
    <r>
      <rPr>
        <sz val="11"/>
        <rFont val="ＭＳ Ｐゴシック"/>
        <family val="3"/>
        <charset val="128"/>
      </rPr>
      <t xml:space="preserve">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・％</t>
    </r>
    <r>
      <rPr>
        <sz val="11"/>
        <rFont val="ＭＳ Ｐゴシック"/>
        <family val="3"/>
        <charset val="128"/>
      </rPr>
      <t xml:space="preserve">)</t>
    </r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</t>
    </r>
  </si>
  <si>
    <t xml:space="preserve">雑損</t>
  </si>
  <si>
    <t xml:space="preserve">医療費</t>
  </si>
  <si>
    <t xml:space="preserve">社会保険料</t>
  </si>
  <si>
    <t xml:space="preserve">小規模企業共済掛金</t>
  </si>
  <si>
    <t xml:space="preserve">生命保険料</t>
  </si>
  <si>
    <t xml:space="preserve">地震保険料</t>
  </si>
  <si>
    <t xml:space="preserve">寄附金</t>
  </si>
  <si>
    <t xml:space="preserve">-</t>
  </si>
  <si>
    <t xml:space="preserve">障害者</t>
  </si>
  <si>
    <t xml:space="preserve">特別</t>
  </si>
  <si>
    <t xml:space="preserve">普通</t>
  </si>
  <si>
    <t xml:space="preserve">同居特障加算分</t>
  </si>
  <si>
    <t xml:space="preserve">老年者</t>
  </si>
  <si>
    <t xml:space="preserve">寡婦</t>
  </si>
  <si>
    <t xml:space="preserve">一般</t>
  </si>
  <si>
    <t xml:space="preserve">寡夫</t>
  </si>
  <si>
    <t xml:space="preserve">勤労学生</t>
  </si>
  <si>
    <t xml:space="preserve">配偶者</t>
  </si>
  <si>
    <t xml:space="preserve">老人</t>
  </si>
  <si>
    <t xml:space="preserve">配偶者特別</t>
  </si>
  <si>
    <t xml:space="preserve">配偶者控除あり</t>
  </si>
  <si>
    <t xml:space="preserve">配偶者控除なし</t>
  </si>
  <si>
    <t xml:space="preserve">扶養</t>
  </si>
  <si>
    <t xml:space="preserve">特定</t>
  </si>
  <si>
    <t xml:space="preserve">同居老親</t>
  </si>
  <si>
    <t xml:space="preserve">基礎</t>
  </si>
  <si>
    <t xml:space="preserve">合計</t>
  </si>
  <si>
    <t xml:space="preserve">前年比</t>
  </si>
  <si>
    <r>
      <rPr>
        <sz val="11"/>
        <rFont val="Noto Sans"/>
        <family val="2"/>
      </rPr>
      <t xml:space="preserve">｢市町村税課税状況等の調・第</t>
    </r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表 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関係　（２）所得控除額に関する調」によ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#,##0_);[RED]\(#,##0\)"/>
    <numFmt numFmtId="167" formatCode="#,##0.0;[RED]#,##0.0"/>
    <numFmt numFmtId="168" formatCode="#,##0.0_);[RED]\(#,##0.0\)"/>
  </numFmts>
  <fonts count="1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D93113C5-654F-486C-8A79-5DE0616DB5BC}">
  <header guid="{F7F32595-D056-4088-84EE-7330280ED1E6}" dateTime="2020-09-01T10:07:00.000000000Z" userName="Windows ユーザー" r:id="rId1" minRId="1" maxRId="31" maxSheetId="2">
    <sheetIdMap count="1">
      <sheetId val="1"/>
    </sheetIdMap>
  </header>
  <header guid="{D93113C5-654F-486C-8A79-5DE0616DB5BC}" dateTime="2020-09-29T13:28:00.000000000Z" userName="Windows ユーザー" r:id="rId2" minRId="32" maxRId="3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A3" t="inlineStr">
      <is>
        <r>
          <rPr>
            <sz val="11"/>
            <rFont val="ＭＳ 明朝"/>
            <family val="1"/>
            <charset val="128"/>
          </rPr>
          <t xml:space="preserve">9/7</t>
        </r>
        <r>
          <rPr>
            <sz val="11"/>
            <rFont val="Noto Sans"/>
            <family val="2"/>
          </rPr>
          <t xml:space="preserve">済</t>
        </r>
      </is>
    </oc>
    <nc r="AA3"/>
  </rcc>
  <rrc rId="2" ua="false" sId="1" eol="0" ref="X:X" action="insertCol"/>
  <rcc rId="3" ua="false" sId="1">
    <nc r="X35" t="e">
      <f>+X34/W34*100</f>
    </nc>
  </rcc>
  <rcc rId="4" ua="false" sId="1">
    <oc r="Y34" t="n">
      <f>SUM(Y5:Y12)+Y16+Y17+Y20+Y21+Y22+Y25+Y28+Y33</f>
    </oc>
    <nc r="Y34" t="n">
      <f>SUM(Y5:Y12)+Y16+Y17+Y20+Y21+Y22+Y25+Y28+Y33</f>
    </nc>
  </rcc>
  <rcc rId="5" ua="false" sId="1">
    <nc r="X34" t="n">
      <f>SUM(X5:X12)+X16+X17+X20+X21+X22+X25+X28+X33</f>
    </nc>
  </rcc>
  <rcc rId="6" ua="false" sId="1">
    <oc r="Y4" t="inlineStr">
      <is>
        <r>
          <rPr>
            <sz val="11"/>
            <rFont val="Noto Sans"/>
            <family val="2"/>
          </rPr>
          <t xml:space="preserve">令和元年度</t>
        </r>
      </is>
    </oc>
    <nc r="Y4" t="inlineStr">
      <is>
        <r>
          <rPr>
            <sz val="11"/>
            <rFont val="Noto Sans"/>
            <family val="2"/>
          </rPr>
          <t xml:space="preserve">令和</t>
        </r>
        <r>
          <rPr>
            <sz val="11"/>
            <rFont val="ＭＳ 明朝"/>
            <family val="1"/>
            <charset val="128"/>
          </rPr>
          <t xml:space="preserve">2</t>
        </r>
        <r>
          <rPr>
            <sz val="11"/>
            <rFont val="Noto Sans"/>
            <family val="2"/>
          </rPr>
          <t xml:space="preserve">年度</t>
        </r>
      </is>
    </nc>
  </rcc>
  <rcc rId="7" ua="false" sId="1">
    <oc r="Y5" t="n">
      <v>31892</v>
    </oc>
    <nc r="Y5" t="n">
      <v>62560</v>
    </nc>
  </rcc>
  <rcc rId="8" ua="false" sId="1">
    <oc r="Y6" t="n">
      <v>4824477</v>
    </oc>
    <nc r="Y6" t="n">
      <v>4930500</v>
    </nc>
  </rcc>
  <rcc rId="9" ua="false" sId="1">
    <oc r="Y7" t="n">
      <v>106188269</v>
    </oc>
    <nc r="Y7" t="n">
      <v>108523150</v>
    </nc>
  </rcc>
  <rcc rId="10" ua="false" sId="1">
    <oc r="Y8" t="n">
      <v>3031603</v>
    </oc>
    <nc r="Y8" t="n">
      <v>3339157</v>
    </nc>
  </rcc>
  <rcc rId="11" ua="false" sId="1">
    <oc r="Y9" t="n">
      <v>6829796</v>
    </oc>
    <nc r="Y9" t="n">
      <v>6954553</v>
    </nc>
  </rcc>
  <rcc rId="12" ua="false" sId="1">
    <oc r="Y10" t="n">
      <v>379162</v>
    </oc>
    <nc r="Y10" t="n">
      <v>379385</v>
    </nc>
  </rcc>
  <rcc rId="13" ua="false" sId="1">
    <oc r="Y12" t="n">
      <f>SUM(Y13:Y15)</f>
    </oc>
    <nc r="Y12" t="n">
      <f>SUM(Y13:Y15)</f>
    </nc>
  </rcc>
  <rcc rId="14" ua="false" sId="1">
    <oc r="Y13" t="n">
      <v>1063800</v>
    </oc>
    <nc r="Y13" t="n">
      <v>1067100</v>
    </nc>
  </rcc>
  <rcc rId="15" ua="false" sId="1">
    <oc r="Y14" t="n">
      <v>1149980</v>
    </oc>
    <nc r="Y14" t="n">
      <v>1151020</v>
    </nc>
  </rcc>
  <rcc rId="16" ua="false" sId="1">
    <oc r="Y17" t="n">
      <f>SUM(Y18:Y19)</f>
    </oc>
    <nc r="Y17" t="n">
      <f>SUM(Y18:Y19)</f>
    </nc>
  </rcc>
  <rcc rId="17" ua="false" sId="1">
    <oc r="Y18" t="n">
      <v>506480</v>
    </oc>
    <nc r="Y18" t="n">
      <v>530660</v>
    </nc>
  </rcc>
  <rcc rId="18" ua="false" sId="1">
    <oc r="Y19" t="n">
      <v>609600</v>
    </oc>
    <nc r="Y19" t="n">
      <v>612900</v>
    </nc>
  </rcc>
  <rcc rId="19" ua="false" sId="1">
    <oc r="Y20" t="n">
      <v>83720</v>
    </oc>
    <nc r="Y20" t="n">
      <v>80340</v>
    </nc>
  </rcc>
  <rcc rId="20" ua="false" sId="1">
    <oc r="Y21" t="n">
      <v>4420</v>
    </oc>
    <nc r="Y21" t="n">
      <v>3900</v>
    </nc>
  </rcc>
  <rcc rId="21" ua="false" sId="1">
    <oc r="Y22" t="n">
      <f>SUM(Y23:Y24)</f>
    </oc>
    <nc r="Y22" t="n">
      <v>12334720</v>
    </nc>
  </rcc>
  <rcc rId="22" ua="false" sId="1">
    <oc r="Y23" t="n">
      <v>9951370</v>
    </oc>
    <nc r="Y23" t="n">
      <v>9517530</v>
    </nc>
  </rcc>
  <rcc rId="23" ua="false" sId="1">
    <oc r="Y24" t="n">
      <v>2699260</v>
    </oc>
    <nc r="Y24" t="n">
      <v>2817190</v>
    </nc>
  </rcc>
  <rcc rId="24" ua="false" sId="1">
    <oc r="Y25" t="n">
      <v>2923480</v>
    </oc>
    <nc r="Y25" t="n">
      <v>3031020</v>
    </nc>
  </rcc>
  <rcc rId="25" ua="false" sId="1">
    <oc r="Y28" t="n">
      <f>SUM(Y29:Y32)</f>
    </oc>
    <nc r="Y28" t="n">
      <v>13762640</v>
    </nc>
  </rcc>
  <rcc rId="26" ua="false" sId="1">
    <oc r="Y29" t="n">
      <v>5328510</v>
    </oc>
    <nc r="Y29" t="n">
      <v>5210370</v>
    </nc>
  </rcc>
  <rcc rId="27" ua="false" sId="1">
    <oc r="Y30" t="n">
      <v>4165200</v>
    </oc>
    <nc r="Y30" t="n">
      <v>4194000</v>
    </nc>
  </rcc>
  <rcc rId="28" ua="false" sId="1">
    <oc r="Y31" t="n">
      <v>1059820</v>
    </oc>
    <nc r="Y31" t="n">
      <v>1067420</v>
    </nc>
  </rcc>
  <rcc rId="29" ua="false" sId="1">
    <oc r="Y32" t="n">
      <v>3335400</v>
    </oc>
    <nc r="Y32" t="n">
      <v>3290850</v>
    </nc>
  </rcc>
  <rcc rId="30" ua="false" sId="1">
    <oc r="Y33" t="n">
      <v>61880940</v>
    </oc>
    <nc r="Y33" t="n">
      <v>62569320</v>
    </nc>
  </rcc>
  <rcc rId="31" ua="false" sId="1">
    <oc r="Y15" t="n">
      <v>416300</v>
    </oc>
    <nc r="Y15" t="n">
      <v>4209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2" ua="false" sId="1">
    <oc r="A2" t="inlineStr">
      <is>
        <r>
          <rPr>
            <sz val="11"/>
            <rFont val="Noto Sans"/>
            <family val="2"/>
          </rPr>
          <t xml:space="preserve">５　所得控除額累年比較</t>
        </r>
      </is>
    </oc>
    <nc r="A2" t="inlineStr">
      <is>
        <r>
          <rPr>
            <sz val="11"/>
            <rFont val="Noto Sans"/>
            <family val="2"/>
          </rPr>
          <t xml:space="preserve">所得控除額累年比較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false" showRowColHeaders="true" showZeros="true" rightToLeft="false" tabSelected="true" showOutlineSymbols="true" defaultGridColor="true" view="normal" topLeftCell="A44" colorId="64" zoomScale="100" zoomScaleNormal="100" zoomScalePageLayoutView="90" workbookViewId="0">
      <selection pane="topLeft" activeCell="A2" activeCellId="0" sqref="A2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4.5"/>
    <col collapsed="false" customWidth="true" hidden="true" outlineLevel="0" max="5" min="3" style="1" width="13.24"/>
    <col collapsed="false" customWidth="true" hidden="true" outlineLevel="0" max="7" min="6" style="1" width="12.24"/>
    <col collapsed="false" customWidth="true" hidden="true" outlineLevel="0" max="19" min="8" style="1" width="12.62"/>
    <col collapsed="false" customWidth="true" hidden="false" outlineLevel="0" max="25" min="20" style="1" width="12.62"/>
    <col collapsed="false" customWidth="false" hidden="false" outlineLevel="0" max="257" min="26" style="1" width="8.99"/>
  </cols>
  <sheetData>
    <row r="1" customFormat="false" ht="27" hidden="false" customHeight="true" outlineLevel="0" collapsed="false">
      <c r="A1" s="2"/>
      <c r="B1" s="2"/>
    </row>
    <row r="2" customFormat="false" ht="27" hidden="false" customHeight="true" outlineLevel="0" collapsed="false">
      <c r="A2" s="3" t="s">
        <v>0</v>
      </c>
    </row>
    <row r="3" customFormat="false" ht="21.75" hidden="false" customHeight="true" outlineLevel="0" collapsed="false">
      <c r="D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 t="s">
        <v>1</v>
      </c>
    </row>
    <row r="4" customFormat="false" ht="21.75" hidden="false" customHeight="true" outlineLevel="0" collapsed="false">
      <c r="A4" s="5" t="s">
        <v>2</v>
      </c>
      <c r="B4" s="5"/>
      <c r="C4" s="6" t="s">
        <v>3</v>
      </c>
      <c r="D4" s="6" t="s">
        <v>4</v>
      </c>
      <c r="E4" s="6" t="s">
        <v>5</v>
      </c>
      <c r="F4" s="6" t="s">
        <v>6</v>
      </c>
      <c r="G4" s="7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9" t="s">
        <v>13</v>
      </c>
      <c r="N4" s="10" t="s">
        <v>14</v>
      </c>
      <c r="O4" s="10" t="s">
        <v>15</v>
      </c>
      <c r="P4" s="10" t="s">
        <v>16</v>
      </c>
      <c r="Q4" s="10" t="s">
        <v>17</v>
      </c>
      <c r="R4" s="10" t="s">
        <v>18</v>
      </c>
      <c r="S4" s="10" t="s">
        <v>19</v>
      </c>
      <c r="T4" s="10" t="s">
        <v>20</v>
      </c>
      <c r="U4" s="6" t="s">
        <v>21</v>
      </c>
      <c r="V4" s="6" t="s">
        <v>22</v>
      </c>
      <c r="W4" s="7" t="s">
        <v>23</v>
      </c>
      <c r="X4" s="6" t="s">
        <v>24</v>
      </c>
      <c r="Y4" s="11" t="s">
        <v>25</v>
      </c>
    </row>
    <row r="5" customFormat="false" ht="21.75" hidden="false" customHeight="true" outlineLevel="0" collapsed="false">
      <c r="A5" s="12" t="s">
        <v>26</v>
      </c>
      <c r="B5" s="13"/>
      <c r="C5" s="14" t="n">
        <v>22600</v>
      </c>
      <c r="D5" s="15" t="n">
        <v>51880</v>
      </c>
      <c r="E5" s="15" t="n">
        <v>37991</v>
      </c>
      <c r="F5" s="15" t="n">
        <v>18658</v>
      </c>
      <c r="G5" s="16" t="n">
        <v>22966</v>
      </c>
      <c r="H5" s="15" t="n">
        <v>32610</v>
      </c>
      <c r="I5" s="17" t="n">
        <v>33408</v>
      </c>
      <c r="J5" s="17" t="n">
        <v>31948</v>
      </c>
      <c r="K5" s="17" t="n">
        <v>24374</v>
      </c>
      <c r="L5" s="17" t="n">
        <v>37566</v>
      </c>
      <c r="M5" s="18" t="n">
        <v>24736</v>
      </c>
      <c r="N5" s="19" t="n">
        <v>6456</v>
      </c>
      <c r="O5" s="19" t="n">
        <v>5520</v>
      </c>
      <c r="P5" s="19" t="n">
        <v>8750</v>
      </c>
      <c r="Q5" s="19" t="n">
        <v>6538</v>
      </c>
      <c r="R5" s="19" t="n">
        <v>15956</v>
      </c>
      <c r="S5" s="19" t="n">
        <v>13982</v>
      </c>
      <c r="T5" s="19" t="n">
        <v>8252</v>
      </c>
      <c r="U5" s="17" t="n">
        <v>12773</v>
      </c>
      <c r="V5" s="17" t="n">
        <v>11956</v>
      </c>
      <c r="W5" s="19" t="n">
        <v>6319</v>
      </c>
      <c r="X5" s="17" t="n">
        <v>31892</v>
      </c>
      <c r="Y5" s="20" t="n">
        <v>62560</v>
      </c>
    </row>
    <row r="6" customFormat="false" ht="21.75" hidden="false" customHeight="true" outlineLevel="0" collapsed="false">
      <c r="A6" s="12" t="s">
        <v>27</v>
      </c>
      <c r="B6" s="13"/>
      <c r="C6" s="14" t="n">
        <v>2781755</v>
      </c>
      <c r="D6" s="21" t="n">
        <v>2814596</v>
      </c>
      <c r="E6" s="15" t="n">
        <v>2949532</v>
      </c>
      <c r="F6" s="15" t="n">
        <v>2978345</v>
      </c>
      <c r="G6" s="16" t="n">
        <v>3114206</v>
      </c>
      <c r="H6" s="15" t="n">
        <v>3091439</v>
      </c>
      <c r="I6" s="17" t="n">
        <v>3564373</v>
      </c>
      <c r="J6" s="17" t="n">
        <v>3797381</v>
      </c>
      <c r="K6" s="17" t="n">
        <v>4507871</v>
      </c>
      <c r="L6" s="17" t="n">
        <v>4670765</v>
      </c>
      <c r="M6" s="18" t="n">
        <v>5126594</v>
      </c>
      <c r="N6" s="19" t="n">
        <v>5231050</v>
      </c>
      <c r="O6" s="19" t="n">
        <v>5191178</v>
      </c>
      <c r="P6" s="19" t="n">
        <v>4913787</v>
      </c>
      <c r="Q6" s="19" t="n">
        <v>4822337</v>
      </c>
      <c r="R6" s="19" t="n">
        <v>4676119</v>
      </c>
      <c r="S6" s="19" t="n">
        <v>4537343</v>
      </c>
      <c r="T6" s="19" t="n">
        <v>4510492</v>
      </c>
      <c r="U6" s="17" t="n">
        <v>4727291</v>
      </c>
      <c r="V6" s="17" t="n">
        <v>4633011</v>
      </c>
      <c r="W6" s="19" t="n">
        <v>4715975</v>
      </c>
      <c r="X6" s="17" t="n">
        <v>4824477</v>
      </c>
      <c r="Y6" s="20" t="n">
        <v>4930500</v>
      </c>
    </row>
    <row r="7" customFormat="false" ht="21.75" hidden="false" customHeight="true" outlineLevel="0" collapsed="false">
      <c r="A7" s="12" t="s">
        <v>28</v>
      </c>
      <c r="B7" s="13"/>
      <c r="C7" s="14" t="n">
        <v>75839455</v>
      </c>
      <c r="D7" s="21" t="n">
        <v>75372728</v>
      </c>
      <c r="E7" s="15" t="n">
        <v>73924269</v>
      </c>
      <c r="F7" s="15" t="n">
        <v>73194467</v>
      </c>
      <c r="G7" s="16" t="n">
        <v>74177406</v>
      </c>
      <c r="H7" s="15" t="n">
        <v>73521138</v>
      </c>
      <c r="I7" s="17" t="n">
        <v>75113890</v>
      </c>
      <c r="J7" s="17" t="n">
        <v>73652287</v>
      </c>
      <c r="K7" s="17" t="n">
        <v>79281648</v>
      </c>
      <c r="L7" s="17" t="n">
        <v>81924559</v>
      </c>
      <c r="M7" s="18" t="n">
        <v>83445722</v>
      </c>
      <c r="N7" s="19" t="n">
        <v>84239893</v>
      </c>
      <c r="O7" s="19" t="n">
        <v>81705058</v>
      </c>
      <c r="P7" s="19" t="n">
        <v>83654994</v>
      </c>
      <c r="Q7" s="19" t="n">
        <v>86360844</v>
      </c>
      <c r="R7" s="19" t="n">
        <v>88817752</v>
      </c>
      <c r="S7" s="19" t="n">
        <v>90789461</v>
      </c>
      <c r="T7" s="19" t="n">
        <v>93506114</v>
      </c>
      <c r="U7" s="17" t="n">
        <v>97152734</v>
      </c>
      <c r="V7" s="17" t="n">
        <v>100842205</v>
      </c>
      <c r="W7" s="19" t="n">
        <v>103657566</v>
      </c>
      <c r="X7" s="17" t="n">
        <v>106188269</v>
      </c>
      <c r="Y7" s="20" t="n">
        <v>108523150</v>
      </c>
    </row>
    <row r="8" customFormat="false" ht="21.75" hidden="false" customHeight="true" outlineLevel="0" collapsed="false">
      <c r="A8" s="12" t="s">
        <v>29</v>
      </c>
      <c r="B8" s="13"/>
      <c r="C8" s="14" t="n">
        <v>1776148</v>
      </c>
      <c r="D8" s="21" t="n">
        <v>1717877</v>
      </c>
      <c r="E8" s="21" t="n">
        <v>1678125</v>
      </c>
      <c r="F8" s="21" t="n">
        <v>1647642</v>
      </c>
      <c r="G8" s="22" t="n">
        <v>1631364</v>
      </c>
      <c r="H8" s="21" t="n">
        <v>1602674</v>
      </c>
      <c r="I8" s="14" t="n">
        <v>1583617</v>
      </c>
      <c r="J8" s="14" t="n">
        <v>1592885</v>
      </c>
      <c r="K8" s="14" t="n">
        <v>1686168</v>
      </c>
      <c r="L8" s="14" t="n">
        <v>1730479</v>
      </c>
      <c r="M8" s="23" t="n">
        <v>1807962</v>
      </c>
      <c r="N8" s="24" t="n">
        <v>1799510</v>
      </c>
      <c r="O8" s="24" t="n">
        <v>1723043</v>
      </c>
      <c r="P8" s="24" t="n">
        <v>1741746</v>
      </c>
      <c r="Q8" s="24" t="n">
        <v>1801858</v>
      </c>
      <c r="R8" s="24" t="n">
        <v>1874166</v>
      </c>
      <c r="S8" s="14" t="n">
        <v>1965292</v>
      </c>
      <c r="T8" s="14" t="n">
        <v>2105760</v>
      </c>
      <c r="U8" s="25" t="n">
        <v>2246603</v>
      </c>
      <c r="V8" s="14" t="n">
        <v>2403177</v>
      </c>
      <c r="W8" s="24" t="n">
        <v>2695418</v>
      </c>
      <c r="X8" s="14" t="n">
        <v>3031603</v>
      </c>
      <c r="Y8" s="26" t="n">
        <v>3339157</v>
      </c>
    </row>
    <row r="9" customFormat="false" ht="21.75" hidden="false" customHeight="true" outlineLevel="0" collapsed="false">
      <c r="A9" s="12" t="s">
        <v>30</v>
      </c>
      <c r="B9" s="13"/>
      <c r="C9" s="14" t="n">
        <v>6118377</v>
      </c>
      <c r="D9" s="21" t="n">
        <v>5916070</v>
      </c>
      <c r="E9" s="21" t="n">
        <v>5793231</v>
      </c>
      <c r="F9" s="21" t="n">
        <v>5654832</v>
      </c>
      <c r="G9" s="22" t="n">
        <v>5524519</v>
      </c>
      <c r="H9" s="21" t="n">
        <v>5322537</v>
      </c>
      <c r="I9" s="14" t="n">
        <v>5227699</v>
      </c>
      <c r="J9" s="14" t="n">
        <v>5251401</v>
      </c>
      <c r="K9" s="14" t="n">
        <v>5602919</v>
      </c>
      <c r="L9" s="14" t="n">
        <v>5635190</v>
      </c>
      <c r="M9" s="23" t="n">
        <v>5636078</v>
      </c>
      <c r="N9" s="24" t="n">
        <v>5594805</v>
      </c>
      <c r="O9" s="24" t="n">
        <v>5451985</v>
      </c>
      <c r="P9" s="24" t="n">
        <v>5412661</v>
      </c>
      <c r="Q9" s="24" t="n">
        <v>5412702</v>
      </c>
      <c r="R9" s="24" t="n">
        <v>5774454</v>
      </c>
      <c r="S9" s="14" t="n">
        <v>6011426</v>
      </c>
      <c r="T9" s="14" t="n">
        <v>6186666</v>
      </c>
      <c r="U9" s="25" t="n">
        <v>6394583</v>
      </c>
      <c r="V9" s="14" t="n">
        <v>6568375</v>
      </c>
      <c r="W9" s="24" t="n">
        <v>6720550</v>
      </c>
      <c r="X9" s="14" t="n">
        <v>6829796</v>
      </c>
      <c r="Y9" s="26" t="n">
        <v>6954553</v>
      </c>
    </row>
    <row r="10" customFormat="false" ht="21.75" hidden="false" customHeight="true" outlineLevel="0" collapsed="false">
      <c r="A10" s="12" t="s">
        <v>31</v>
      </c>
      <c r="B10" s="27"/>
      <c r="C10" s="14" t="n">
        <v>351399</v>
      </c>
      <c r="D10" s="21" t="n">
        <v>341322</v>
      </c>
      <c r="E10" s="21" t="n">
        <v>337550</v>
      </c>
      <c r="F10" s="21" t="n">
        <v>331027</v>
      </c>
      <c r="G10" s="22" t="n">
        <v>320056</v>
      </c>
      <c r="H10" s="21" t="n">
        <v>303419</v>
      </c>
      <c r="I10" s="14" t="n">
        <v>294206</v>
      </c>
      <c r="J10" s="14" t="n">
        <v>297865</v>
      </c>
      <c r="K10" s="14" t="n">
        <v>324591</v>
      </c>
      <c r="L10" s="14" t="n">
        <v>325161</v>
      </c>
      <c r="M10" s="23" t="n">
        <v>433769</v>
      </c>
      <c r="N10" s="24" t="n">
        <v>404540</v>
      </c>
      <c r="O10" s="24" t="n">
        <v>384238</v>
      </c>
      <c r="P10" s="24" t="n">
        <v>368824</v>
      </c>
      <c r="Q10" s="24" t="n">
        <v>360499</v>
      </c>
      <c r="R10" s="24" t="n">
        <v>357838</v>
      </c>
      <c r="S10" s="14" t="n">
        <v>353203</v>
      </c>
      <c r="T10" s="14" t="n">
        <v>354231</v>
      </c>
      <c r="U10" s="25" t="n">
        <v>370641</v>
      </c>
      <c r="V10" s="14" t="n">
        <v>379287</v>
      </c>
      <c r="W10" s="24" t="n">
        <v>377457</v>
      </c>
      <c r="X10" s="14" t="n">
        <v>379162</v>
      </c>
      <c r="Y10" s="26" t="n">
        <v>379385</v>
      </c>
    </row>
    <row r="11" customFormat="false" ht="21.75" hidden="false" customHeight="true" outlineLevel="0" collapsed="false">
      <c r="A11" s="28" t="s">
        <v>32</v>
      </c>
      <c r="B11" s="13"/>
      <c r="C11" s="14" t="n">
        <v>25956</v>
      </c>
      <c r="D11" s="21" t="n">
        <v>22568</v>
      </c>
      <c r="E11" s="21" t="n">
        <v>7568</v>
      </c>
      <c r="F11" s="21" t="n">
        <v>10092</v>
      </c>
      <c r="G11" s="22" t="n">
        <v>3210</v>
      </c>
      <c r="H11" s="21" t="n">
        <v>18794</v>
      </c>
      <c r="I11" s="14" t="n">
        <v>10612</v>
      </c>
      <c r="J11" s="14" t="n">
        <v>11509</v>
      </c>
      <c r="K11" s="14" t="n">
        <v>4802</v>
      </c>
      <c r="L11" s="14" t="n">
        <v>4933</v>
      </c>
      <c r="M11" s="23" t="n">
        <v>5168</v>
      </c>
      <c r="N11" s="29" t="s">
        <v>33</v>
      </c>
      <c r="O11" s="29" t="s">
        <v>33</v>
      </c>
      <c r="P11" s="29" t="s">
        <v>33</v>
      </c>
      <c r="Q11" s="29" t="s">
        <v>33</v>
      </c>
      <c r="R11" s="29" t="s">
        <v>33</v>
      </c>
      <c r="S11" s="30" t="s">
        <v>33</v>
      </c>
      <c r="T11" s="30" t="s">
        <v>33</v>
      </c>
      <c r="U11" s="31" t="s">
        <v>33</v>
      </c>
      <c r="V11" s="30" t="s">
        <v>33</v>
      </c>
      <c r="W11" s="29" t="s">
        <v>33</v>
      </c>
      <c r="X11" s="30" t="s">
        <v>33</v>
      </c>
      <c r="Y11" s="32" t="s">
        <v>33</v>
      </c>
    </row>
    <row r="12" customFormat="false" ht="21.75" hidden="false" customHeight="true" outlineLevel="0" collapsed="false">
      <c r="A12" s="33" t="s">
        <v>34</v>
      </c>
      <c r="B12" s="34"/>
      <c r="C12" s="35" t="n">
        <f aca="false">SUM(C13:C15)</f>
        <v>2023870</v>
      </c>
      <c r="D12" s="36" t="n">
        <f aca="false">SUM(D13:D15)</f>
        <v>2081810</v>
      </c>
      <c r="E12" s="36" t="n">
        <f aca="false">SUM(E13:E15)</f>
        <v>2049870</v>
      </c>
      <c r="F12" s="36" t="n">
        <f aca="false">SUM(F13:F15)</f>
        <v>2022860</v>
      </c>
      <c r="G12" s="37" t="n">
        <f aca="false">SUM(G13:G15)</f>
        <v>1998360</v>
      </c>
      <c r="H12" s="36" t="n">
        <f aca="false">SUM(H13:H15)</f>
        <v>1967830</v>
      </c>
      <c r="I12" s="35" t="n">
        <v>1996250</v>
      </c>
      <c r="J12" s="35" t="n">
        <f aca="false">SUM(J13:J15)</f>
        <v>2196080</v>
      </c>
      <c r="K12" s="35" t="n">
        <f aca="false">SUM(K13:K15)</f>
        <v>2616540</v>
      </c>
      <c r="L12" s="35" t="n">
        <f aca="false">SUM(L13:L15)</f>
        <v>3005000</v>
      </c>
      <c r="M12" s="38" t="n">
        <f aca="false">SUM(M13:M15)</f>
        <v>2956280</v>
      </c>
      <c r="N12" s="39" t="n">
        <f aca="false">SUM(N13:N15)</f>
        <v>2852710</v>
      </c>
      <c r="O12" s="39" t="n">
        <f aca="false">SUM(O13:O15)</f>
        <v>2762590</v>
      </c>
      <c r="P12" s="39" t="n">
        <f aca="false">SUM(P13:P15)</f>
        <v>2733690</v>
      </c>
      <c r="Q12" s="39" t="n">
        <f aca="false">SUM(Q13:Q15)</f>
        <v>2791200</v>
      </c>
      <c r="R12" s="39" t="n">
        <f aca="false">SUM(R13:R15)</f>
        <v>2743280</v>
      </c>
      <c r="S12" s="39" t="n">
        <f aca="false">SUM(S13:S15)</f>
        <v>2714910</v>
      </c>
      <c r="T12" s="39" t="n">
        <f aca="false">SUM(T13:T15)</f>
        <v>2681840</v>
      </c>
      <c r="U12" s="35" t="n">
        <f aca="false">SUM(U13:U15)</f>
        <v>2695350</v>
      </c>
      <c r="V12" s="35" t="n">
        <f aca="false">SUM(V13:V15)</f>
        <v>2639640</v>
      </c>
      <c r="W12" s="39" t="n">
        <f aca="false">SUM(W13:W15)</f>
        <v>2608940</v>
      </c>
      <c r="X12" s="35" t="n">
        <f aca="false">SUM(X13:X15)</f>
        <v>2630080</v>
      </c>
      <c r="Y12" s="40" t="n">
        <f aca="false">SUM(Y13:Y15)</f>
        <v>2639020</v>
      </c>
    </row>
    <row r="13" customFormat="false" ht="21.75" hidden="false" customHeight="true" outlineLevel="0" collapsed="false">
      <c r="A13" s="41"/>
      <c r="B13" s="42" t="s">
        <v>35</v>
      </c>
      <c r="C13" s="43" t="n">
        <v>811440</v>
      </c>
      <c r="D13" s="44" t="n">
        <v>860700</v>
      </c>
      <c r="E13" s="44" t="n">
        <v>860700</v>
      </c>
      <c r="F13" s="44" t="n">
        <v>851400</v>
      </c>
      <c r="G13" s="45" t="n">
        <v>845700</v>
      </c>
      <c r="H13" s="44" t="n">
        <v>827700</v>
      </c>
      <c r="I13" s="43" t="n">
        <v>840600</v>
      </c>
      <c r="J13" s="43" t="n">
        <v>922800</v>
      </c>
      <c r="K13" s="43" t="n">
        <v>1109700</v>
      </c>
      <c r="L13" s="43" t="n">
        <v>1230600</v>
      </c>
      <c r="M13" s="46" t="n">
        <v>1229700</v>
      </c>
      <c r="N13" s="47" t="n">
        <v>1191600</v>
      </c>
      <c r="O13" s="47" t="n">
        <v>1144200</v>
      </c>
      <c r="P13" s="47" t="n">
        <v>1122900</v>
      </c>
      <c r="Q13" s="47" t="n">
        <v>1150200</v>
      </c>
      <c r="R13" s="47" t="n">
        <v>1125000</v>
      </c>
      <c r="S13" s="47" t="n">
        <v>1104300</v>
      </c>
      <c r="T13" s="47" t="n">
        <v>1095900</v>
      </c>
      <c r="U13" s="43" t="n">
        <v>1150240</v>
      </c>
      <c r="V13" s="43" t="n">
        <v>1150760</v>
      </c>
      <c r="W13" s="47" t="n">
        <v>1052400</v>
      </c>
      <c r="X13" s="43" t="n">
        <v>1063800</v>
      </c>
      <c r="Y13" s="48" t="n">
        <v>1067100</v>
      </c>
    </row>
    <row r="14" customFormat="false" ht="21.75" hidden="false" customHeight="true" outlineLevel="0" collapsed="false">
      <c r="A14" s="41"/>
      <c r="B14" s="42" t="s">
        <v>36</v>
      </c>
      <c r="C14" s="43" t="n">
        <v>841360</v>
      </c>
      <c r="D14" s="44" t="n">
        <v>821600</v>
      </c>
      <c r="E14" s="44" t="n">
        <v>791960</v>
      </c>
      <c r="F14" s="44" t="n">
        <v>785980</v>
      </c>
      <c r="G14" s="45" t="n">
        <v>768560</v>
      </c>
      <c r="H14" s="44" t="n">
        <v>763620</v>
      </c>
      <c r="I14" s="43" t="n">
        <v>774540</v>
      </c>
      <c r="J14" s="43" t="n">
        <v>861120</v>
      </c>
      <c r="K14" s="43" t="n">
        <v>1045460</v>
      </c>
      <c r="L14" s="43" t="n">
        <v>1251380</v>
      </c>
      <c r="M14" s="46" t="n">
        <v>1207700</v>
      </c>
      <c r="N14" s="47" t="n">
        <v>1170520</v>
      </c>
      <c r="O14" s="47" t="n">
        <v>1141140</v>
      </c>
      <c r="P14" s="47" t="n">
        <v>1157000</v>
      </c>
      <c r="Q14" s="47" t="n">
        <v>1161680</v>
      </c>
      <c r="R14" s="47" t="n">
        <v>1160120</v>
      </c>
      <c r="S14" s="47" t="n">
        <v>1167400</v>
      </c>
      <c r="T14" s="47" t="n">
        <v>1142960</v>
      </c>
      <c r="U14" s="43" t="n">
        <v>1108800</v>
      </c>
      <c r="V14" s="43" t="n">
        <v>1068900</v>
      </c>
      <c r="W14" s="47" t="n">
        <v>1139320</v>
      </c>
      <c r="X14" s="43" t="n">
        <v>1149980</v>
      </c>
      <c r="Y14" s="48" t="n">
        <v>1151020</v>
      </c>
    </row>
    <row r="15" customFormat="false" ht="21.75" hidden="false" customHeight="true" outlineLevel="0" collapsed="false">
      <c r="A15" s="49"/>
      <c r="B15" s="50" t="s">
        <v>37</v>
      </c>
      <c r="C15" s="51" t="n">
        <v>371070</v>
      </c>
      <c r="D15" s="52" t="n">
        <v>399510</v>
      </c>
      <c r="E15" s="52" t="n">
        <v>397210</v>
      </c>
      <c r="F15" s="52" t="n">
        <v>385480</v>
      </c>
      <c r="G15" s="53" t="n">
        <v>384100</v>
      </c>
      <c r="H15" s="52" t="n">
        <v>376510</v>
      </c>
      <c r="I15" s="51" t="n">
        <v>381110</v>
      </c>
      <c r="J15" s="51" t="n">
        <v>412160</v>
      </c>
      <c r="K15" s="51" t="n">
        <v>461380</v>
      </c>
      <c r="L15" s="51" t="n">
        <v>523020</v>
      </c>
      <c r="M15" s="54" t="n">
        <v>518880</v>
      </c>
      <c r="N15" s="55" t="n">
        <v>490590</v>
      </c>
      <c r="O15" s="55" t="n">
        <v>477250</v>
      </c>
      <c r="P15" s="55" t="n">
        <v>453790</v>
      </c>
      <c r="Q15" s="55" t="n">
        <v>479320</v>
      </c>
      <c r="R15" s="55" t="n">
        <v>458160</v>
      </c>
      <c r="S15" s="51" t="n">
        <v>443210</v>
      </c>
      <c r="T15" s="51" t="n">
        <v>442980</v>
      </c>
      <c r="U15" s="56" t="n">
        <v>436310</v>
      </c>
      <c r="V15" s="51" t="n">
        <v>419980</v>
      </c>
      <c r="W15" s="55" t="n">
        <v>417220</v>
      </c>
      <c r="X15" s="51" t="n">
        <v>416300</v>
      </c>
      <c r="Y15" s="57" t="n">
        <v>420900</v>
      </c>
    </row>
    <row r="16" customFormat="false" ht="21.75" hidden="true" customHeight="true" outlineLevel="0" collapsed="false">
      <c r="A16" s="12" t="s">
        <v>38</v>
      </c>
      <c r="B16" s="13"/>
      <c r="C16" s="14" t="n">
        <v>7024320</v>
      </c>
      <c r="D16" s="21" t="n">
        <v>7214400</v>
      </c>
      <c r="E16" s="21" t="n">
        <v>7103040</v>
      </c>
      <c r="F16" s="21" t="n">
        <v>7200000</v>
      </c>
      <c r="G16" s="22" t="n">
        <v>7145280</v>
      </c>
      <c r="H16" s="21" t="n">
        <v>7074720</v>
      </c>
      <c r="I16" s="14" t="n">
        <v>7037280</v>
      </c>
      <c r="J16" s="14" t="n">
        <v>8122560</v>
      </c>
      <c r="K16" s="14" t="n">
        <v>0</v>
      </c>
      <c r="L16" s="14" t="n">
        <v>0</v>
      </c>
      <c r="M16" s="23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6" t="n">
        <v>0</v>
      </c>
      <c r="T16" s="26" t="n">
        <v>0</v>
      </c>
      <c r="U16" s="14" t="n">
        <v>0</v>
      </c>
      <c r="V16" s="14" t="n">
        <v>0</v>
      </c>
      <c r="W16" s="24" t="n">
        <v>0</v>
      </c>
      <c r="X16" s="14"/>
      <c r="Y16" s="26"/>
    </row>
    <row r="17" customFormat="false" ht="21.75" hidden="false" customHeight="true" outlineLevel="0" collapsed="false">
      <c r="A17" s="33" t="s">
        <v>39</v>
      </c>
      <c r="B17" s="34"/>
      <c r="C17" s="35" t="n">
        <f aca="false">SUM(C18:C19)</f>
        <v>656060</v>
      </c>
      <c r="D17" s="36" t="n">
        <f aca="false">SUM(D18:D19)</f>
        <v>621920</v>
      </c>
      <c r="E17" s="36" t="n">
        <f aca="false">SUM(E18:E19)</f>
        <v>599580</v>
      </c>
      <c r="F17" s="36" t="n">
        <f aca="false">SUM(F18:F19)</f>
        <v>592740</v>
      </c>
      <c r="G17" s="37" t="n">
        <f aca="false">SUM(G18:G19)</f>
        <v>561060</v>
      </c>
      <c r="H17" s="36" t="n">
        <f aca="false">SUM(H18:H19)</f>
        <v>549680</v>
      </c>
      <c r="I17" s="35" t="n">
        <v>525220</v>
      </c>
      <c r="J17" s="35" t="n">
        <f aca="false">SUM(J18:J19)</f>
        <v>533700</v>
      </c>
      <c r="K17" s="35" t="n">
        <f aca="false">SUM(K18:K19)</f>
        <v>853540</v>
      </c>
      <c r="L17" s="35" t="n">
        <f aca="false">SUM(L18:L19)</f>
        <v>884660</v>
      </c>
      <c r="M17" s="38" t="n">
        <f aca="false">SUM(M18:M19)</f>
        <v>920540</v>
      </c>
      <c r="N17" s="39" t="n">
        <f aca="false">SUM(N18:N19)</f>
        <v>941360</v>
      </c>
      <c r="O17" s="39" t="n">
        <f aca="false">SUM(O18:O19)</f>
        <v>923840</v>
      </c>
      <c r="P17" s="39" t="n">
        <f aca="false">SUM(P18:P19)</f>
        <v>912280</v>
      </c>
      <c r="Q17" s="39" t="n">
        <f aca="false">SUM(Q18:Q19)</f>
        <v>977040</v>
      </c>
      <c r="R17" s="39" t="n">
        <f aca="false">SUM(R18:R19)</f>
        <v>1017220</v>
      </c>
      <c r="S17" s="35" t="n">
        <f aca="false">SUM(S18:S19)</f>
        <v>1026300</v>
      </c>
      <c r="T17" s="35" t="n">
        <f aca="false">SUM(T18:T19)</f>
        <v>1047000</v>
      </c>
      <c r="U17" s="58" t="n">
        <f aca="false">SUM(U18:U19)</f>
        <v>1071900</v>
      </c>
      <c r="V17" s="35" t="n">
        <f aca="false">SUM(V18:V19)</f>
        <v>1095780</v>
      </c>
      <c r="W17" s="39" t="n">
        <f aca="false">SUM(W18:W19)</f>
        <v>1103660</v>
      </c>
      <c r="X17" s="35" t="n">
        <f aca="false">SUM(X18:X19)</f>
        <v>1116080</v>
      </c>
      <c r="Y17" s="40" t="n">
        <f aca="false">SUM(Y18:Y19)</f>
        <v>1143560</v>
      </c>
    </row>
    <row r="18" customFormat="false" ht="21.75" hidden="false" customHeight="true" outlineLevel="0" collapsed="false">
      <c r="A18" s="41"/>
      <c r="B18" s="42" t="s">
        <v>40</v>
      </c>
      <c r="C18" s="43" t="n">
        <v>323960</v>
      </c>
      <c r="D18" s="44" t="n">
        <v>309920</v>
      </c>
      <c r="E18" s="44" t="n">
        <v>297180</v>
      </c>
      <c r="F18" s="44" t="n">
        <v>287040</v>
      </c>
      <c r="G18" s="45" t="n">
        <v>262860</v>
      </c>
      <c r="H18" s="44" t="n">
        <v>252980</v>
      </c>
      <c r="I18" s="43" t="n">
        <v>226720</v>
      </c>
      <c r="J18" s="43" t="n">
        <v>222300</v>
      </c>
      <c r="K18" s="43" t="n">
        <v>491140</v>
      </c>
      <c r="L18" s="43" t="n">
        <v>507260</v>
      </c>
      <c r="M18" s="46" t="n">
        <v>519740</v>
      </c>
      <c r="N18" s="47" t="n">
        <v>515060</v>
      </c>
      <c r="O18" s="47" t="n">
        <v>504140</v>
      </c>
      <c r="P18" s="47" t="n">
        <v>485680</v>
      </c>
      <c r="Q18" s="47" t="n">
        <v>485940</v>
      </c>
      <c r="R18" s="47" t="n">
        <v>507520</v>
      </c>
      <c r="S18" s="43" t="n">
        <v>495300</v>
      </c>
      <c r="T18" s="43" t="n">
        <v>495300</v>
      </c>
      <c r="U18" s="59" t="n">
        <v>507000</v>
      </c>
      <c r="V18" s="43" t="n">
        <v>511680</v>
      </c>
      <c r="W18" s="47" t="n">
        <v>507260</v>
      </c>
      <c r="X18" s="43" t="n">
        <v>506480</v>
      </c>
      <c r="Y18" s="48" t="n">
        <v>530660</v>
      </c>
    </row>
    <row r="19" customFormat="false" ht="21.75" hidden="false" customHeight="true" outlineLevel="0" collapsed="false">
      <c r="A19" s="49"/>
      <c r="B19" s="50" t="s">
        <v>35</v>
      </c>
      <c r="C19" s="51" t="n">
        <v>332100</v>
      </c>
      <c r="D19" s="52" t="n">
        <v>312000</v>
      </c>
      <c r="E19" s="52" t="n">
        <v>302400</v>
      </c>
      <c r="F19" s="52" t="n">
        <v>305700</v>
      </c>
      <c r="G19" s="53" t="n">
        <v>298200</v>
      </c>
      <c r="H19" s="52" t="n">
        <v>296700</v>
      </c>
      <c r="I19" s="51" t="n">
        <v>298500</v>
      </c>
      <c r="J19" s="51" t="n">
        <v>311400</v>
      </c>
      <c r="K19" s="51" t="n">
        <v>362400</v>
      </c>
      <c r="L19" s="51" t="n">
        <v>377400</v>
      </c>
      <c r="M19" s="54" t="n">
        <v>400800</v>
      </c>
      <c r="N19" s="55" t="n">
        <v>426300</v>
      </c>
      <c r="O19" s="55" t="n">
        <v>419700</v>
      </c>
      <c r="P19" s="55" t="n">
        <v>426600</v>
      </c>
      <c r="Q19" s="55" t="n">
        <v>491100</v>
      </c>
      <c r="R19" s="55" t="n">
        <v>509700</v>
      </c>
      <c r="S19" s="51" t="n">
        <v>531000</v>
      </c>
      <c r="T19" s="51" t="n">
        <v>551700</v>
      </c>
      <c r="U19" s="56" t="n">
        <v>564900</v>
      </c>
      <c r="V19" s="51" t="n">
        <v>584100</v>
      </c>
      <c r="W19" s="55" t="n">
        <v>596400</v>
      </c>
      <c r="X19" s="51" t="n">
        <v>609600</v>
      </c>
      <c r="Y19" s="57" t="n">
        <v>612900</v>
      </c>
    </row>
    <row r="20" customFormat="false" ht="21.75" hidden="false" customHeight="true" outlineLevel="0" collapsed="false">
      <c r="A20" s="12" t="s">
        <v>41</v>
      </c>
      <c r="B20" s="13"/>
      <c r="C20" s="14" t="n">
        <v>75400</v>
      </c>
      <c r="D20" s="21" t="n">
        <v>65000</v>
      </c>
      <c r="E20" s="21" t="n">
        <v>68900</v>
      </c>
      <c r="F20" s="21" t="n">
        <v>71500</v>
      </c>
      <c r="G20" s="22" t="n">
        <v>68380</v>
      </c>
      <c r="H20" s="21" t="n">
        <v>66820</v>
      </c>
      <c r="I20" s="14" t="n">
        <v>71500</v>
      </c>
      <c r="J20" s="14" t="n">
        <v>69160</v>
      </c>
      <c r="K20" s="14" t="n">
        <v>86580</v>
      </c>
      <c r="L20" s="14" t="n">
        <v>83980</v>
      </c>
      <c r="M20" s="23" t="n">
        <v>85540</v>
      </c>
      <c r="N20" s="24" t="n">
        <v>81120</v>
      </c>
      <c r="O20" s="24" t="n">
        <v>88920</v>
      </c>
      <c r="P20" s="24" t="n">
        <v>86060</v>
      </c>
      <c r="Q20" s="24" t="n">
        <v>92560</v>
      </c>
      <c r="R20" s="24" t="n">
        <v>94380</v>
      </c>
      <c r="S20" s="14" t="n">
        <v>96980</v>
      </c>
      <c r="T20" s="14" t="n">
        <v>87360</v>
      </c>
      <c r="U20" s="25" t="n">
        <v>87620</v>
      </c>
      <c r="V20" s="14" t="n">
        <v>86580</v>
      </c>
      <c r="W20" s="24" t="n">
        <v>88140</v>
      </c>
      <c r="X20" s="14" t="n">
        <v>83720</v>
      </c>
      <c r="Y20" s="26" t="n">
        <v>80340</v>
      </c>
    </row>
    <row r="21" customFormat="false" ht="21.75" hidden="false" customHeight="true" outlineLevel="0" collapsed="false">
      <c r="A21" s="12" t="s">
        <v>42</v>
      </c>
      <c r="B21" s="13"/>
      <c r="C21" s="14" t="n">
        <v>3120</v>
      </c>
      <c r="D21" s="21" t="n">
        <v>2340</v>
      </c>
      <c r="E21" s="21" t="n">
        <v>3120</v>
      </c>
      <c r="F21" s="21" t="n">
        <v>3120</v>
      </c>
      <c r="G21" s="22" t="n">
        <v>3120</v>
      </c>
      <c r="H21" s="21" t="n">
        <v>3380</v>
      </c>
      <c r="I21" s="14" t="n">
        <v>1560</v>
      </c>
      <c r="J21" s="14" t="n">
        <v>4160</v>
      </c>
      <c r="K21" s="14" t="n">
        <v>5200</v>
      </c>
      <c r="L21" s="14" t="n">
        <v>5980</v>
      </c>
      <c r="M21" s="23" t="n">
        <v>3640</v>
      </c>
      <c r="N21" s="24" t="n">
        <v>2860</v>
      </c>
      <c r="O21" s="24" t="n">
        <v>3900</v>
      </c>
      <c r="P21" s="24" t="n">
        <v>4420</v>
      </c>
      <c r="Q21" s="24" t="n">
        <v>3900</v>
      </c>
      <c r="R21" s="24" t="n">
        <v>2340</v>
      </c>
      <c r="S21" s="24" t="n">
        <v>3900</v>
      </c>
      <c r="T21" s="24" t="n">
        <v>6240</v>
      </c>
      <c r="U21" s="14" t="n">
        <v>5460</v>
      </c>
      <c r="V21" s="14" t="n">
        <v>5460</v>
      </c>
      <c r="W21" s="24" t="n">
        <v>3900</v>
      </c>
      <c r="X21" s="14" t="n">
        <v>4420</v>
      </c>
      <c r="Y21" s="26" t="n">
        <v>3900</v>
      </c>
    </row>
    <row r="22" customFormat="false" ht="21.75" hidden="false" customHeight="true" outlineLevel="0" collapsed="false">
      <c r="A22" s="33" t="s">
        <v>43</v>
      </c>
      <c r="B22" s="34"/>
      <c r="C22" s="35" t="n">
        <f aca="false">SUM(C23:C24)</f>
        <v>16626680</v>
      </c>
      <c r="D22" s="36" t="n">
        <f aca="false">SUM(D23:D24)</f>
        <v>16593230</v>
      </c>
      <c r="E22" s="36" t="n">
        <f aca="false">SUM(E23:E24)</f>
        <v>16139220</v>
      </c>
      <c r="F22" s="36" t="n">
        <f aca="false">SUM(F23:F24)</f>
        <v>15939870</v>
      </c>
      <c r="G22" s="37" t="n">
        <f aca="false">SUM(G23:G24)</f>
        <v>15648860</v>
      </c>
      <c r="H22" s="36" t="n">
        <f aca="false">SUM(H23:H24)</f>
        <v>15329270</v>
      </c>
      <c r="I22" s="35" t="n">
        <v>14985420</v>
      </c>
      <c r="J22" s="35" t="n">
        <f aca="false">SUM(J23:J24)</f>
        <v>15880640</v>
      </c>
      <c r="K22" s="35" t="n">
        <f aca="false">SUM(K23:K24)</f>
        <v>17517140</v>
      </c>
      <c r="L22" s="35" t="n">
        <f aca="false">SUM(L23:L24)</f>
        <v>17287510</v>
      </c>
      <c r="M22" s="38" t="n">
        <f aca="false">SUM(M23:M24)</f>
        <v>17201330</v>
      </c>
      <c r="N22" s="39" t="n">
        <f aca="false">SUM(N23:N24)</f>
        <v>16880550</v>
      </c>
      <c r="O22" s="39" t="n">
        <f aca="false">SUM(O23:O24)</f>
        <v>16585890</v>
      </c>
      <c r="P22" s="39" t="n">
        <f aca="false">SUM(P23:P24)</f>
        <v>16233590</v>
      </c>
      <c r="Q22" s="39" t="n">
        <f aca="false">SUM(Q23:Q24)</f>
        <v>16139750</v>
      </c>
      <c r="R22" s="39" t="n">
        <f aca="false">SUM(R23:R24)</f>
        <v>15831690</v>
      </c>
      <c r="S22" s="39" t="n">
        <f aca="false">SUM(S23:S24)</f>
        <v>15563540</v>
      </c>
      <c r="T22" s="39" t="n">
        <f aca="false">SUM(T23:T24)</f>
        <v>15172530</v>
      </c>
      <c r="U22" s="35" t="n">
        <f aca="false">SUM(U23:U24)</f>
        <v>14841520</v>
      </c>
      <c r="V22" s="35" t="n">
        <f aca="false">SUM(V23:V24)</f>
        <v>14585070</v>
      </c>
      <c r="W22" s="39" t="n">
        <f aca="false">SUM(W23:W24)</f>
        <v>14224030</v>
      </c>
      <c r="X22" s="35" t="n">
        <f aca="false">SUM(X23:X24)</f>
        <v>12650630</v>
      </c>
      <c r="Y22" s="40" t="n">
        <v>12334720</v>
      </c>
    </row>
    <row r="23" customFormat="false" ht="21.75" hidden="false" customHeight="true" outlineLevel="0" collapsed="false">
      <c r="A23" s="41"/>
      <c r="B23" s="42" t="s">
        <v>40</v>
      </c>
      <c r="C23" s="43" t="n">
        <v>15841980</v>
      </c>
      <c r="D23" s="44" t="n">
        <v>15724170</v>
      </c>
      <c r="E23" s="44" t="n">
        <v>15354900</v>
      </c>
      <c r="F23" s="44" t="n">
        <v>15090570</v>
      </c>
      <c r="G23" s="45" t="n">
        <v>14799180</v>
      </c>
      <c r="H23" s="44" t="n">
        <v>14455650</v>
      </c>
      <c r="I23" s="43" t="n">
        <v>14079120</v>
      </c>
      <c r="J23" s="43" t="n">
        <v>14538480</v>
      </c>
      <c r="K23" s="43" t="n">
        <v>15475020</v>
      </c>
      <c r="L23" s="43" t="n">
        <v>15169770</v>
      </c>
      <c r="M23" s="46" t="n">
        <v>14933490</v>
      </c>
      <c r="N23" s="47" t="n">
        <v>14577750</v>
      </c>
      <c r="O23" s="47" t="n">
        <v>14247750</v>
      </c>
      <c r="P23" s="47" t="n">
        <v>13826670</v>
      </c>
      <c r="Q23" s="47" t="n">
        <v>13585770</v>
      </c>
      <c r="R23" s="47" t="n">
        <v>13193730</v>
      </c>
      <c r="S23" s="47" t="n">
        <v>12844260</v>
      </c>
      <c r="T23" s="47" t="n">
        <v>12473010</v>
      </c>
      <c r="U23" s="43" t="n">
        <v>12144660</v>
      </c>
      <c r="V23" s="43" t="n">
        <v>11906070</v>
      </c>
      <c r="W23" s="47" t="n">
        <v>11472450</v>
      </c>
      <c r="X23" s="43" t="n">
        <v>9951370</v>
      </c>
      <c r="Y23" s="48" t="n">
        <v>9517530</v>
      </c>
    </row>
    <row r="24" customFormat="false" ht="21.75" hidden="false" customHeight="true" outlineLevel="0" collapsed="false">
      <c r="A24" s="49"/>
      <c r="B24" s="50" t="s">
        <v>44</v>
      </c>
      <c r="C24" s="51" t="n">
        <v>784700</v>
      </c>
      <c r="D24" s="52" t="n">
        <v>869060</v>
      </c>
      <c r="E24" s="52" t="n">
        <v>784320</v>
      </c>
      <c r="F24" s="52" t="n">
        <v>849300</v>
      </c>
      <c r="G24" s="53" t="n">
        <v>849680</v>
      </c>
      <c r="H24" s="52" t="n">
        <v>873620</v>
      </c>
      <c r="I24" s="51" t="n">
        <v>906300</v>
      </c>
      <c r="J24" s="51" t="n">
        <v>1342160</v>
      </c>
      <c r="K24" s="51" t="n">
        <v>2042120</v>
      </c>
      <c r="L24" s="51" t="n">
        <v>2117740</v>
      </c>
      <c r="M24" s="54" t="n">
        <v>2267840</v>
      </c>
      <c r="N24" s="55" t="n">
        <v>2302800</v>
      </c>
      <c r="O24" s="55" t="n">
        <v>2338140</v>
      </c>
      <c r="P24" s="55" t="n">
        <v>2406920</v>
      </c>
      <c r="Q24" s="55" t="n">
        <v>2553980</v>
      </c>
      <c r="R24" s="55" t="n">
        <v>2637960</v>
      </c>
      <c r="S24" s="55" t="n">
        <v>2719280</v>
      </c>
      <c r="T24" s="55" t="n">
        <v>2699520</v>
      </c>
      <c r="U24" s="51" t="n">
        <v>2696860</v>
      </c>
      <c r="V24" s="51" t="n">
        <v>2679000</v>
      </c>
      <c r="W24" s="55" t="n">
        <v>2751580</v>
      </c>
      <c r="X24" s="51" t="n">
        <v>2699260</v>
      </c>
      <c r="Y24" s="57" t="n">
        <v>2817190</v>
      </c>
    </row>
    <row r="25" customFormat="false" ht="21.75" hidden="false" customHeight="true" outlineLevel="0" collapsed="false">
      <c r="A25" s="60" t="s">
        <v>45</v>
      </c>
      <c r="B25" s="60"/>
      <c r="C25" s="35" t="n">
        <f aca="false">SUM(C26:C27)</f>
        <v>13763810</v>
      </c>
      <c r="D25" s="36" t="n">
        <f aca="false">SUM(D26:D27)</f>
        <v>13649390</v>
      </c>
      <c r="E25" s="36" t="n">
        <f aca="false">SUM(E26:E27)</f>
        <v>13928250</v>
      </c>
      <c r="F25" s="36" t="n">
        <f aca="false">SUM(F26:F27)</f>
        <v>13724370</v>
      </c>
      <c r="G25" s="37" t="n">
        <f aca="false">SUM(G26:G27)</f>
        <v>13524620</v>
      </c>
      <c r="H25" s="36" t="n">
        <f aca="false">SUM(H26:H27)</f>
        <v>13272700</v>
      </c>
      <c r="I25" s="35" t="n">
        <f aca="false">SUM(I26:I27)</f>
        <v>13064600</v>
      </c>
      <c r="J25" s="35" t="n">
        <f aca="false">SUM(J26:J27)</f>
        <v>808910</v>
      </c>
      <c r="K25" s="35" t="n">
        <f aca="false">SUM(K26:K27)</f>
        <v>968230</v>
      </c>
      <c r="L25" s="35" t="n">
        <f aca="false">SUM(L26:L27)</f>
        <v>1027990</v>
      </c>
      <c r="M25" s="38" t="n">
        <f aca="false">SUM(M26:M27)</f>
        <v>1049890</v>
      </c>
      <c r="N25" s="39" t="n">
        <f aca="false">SUM(N26:N27)</f>
        <v>1107780</v>
      </c>
      <c r="O25" s="39" t="n">
        <f aca="false">SUM(O26:O27)</f>
        <v>1062970</v>
      </c>
      <c r="P25" s="39" t="n">
        <f aca="false">SUM(P26:P27)</f>
        <v>1117860</v>
      </c>
      <c r="Q25" s="39" t="n">
        <f aca="false">SUM(Q26:Q27)</f>
        <v>1151290</v>
      </c>
      <c r="R25" s="39" t="n">
        <f aca="false">SUM(R26:R27)</f>
        <v>1201940</v>
      </c>
      <c r="S25" s="39" t="n">
        <f aca="false">SUM(S26:S27)</f>
        <v>1194350</v>
      </c>
      <c r="T25" s="39" t="n">
        <v>1216580</v>
      </c>
      <c r="U25" s="35" t="n">
        <v>1276580</v>
      </c>
      <c r="V25" s="35" t="n">
        <v>1264960</v>
      </c>
      <c r="W25" s="39" t="n">
        <v>1226840</v>
      </c>
      <c r="X25" s="35" t="n">
        <v>2923480</v>
      </c>
      <c r="Y25" s="40" t="n">
        <v>3031020</v>
      </c>
    </row>
    <row r="26" customFormat="false" ht="21.75" hidden="true" customHeight="true" outlineLevel="0" collapsed="false">
      <c r="A26" s="41"/>
      <c r="B26" s="42" t="s">
        <v>46</v>
      </c>
      <c r="C26" s="43" t="n">
        <v>13254930</v>
      </c>
      <c r="D26" s="44" t="n">
        <v>13128270</v>
      </c>
      <c r="E26" s="44" t="n">
        <v>13384560</v>
      </c>
      <c r="F26" s="44" t="n">
        <v>13114250</v>
      </c>
      <c r="G26" s="45" t="n">
        <v>12867710</v>
      </c>
      <c r="H26" s="44" t="n">
        <v>12611950</v>
      </c>
      <c r="I26" s="61" t="n">
        <v>12317540</v>
      </c>
      <c r="J26" s="62" t="s">
        <v>33</v>
      </c>
      <c r="K26" s="62" t="s">
        <v>33</v>
      </c>
      <c r="L26" s="62" t="s">
        <v>33</v>
      </c>
      <c r="M26" s="63" t="s">
        <v>33</v>
      </c>
      <c r="N26" s="64" t="s">
        <v>33</v>
      </c>
      <c r="O26" s="64" t="s">
        <v>33</v>
      </c>
      <c r="P26" s="64" t="s">
        <v>33</v>
      </c>
      <c r="Q26" s="64" t="s">
        <v>33</v>
      </c>
      <c r="R26" s="64" t="s">
        <v>33</v>
      </c>
      <c r="S26" s="65" t="s">
        <v>33</v>
      </c>
      <c r="T26" s="65" t="s">
        <v>33</v>
      </c>
      <c r="U26" s="62" t="s">
        <v>33</v>
      </c>
      <c r="V26" s="62" t="s">
        <v>33</v>
      </c>
      <c r="W26" s="64" t="s">
        <v>33</v>
      </c>
      <c r="X26" s="62"/>
      <c r="Y26" s="65"/>
    </row>
    <row r="27" customFormat="false" ht="21.75" hidden="true" customHeight="true" outlineLevel="0" collapsed="false">
      <c r="A27" s="49"/>
      <c r="B27" s="50" t="s">
        <v>47</v>
      </c>
      <c r="C27" s="51" t="n">
        <v>508880</v>
      </c>
      <c r="D27" s="52" t="n">
        <v>521120</v>
      </c>
      <c r="E27" s="52" t="n">
        <v>543690</v>
      </c>
      <c r="F27" s="52" t="n">
        <v>610120</v>
      </c>
      <c r="G27" s="53" t="n">
        <v>656910</v>
      </c>
      <c r="H27" s="52" t="n">
        <v>660750</v>
      </c>
      <c r="I27" s="51" t="n">
        <v>747060</v>
      </c>
      <c r="J27" s="51" t="n">
        <v>808910</v>
      </c>
      <c r="K27" s="51" t="n">
        <v>968230</v>
      </c>
      <c r="L27" s="51" t="n">
        <v>1027990</v>
      </c>
      <c r="M27" s="54" t="n">
        <v>1049890</v>
      </c>
      <c r="N27" s="55" t="n">
        <v>1107780</v>
      </c>
      <c r="O27" s="55" t="n">
        <v>1062970</v>
      </c>
      <c r="P27" s="55" t="n">
        <v>1117860</v>
      </c>
      <c r="Q27" s="55" t="n">
        <v>1151290</v>
      </c>
      <c r="R27" s="55" t="n">
        <v>1201940</v>
      </c>
      <c r="S27" s="57" t="n">
        <v>1194350</v>
      </c>
      <c r="T27" s="57" t="n">
        <v>1194350</v>
      </c>
      <c r="U27" s="51" t="n">
        <v>1194350</v>
      </c>
      <c r="V27" s="51" t="n">
        <v>1194350</v>
      </c>
      <c r="W27" s="55" t="n">
        <v>1194350</v>
      </c>
      <c r="X27" s="51"/>
      <c r="Y27" s="57"/>
    </row>
    <row r="28" customFormat="false" ht="21.75" hidden="false" customHeight="true" outlineLevel="0" collapsed="false">
      <c r="A28" s="33" t="s">
        <v>48</v>
      </c>
      <c r="B28" s="34"/>
      <c r="C28" s="35" t="n">
        <f aca="false">SUM(C29:C32)</f>
        <v>35750590</v>
      </c>
      <c r="D28" s="36" t="n">
        <f aca="false">SUM(D29:D32)</f>
        <v>35289030</v>
      </c>
      <c r="E28" s="36" t="n">
        <f aca="false">SUM(E29:E32)</f>
        <v>34776170</v>
      </c>
      <c r="F28" s="36" t="n">
        <f aca="false">SUM(F29:F32)</f>
        <v>34097740</v>
      </c>
      <c r="G28" s="37" t="n">
        <f aca="false">SUM(G29:G32)</f>
        <v>33328550</v>
      </c>
      <c r="H28" s="36" t="n">
        <f aca="false">SUM(H29:H32)</f>
        <v>32552800</v>
      </c>
      <c r="I28" s="35" t="n">
        <f aca="false">SUM(I29:I32)</f>
        <v>32155850</v>
      </c>
      <c r="J28" s="35" t="n">
        <f aca="false">SUM(J29:J32)</f>
        <v>32724360</v>
      </c>
      <c r="K28" s="35" t="n">
        <f aca="false">SUM(K29:K32)</f>
        <v>33821600</v>
      </c>
      <c r="L28" s="35" t="n">
        <f aca="false">SUM(L29:L32)</f>
        <v>33659120</v>
      </c>
      <c r="M28" s="38" t="n">
        <f aca="false">SUM(M29:M32)</f>
        <v>33498480</v>
      </c>
      <c r="N28" s="39" t="n">
        <f aca="false">SUM(N29:N32)</f>
        <v>32954710</v>
      </c>
      <c r="O28" s="39" t="n">
        <f aca="false">SUM(O29:O32)</f>
        <v>32107160</v>
      </c>
      <c r="P28" s="39" t="n">
        <f aca="false">SUM(P29:P32)</f>
        <v>31798260</v>
      </c>
      <c r="Q28" s="39" t="n">
        <f aca="false">SUM(Q29:Q32)</f>
        <v>14451160</v>
      </c>
      <c r="R28" s="39" t="n">
        <f aca="false">SUM(R29:R32)</f>
        <v>14330970</v>
      </c>
      <c r="S28" s="35" t="n">
        <f aca="false">SUM(S29:S32)</f>
        <v>14293580</v>
      </c>
      <c r="T28" s="35" t="n">
        <f aca="false">SUM(T29:T32)</f>
        <v>14199770</v>
      </c>
      <c r="U28" s="58" t="n">
        <f aca="false">SUM(U29:U32)</f>
        <v>14106630</v>
      </c>
      <c r="V28" s="35" t="n">
        <f aca="false">SUM(V29:V32)</f>
        <v>14041460</v>
      </c>
      <c r="W28" s="39" t="n">
        <f aca="false">SUM(W29:W32)</f>
        <v>13861910</v>
      </c>
      <c r="X28" s="35" t="n">
        <f aca="false">SUM(X29:X32)</f>
        <v>13888930</v>
      </c>
      <c r="Y28" s="40" t="n">
        <v>13762640</v>
      </c>
    </row>
    <row r="29" customFormat="false" ht="21.75" hidden="false" customHeight="true" outlineLevel="0" collapsed="false">
      <c r="A29" s="66"/>
      <c r="B29" s="67" t="s">
        <v>40</v>
      </c>
      <c r="C29" s="43" t="n">
        <v>21273780</v>
      </c>
      <c r="D29" s="44" t="n">
        <v>20863260</v>
      </c>
      <c r="E29" s="44" t="n">
        <v>20366280</v>
      </c>
      <c r="F29" s="44" t="n">
        <v>19995690</v>
      </c>
      <c r="G29" s="45" t="n">
        <v>19653810</v>
      </c>
      <c r="H29" s="44" t="n">
        <v>19245600</v>
      </c>
      <c r="I29" s="43" t="n">
        <v>19057170</v>
      </c>
      <c r="J29" s="43" t="n">
        <v>19461090</v>
      </c>
      <c r="K29" s="43" t="n">
        <v>20258700</v>
      </c>
      <c r="L29" s="43" t="n">
        <v>20264970</v>
      </c>
      <c r="M29" s="46" t="n">
        <v>20218770</v>
      </c>
      <c r="N29" s="47" t="n">
        <v>19893060</v>
      </c>
      <c r="O29" s="47" t="n">
        <v>19377270</v>
      </c>
      <c r="P29" s="47" t="n">
        <v>19145280</v>
      </c>
      <c r="Q29" s="47" t="n">
        <v>5729460</v>
      </c>
      <c r="R29" s="47" t="n">
        <v>5733750</v>
      </c>
      <c r="S29" s="43" t="n">
        <v>5658510</v>
      </c>
      <c r="T29" s="43" t="n">
        <v>5619570</v>
      </c>
      <c r="U29" s="59" t="n">
        <v>5526510</v>
      </c>
      <c r="V29" s="43" t="n">
        <v>5543010</v>
      </c>
      <c r="W29" s="47" t="n">
        <v>5428830</v>
      </c>
      <c r="X29" s="43" t="n">
        <v>5328510</v>
      </c>
      <c r="Y29" s="48" t="n">
        <v>5210370</v>
      </c>
    </row>
    <row r="30" customFormat="false" ht="21.75" hidden="false" customHeight="true" outlineLevel="0" collapsed="false">
      <c r="A30" s="66"/>
      <c r="B30" s="67" t="s">
        <v>49</v>
      </c>
      <c r="C30" s="43" t="n">
        <v>8903150</v>
      </c>
      <c r="D30" s="44" t="n">
        <v>8964640</v>
      </c>
      <c r="E30" s="44" t="n">
        <v>9187650</v>
      </c>
      <c r="F30" s="44" t="n">
        <v>8986950</v>
      </c>
      <c r="G30" s="45" t="n">
        <v>8683650</v>
      </c>
      <c r="H30" s="44" t="n">
        <v>8474400</v>
      </c>
      <c r="I30" s="43" t="n">
        <v>8334450</v>
      </c>
      <c r="J30" s="43" t="n">
        <v>8340750</v>
      </c>
      <c r="K30" s="43" t="n">
        <v>8491950</v>
      </c>
      <c r="L30" s="43" t="n">
        <v>8275050</v>
      </c>
      <c r="M30" s="46" t="n">
        <v>8163000</v>
      </c>
      <c r="N30" s="47" t="n">
        <v>8077050</v>
      </c>
      <c r="O30" s="47" t="n">
        <v>7956450</v>
      </c>
      <c r="P30" s="47" t="n">
        <v>7992000</v>
      </c>
      <c r="Q30" s="47" t="n">
        <v>3991050</v>
      </c>
      <c r="R30" s="47" t="n">
        <v>3945600</v>
      </c>
      <c r="S30" s="47" t="n">
        <v>4009500</v>
      </c>
      <c r="T30" s="47" t="n">
        <v>3978900</v>
      </c>
      <c r="U30" s="43" t="n">
        <v>4054950</v>
      </c>
      <c r="V30" s="43" t="n">
        <v>4052700</v>
      </c>
      <c r="W30" s="47" t="n">
        <v>4082850</v>
      </c>
      <c r="X30" s="43" t="n">
        <v>4165200</v>
      </c>
      <c r="Y30" s="48" t="n">
        <v>4194000</v>
      </c>
    </row>
    <row r="31" customFormat="false" ht="21.75" hidden="false" customHeight="true" outlineLevel="0" collapsed="false">
      <c r="A31" s="66"/>
      <c r="B31" s="67" t="s">
        <v>44</v>
      </c>
      <c r="C31" s="43" t="n">
        <v>857660</v>
      </c>
      <c r="D31" s="44" t="n">
        <v>889580</v>
      </c>
      <c r="E31" s="44" t="n">
        <v>808640</v>
      </c>
      <c r="F31" s="44" t="n">
        <v>879700</v>
      </c>
      <c r="G31" s="45" t="n">
        <v>854240</v>
      </c>
      <c r="H31" s="44" t="n">
        <v>851200</v>
      </c>
      <c r="I31" s="43" t="n">
        <v>832580</v>
      </c>
      <c r="J31" s="43" t="n">
        <v>886920</v>
      </c>
      <c r="K31" s="43" t="n">
        <v>921500</v>
      </c>
      <c r="L31" s="43" t="n">
        <v>1007000</v>
      </c>
      <c r="M31" s="46" t="n">
        <v>1024860</v>
      </c>
      <c r="N31" s="47" t="n">
        <v>1016500</v>
      </c>
      <c r="O31" s="47" t="n">
        <v>1002440</v>
      </c>
      <c r="P31" s="47" t="n">
        <v>1016880</v>
      </c>
      <c r="Q31" s="47" t="n">
        <v>1056400</v>
      </c>
      <c r="R31" s="47" t="n">
        <v>1040820</v>
      </c>
      <c r="S31" s="43" t="n">
        <v>1067420</v>
      </c>
      <c r="T31" s="43" t="n">
        <v>1069700</v>
      </c>
      <c r="U31" s="59" t="n">
        <v>1057920</v>
      </c>
      <c r="V31" s="43" t="n">
        <v>1012700</v>
      </c>
      <c r="W31" s="47" t="n">
        <v>1037780</v>
      </c>
      <c r="X31" s="43" t="n">
        <v>1059820</v>
      </c>
      <c r="Y31" s="48" t="n">
        <v>1067420</v>
      </c>
    </row>
    <row r="32" customFormat="false" ht="21.75" hidden="false" customHeight="true" outlineLevel="0" collapsed="false">
      <c r="A32" s="68"/>
      <c r="B32" s="69" t="s">
        <v>50</v>
      </c>
      <c r="C32" s="51" t="n">
        <v>4716000</v>
      </c>
      <c r="D32" s="52" t="n">
        <v>4571550</v>
      </c>
      <c r="E32" s="52" t="n">
        <v>4413600</v>
      </c>
      <c r="F32" s="52" t="n">
        <v>4235400</v>
      </c>
      <c r="G32" s="53" t="n">
        <v>4136850</v>
      </c>
      <c r="H32" s="52" t="n">
        <v>3981600</v>
      </c>
      <c r="I32" s="51" t="n">
        <v>3931650</v>
      </c>
      <c r="J32" s="51" t="n">
        <v>4035600</v>
      </c>
      <c r="K32" s="51" t="n">
        <v>4149450</v>
      </c>
      <c r="L32" s="51" t="n">
        <v>4112100</v>
      </c>
      <c r="M32" s="54" t="n">
        <v>4091850</v>
      </c>
      <c r="N32" s="55" t="n">
        <v>3968100</v>
      </c>
      <c r="O32" s="55" t="n">
        <v>3771000</v>
      </c>
      <c r="P32" s="55" t="n">
        <v>3644100</v>
      </c>
      <c r="Q32" s="55" t="n">
        <v>3674250</v>
      </c>
      <c r="R32" s="55" t="n">
        <v>3610800</v>
      </c>
      <c r="S32" s="51" t="n">
        <v>3558150</v>
      </c>
      <c r="T32" s="51" t="n">
        <v>3531600</v>
      </c>
      <c r="U32" s="56" t="n">
        <v>3467250</v>
      </c>
      <c r="V32" s="51" t="n">
        <v>3433050</v>
      </c>
      <c r="W32" s="55" t="n">
        <v>3312450</v>
      </c>
      <c r="X32" s="51" t="n">
        <v>3335400</v>
      </c>
      <c r="Y32" s="57" t="n">
        <v>3290850</v>
      </c>
    </row>
    <row r="33" customFormat="false" ht="21.75" hidden="false" customHeight="true" outlineLevel="0" collapsed="false">
      <c r="A33" s="12" t="s">
        <v>51</v>
      </c>
      <c r="B33" s="13"/>
      <c r="C33" s="14" t="n">
        <v>58606680</v>
      </c>
      <c r="D33" s="21" t="n">
        <v>57881340</v>
      </c>
      <c r="E33" s="21" t="n">
        <v>56466300</v>
      </c>
      <c r="F33" s="21" t="n">
        <v>55745580</v>
      </c>
      <c r="G33" s="22" t="n">
        <v>55006050</v>
      </c>
      <c r="H33" s="21" t="n">
        <v>53752050</v>
      </c>
      <c r="I33" s="14" t="n">
        <v>53575170</v>
      </c>
      <c r="J33" s="14" t="n">
        <v>54702450</v>
      </c>
      <c r="K33" s="14" t="n">
        <v>60141840</v>
      </c>
      <c r="L33" s="14" t="n">
        <v>60735510</v>
      </c>
      <c r="M33" s="23" t="n">
        <v>61188600</v>
      </c>
      <c r="N33" s="24" t="n">
        <v>60915690</v>
      </c>
      <c r="O33" s="24" t="n">
        <v>59028750</v>
      </c>
      <c r="P33" s="24" t="n">
        <v>58563120</v>
      </c>
      <c r="Q33" s="24" t="n">
        <v>58811610</v>
      </c>
      <c r="R33" s="24" t="n">
        <v>59138310</v>
      </c>
      <c r="S33" s="14" t="n">
        <v>59181210</v>
      </c>
      <c r="T33" s="14" t="n">
        <v>59486790</v>
      </c>
      <c r="U33" s="25" t="n">
        <v>60333570</v>
      </c>
      <c r="V33" s="14" t="n">
        <v>60768510</v>
      </c>
      <c r="W33" s="24" t="n">
        <v>61344030</v>
      </c>
      <c r="X33" s="14" t="n">
        <v>61880940</v>
      </c>
      <c r="Y33" s="26" t="n">
        <v>62569320</v>
      </c>
    </row>
    <row r="34" customFormat="false" ht="21.75" hidden="false" customHeight="true" outlineLevel="0" collapsed="false">
      <c r="A34" s="70" t="s">
        <v>52</v>
      </c>
      <c r="B34" s="70"/>
      <c r="C34" s="14" t="n">
        <f aca="false">SUM(C5:C12)+C16+C17+C20+C21+C22+C25+C28+C33</f>
        <v>221446220</v>
      </c>
      <c r="D34" s="21" t="n">
        <f aca="false">SUM(D5:D12)+D16+D17+D20+D21+D22+D25+D28+D33</f>
        <v>219635501</v>
      </c>
      <c r="E34" s="21" t="n">
        <f aca="false">SUM(E5:E12)+E16+E17+E20+E21+E22+E25+E28+E33</f>
        <v>215862716</v>
      </c>
      <c r="F34" s="21" t="n">
        <f aca="false">SUM(F5:F12)+F16+F17+F20+F21+F22+F25+F28+F33</f>
        <v>213232843</v>
      </c>
      <c r="G34" s="22" t="n">
        <f aca="false">SUM(G5:G12)+G16+G17+G20+G21+G22+G25+G28+G33</f>
        <v>212078007</v>
      </c>
      <c r="H34" s="21" t="n">
        <f aca="false">SUM(H5:H12)+H16+H17+H20+H21+H22+H25+H28+H33</f>
        <v>208461861</v>
      </c>
      <c r="I34" s="14" t="n">
        <f aca="false">SUM(I5:I12)+I16+I17+I20+I21+I22+I25+I28+I33</f>
        <v>209240655</v>
      </c>
      <c r="J34" s="14" t="n">
        <f aca="false">SUM(J5:J12)+J16+J17+J20+J21+J22+J25+J28+J33</f>
        <v>199677296</v>
      </c>
      <c r="K34" s="14" t="n">
        <f aca="false">SUM(K5:K12)+K16+K17+K20+K21+K22+K25+K28+K33</f>
        <v>207443043</v>
      </c>
      <c r="L34" s="14" t="n">
        <f aca="false">SUM(L5:L12)+L16+L17+L20+L21+L22+L25+L28+L33</f>
        <v>211018403</v>
      </c>
      <c r="M34" s="23" t="n">
        <f aca="false">SUM(M5:M12)+M16+M17+M20+M21+M22+M25+M28+M33</f>
        <v>213384329</v>
      </c>
      <c r="N34" s="24" t="n">
        <f aca="false">SUM(N5:N12)+N16+N17+N20+N21+N22+N25+N28+N33</f>
        <v>213013034</v>
      </c>
      <c r="O34" s="24" t="n">
        <f aca="false">SUM(O5:O12)+O16+O17+O20+O21+O22+O25+O28+O33</f>
        <v>207025042</v>
      </c>
      <c r="P34" s="24" t="n">
        <f aca="false">SUM(P5:P12)+P16+P17+P20+P21+P22+P25+P28+P33</f>
        <v>207550042</v>
      </c>
      <c r="Q34" s="24" t="n">
        <f aca="false">SUM(Q5:Q12)+Q16+Q17+Q20+Q21+Q22+Q25+Q28+Q33</f>
        <v>193183288</v>
      </c>
      <c r="R34" s="24" t="n">
        <f aca="false">SUM(R5:R12)+R16+R17+R20+R21+R22+R25+R28+R33</f>
        <v>195876415</v>
      </c>
      <c r="S34" s="24" t="n">
        <f aca="false">SUM(S5:S12)+S16+S17+S20+S21+S22+S25+S28+S33</f>
        <v>197745477</v>
      </c>
      <c r="T34" s="24" t="n">
        <f aca="false">SUM(T5:T12)+T16+T17+T20+T21+T22+T25+T28+T33</f>
        <v>200569625</v>
      </c>
      <c r="U34" s="14" t="n">
        <f aca="false">SUM(U5:U12)+U16+U17+U20+U21+U22+U25+U28+U33</f>
        <v>205323255</v>
      </c>
      <c r="V34" s="14" t="n">
        <f aca="false">SUM(V5:V12)+V16+V17+V20+V21+V22+V25+V28+V33</f>
        <v>209325471</v>
      </c>
      <c r="W34" s="24" t="n">
        <v>212634735</v>
      </c>
      <c r="X34" s="14" t="n">
        <f aca="false">SUM(X5:X12)+X16+X17+X20+X21+X22+X25+X28+X33</f>
        <v>216463479</v>
      </c>
      <c r="Y34" s="26" t="n">
        <f aca="false">SUM(Y5:Y12)+Y16+Y17+Y20+Y21+Y22+Y25+Y28+Y33</f>
        <v>219753825</v>
      </c>
    </row>
    <row r="35" customFormat="false" ht="21.75" hidden="false" customHeight="true" outlineLevel="0" collapsed="false">
      <c r="A35" s="71" t="s">
        <v>53</v>
      </c>
      <c r="B35" s="71"/>
      <c r="C35" s="72" t="n">
        <v>101.3</v>
      </c>
      <c r="D35" s="73" t="n">
        <f aca="false">+D34/C34*100</f>
        <v>99.1823211071293</v>
      </c>
      <c r="E35" s="73" t="n">
        <f aca="false">+E34/D34*100</f>
        <v>98.2822517385293</v>
      </c>
      <c r="F35" s="73" t="n">
        <f aca="false">+F34/E34*100</f>
        <v>98.7816918786475</v>
      </c>
      <c r="G35" s="74" t="n">
        <f aca="false">+G34/F34*100</f>
        <v>99.4584155124734</v>
      </c>
      <c r="H35" s="73" t="n">
        <f aca="false">+H34/G34*100</f>
        <v>98.2948981598078</v>
      </c>
      <c r="I35" s="72" t="n">
        <f aca="false">+I34/H34*100</f>
        <v>100.373590639681</v>
      </c>
      <c r="J35" s="72" t="n">
        <f aca="false">+J34/I34*100</f>
        <v>95.4294928965884</v>
      </c>
      <c r="K35" s="72" t="n">
        <f aca="false">+K34/J34*100</f>
        <v>103.889148719241</v>
      </c>
      <c r="L35" s="72" t="n">
        <f aca="false">+L34/K34*100</f>
        <v>101.723538156929</v>
      </c>
      <c r="M35" s="75" t="n">
        <f aca="false">+M34/L34*100</f>
        <v>101.121194154806</v>
      </c>
      <c r="N35" s="76" t="n">
        <f aca="false">+N34/M34*100</f>
        <v>99.8259970627927</v>
      </c>
      <c r="O35" s="76" t="n">
        <f aca="false">+O34/N34*100</f>
        <v>97.1889081679387</v>
      </c>
      <c r="P35" s="76" t="n">
        <f aca="false">+P34/O34*100</f>
        <v>100.253592509838</v>
      </c>
      <c r="Q35" s="76" t="n">
        <f aca="false">+Q34/P34*100</f>
        <v>93.0779325016952</v>
      </c>
      <c r="R35" s="76" t="n">
        <f aca="false">+R34/Q34*100</f>
        <v>101.394078663782</v>
      </c>
      <c r="S35" s="76" t="n">
        <f aca="false">+S34/R34*100</f>
        <v>100.95420472138</v>
      </c>
      <c r="T35" s="76" t="n">
        <f aca="false">+T34/S34*100</f>
        <v>101.428173247169</v>
      </c>
      <c r="U35" s="72" t="n">
        <f aca="false">+U34/T34*100</f>
        <v>102.370064759307</v>
      </c>
      <c r="V35" s="72" t="n">
        <f aca="false">+V34/U34*100</f>
        <v>101.949226842327</v>
      </c>
      <c r="W35" s="72" t="n">
        <f aca="false">+W34/V34*100</f>
        <v>101.580917976293</v>
      </c>
      <c r="X35" s="72" t="n">
        <f aca="false">+X34/W34*100</f>
        <v>101.800620204408</v>
      </c>
      <c r="Y35" s="77" t="n">
        <f aca="false">+Y34/X34*100</f>
        <v>101.520046714208</v>
      </c>
    </row>
    <row r="36" customFormat="false" ht="21.75" hidden="false" customHeight="true" outlineLevel="0" collapsed="false">
      <c r="A36" s="78" t="s">
        <v>54</v>
      </c>
      <c r="B36" s="78"/>
    </row>
    <row r="37" customFormat="false" ht="21.75" hidden="false" customHeight="true" outlineLevel="0" collapsed="false">
      <c r="E37" s="79"/>
    </row>
  </sheetData>
  <mergeCells count="4">
    <mergeCell ref="A4:B4"/>
    <mergeCell ref="A25:B25"/>
    <mergeCell ref="A34:B34"/>
    <mergeCell ref="A35:B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Windows ユーザー</cp:lastModifiedBy>
  <cp:lastPrinted>2020-09-29T04:28:43Z</cp:lastPrinted>
  <dcterms:modified xsi:type="dcterms:W3CDTF">2020-09-29T04:28:51Z</dcterms:modified>
  <cp:revision>0</cp:revision>
  <dc:subject>市税概要P35市民税（５）</dc:subject>
  <dc:title/>
</cp:coreProperties>
</file>