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" sheetId="1" state="visible" r:id="rId2"/>
  </sheets>
  <definedNames>
    <definedName function="false" hidden="false" localSheetId="0" name="_xlnm.Print_Area" vbProcedure="false">'2-3'!$A$2:$N$33</definedName>
    <definedName function="false" hidden="false" localSheetId="0" name="Z_3CF9931E_A490_40D0_99DE_C81AD39C50F8__wvu_PrintArea" vbProcedure="false">'2-3'!$A$1:$N$33</definedName>
    <definedName function="false" hidden="false" localSheetId="0" name="Z_3CF9931E_A490_40D0_99DE_C81AD39C50F8__wvu_Rows" vbProcedure="false">'2-3'!$17:$19</definedName>
    <definedName function="false" hidden="false" localSheetId="0" name="Z_66BB7AE4_F79F_43C7_AA8C_BB7ADA9A11E6__wvu_PrintArea" vbProcedure="false">'2-3'!$A$1:$N$33</definedName>
    <definedName function="false" hidden="false" localSheetId="0" name="Z_66BB7AE4_F79F_43C7_AA8C_BB7ADA9A11E6__wvu_Rows" vbProcedure="false">'2-3'!$17:$19</definedName>
    <definedName function="false" hidden="false" localSheetId="0" name="Z_D1E0A7D5_4FCA_4786_8CE5_2168896F0E5A__wvu_PrintArea" vbProcedure="false">'2-3'!$A$1:$N$33</definedName>
    <definedName function="false" hidden="false" localSheetId="0" name="Z_D1E0A7D5_4FCA_4786_8CE5_2168896F0E5A__wvu_Rows" vbProcedure="false">'2-3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年度課税標準額段階別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所得割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課税状況の調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千円・％）</t>
    </r>
  </si>
  <si>
    <t xml:space="preserve">区分</t>
  </si>
  <si>
    <t xml:space="preserve">納税義務者</t>
  </si>
  <si>
    <t xml:space="preserve">総所得金額</t>
  </si>
  <si>
    <t xml:space="preserve">所得控除金額</t>
  </si>
  <si>
    <t xml:space="preserve">課税標準額</t>
  </si>
  <si>
    <t xml:space="preserve">算出税額</t>
  </si>
  <si>
    <t xml:space="preserve">税額控除額</t>
  </si>
  <si>
    <t xml:space="preserve">所得割額</t>
  </si>
  <si>
    <t xml:space="preserve">構成比</t>
  </si>
  <si>
    <t xml:space="preserve">課税標準額段階別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B)</t>
    </r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)=(A)-(B)</t>
    </r>
  </si>
  <si>
    <r>
      <rPr>
        <sz val="9"/>
        <rFont val="ＭＳ Ｐゴシック"/>
        <family val="3"/>
        <charset val="128"/>
      </rPr>
      <t xml:space="preserve">(D)=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）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税率</t>
    </r>
  </si>
  <si>
    <t xml:space="preserve">内　調整控除額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万円を超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万円以下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を超える金額　</t>
    </r>
  </si>
  <si>
    <t xml:space="preserve">合計</t>
  </si>
  <si>
    <t xml:space="preserve">前年比</t>
  </si>
  <si>
    <t xml:space="preserve">　－</t>
  </si>
  <si>
    <t xml:space="preserve">参考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｢市町村税課税状況等の調・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」による。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⑧</t>
  </si>
  <si>
    <t xml:space="preserve">⑦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表</t>
    </r>
  </si>
  <si>
    <t xml:space="preserve">(3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と</t>
    </r>
    <r>
      <rPr>
        <sz val="11"/>
        <rFont val="ＭＳ 明朝"/>
        <family val="1"/>
        <charset val="128"/>
      </rPr>
      <t xml:space="preserve">(7)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(12)</t>
    </r>
    <r>
      <rPr>
        <sz val="11"/>
        <rFont val="Noto Sans"/>
        <family val="2"/>
      </rPr>
      <t xml:space="preserve">の計</t>
    </r>
  </si>
  <si>
    <t xml:space="preserve">(13)</t>
  </si>
  <si>
    <t xml:space="preserve">(14)</t>
  </si>
  <si>
    <t xml:space="preserve">(15)</t>
  </si>
  <si>
    <t xml:space="preserve">(21)</t>
  </si>
  <si>
    <t xml:space="preserve">(16)</t>
  </si>
  <si>
    <t xml:space="preserve">(2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0.0_ "/>
    <numFmt numFmtId="168" formatCode="0.000_ "/>
    <numFmt numFmtId="169" formatCode="\¥#,##0;[RED]&quot;¥-&quot;#,##0"/>
    <numFmt numFmtId="170" formatCode="0_);[RED]\(0\)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0</xdr:rowOff>
    </xdr:from>
    <xdr:to>
      <xdr:col>2</xdr:col>
      <xdr:colOff>10440</xdr:colOff>
      <xdr:row>4</xdr:row>
      <xdr:rowOff>331560</xdr:rowOff>
    </xdr:to>
    <xdr:sp>
      <xdr:nvSpPr>
        <xdr:cNvPr id="0" name="Line 1"/>
        <xdr:cNvSpPr/>
      </xdr:nvSpPr>
      <xdr:spPr>
        <a:xfrm>
          <a:off x="9360" y="714240"/>
          <a:ext cx="231372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</xdr:row>
      <xdr:rowOff>0</xdr:rowOff>
    </xdr:from>
    <xdr:to>
      <xdr:col>2</xdr:col>
      <xdr:colOff>10440</xdr:colOff>
      <xdr:row>4</xdr:row>
      <xdr:rowOff>331560</xdr:rowOff>
    </xdr:to>
    <xdr:sp>
      <xdr:nvSpPr>
        <xdr:cNvPr id="1" name="Line 23"/>
        <xdr:cNvSpPr/>
      </xdr:nvSpPr>
      <xdr:spPr>
        <a:xfrm>
          <a:off x="9360" y="714240"/>
          <a:ext cx="2313720" cy="6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9.99"/>
    <col collapsed="false" customWidth="true" hidden="false" outlineLevel="0" max="3" min="3" style="2" width="12.62"/>
    <col collapsed="false" customWidth="true" hidden="false" outlineLevel="0" max="6" min="4" style="2" width="16.62"/>
    <col collapsed="false" customWidth="true" hidden="false" outlineLevel="0" max="7" min="7" style="2" width="12.62"/>
    <col collapsed="false" customWidth="true" hidden="false" outlineLevel="0" max="8" min="8" style="2" width="10.87"/>
    <col collapsed="false" customWidth="true" hidden="false" outlineLevel="0" max="9" min="9" style="2" width="10.74"/>
    <col collapsed="false" customWidth="true" hidden="false" outlineLevel="0" max="10" min="10" style="2" width="11.37"/>
    <col collapsed="false" customWidth="true" hidden="false" outlineLevel="0" max="14" min="11" style="2" width="9.62"/>
    <col collapsed="false" customWidth="false" hidden="false" outlineLevel="0" max="15" min="15" style="2" width="8.99"/>
    <col collapsed="false" customWidth="true" hidden="false" outlineLevel="0" max="19" min="16" style="2" width="14.24"/>
    <col collapsed="false" customWidth="false" hidden="false" outlineLevel="0" max="257" min="20" style="2" width="8.99"/>
  </cols>
  <sheetData>
    <row r="1" customFormat="false" ht="6" hidden="false" customHeight="true" outlineLevel="0" collapsed="false">
      <c r="A1" s="3"/>
      <c r="F1" s="4"/>
    </row>
    <row r="2" customFormat="false" ht="27" hidden="false" customHeight="true" outlineLevel="0" collapsed="false">
      <c r="A2" s="5" t="s">
        <v>0</v>
      </c>
      <c r="F2" s="4"/>
      <c r="J2" s="6"/>
      <c r="K2" s="6"/>
      <c r="L2" s="6"/>
      <c r="M2" s="6"/>
      <c r="N2" s="6"/>
    </row>
    <row r="3" customFormat="false" ht="23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8"/>
      <c r="K3" s="8"/>
      <c r="L3" s="8"/>
      <c r="N3" s="9" t="s">
        <v>1</v>
      </c>
    </row>
    <row r="4" customFormat="false" ht="26.1" hidden="false" customHeight="true" outlineLevel="0" collapsed="false">
      <c r="A4" s="10"/>
      <c r="B4" s="11" t="s">
        <v>2</v>
      </c>
      <c r="C4" s="12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/>
      <c r="J4" s="12" t="s">
        <v>9</v>
      </c>
      <c r="K4" s="14" t="s">
        <v>10</v>
      </c>
      <c r="L4" s="14"/>
      <c r="M4" s="14"/>
      <c r="N4" s="14"/>
    </row>
    <row r="5" customFormat="false" ht="26.1" hidden="false" customHeight="true" outlineLevel="0" collapsed="false">
      <c r="A5" s="15" t="s">
        <v>11</v>
      </c>
      <c r="B5" s="16"/>
      <c r="C5" s="12"/>
      <c r="D5" s="17" t="s">
        <v>12</v>
      </c>
      <c r="E5" s="17" t="s">
        <v>13</v>
      </c>
      <c r="F5" s="17" t="s">
        <v>14</v>
      </c>
      <c r="G5" s="18" t="s">
        <v>15</v>
      </c>
      <c r="H5" s="19"/>
      <c r="I5" s="20" t="s">
        <v>16</v>
      </c>
      <c r="J5" s="12"/>
      <c r="K5" s="21" t="s">
        <v>3</v>
      </c>
      <c r="L5" s="21" t="s">
        <v>4</v>
      </c>
      <c r="M5" s="21" t="s">
        <v>7</v>
      </c>
      <c r="N5" s="22" t="s">
        <v>9</v>
      </c>
    </row>
    <row r="6" customFormat="false" ht="27.95" hidden="false" customHeight="true" outlineLevel="0" collapsed="false">
      <c r="A6" s="23" t="s">
        <v>17</v>
      </c>
      <c r="B6" s="23"/>
      <c r="C6" s="24" t="n">
        <v>8380</v>
      </c>
      <c r="D6" s="24" t="n">
        <v>13328318</v>
      </c>
      <c r="E6" s="24" t="n">
        <v>5072284</v>
      </c>
      <c r="F6" s="24" t="n">
        <v>8256034</v>
      </c>
      <c r="G6" s="24" t="n">
        <v>258197</v>
      </c>
      <c r="H6" s="24" t="n">
        <v>11098</v>
      </c>
      <c r="I6" s="24" t="n">
        <v>9667</v>
      </c>
      <c r="J6" s="24" t="n">
        <v>244539</v>
      </c>
      <c r="K6" s="25" t="n">
        <f aca="false">ROUND(C6/$C$15*100,1)</f>
        <v>4.4</v>
      </c>
      <c r="L6" s="25" t="n">
        <f aca="false">ROUND(D6/$D$15*100,1)</f>
        <v>2</v>
      </c>
      <c r="M6" s="25" t="n">
        <f aca="false">ROUND(G6/$G$15*100,1)</f>
        <v>1</v>
      </c>
      <c r="N6" s="26" t="n">
        <f aca="false">ROUND(J6/$J$15*100,1)</f>
        <v>1</v>
      </c>
      <c r="O6" s="27"/>
    </row>
    <row r="7" customFormat="false" ht="27.95" hidden="false" customHeight="true" outlineLevel="0" collapsed="false">
      <c r="A7" s="23" t="s">
        <v>18</v>
      </c>
      <c r="B7" s="23"/>
      <c r="C7" s="24" t="n">
        <v>60404</v>
      </c>
      <c r="D7" s="24" t="n">
        <v>85224797</v>
      </c>
      <c r="E7" s="24" t="n">
        <v>48985652</v>
      </c>
      <c r="F7" s="24" t="n">
        <v>36239145</v>
      </c>
      <c r="G7" s="24" t="n">
        <v>2084087</v>
      </c>
      <c r="H7" s="24" t="n">
        <v>169138</v>
      </c>
      <c r="I7" s="24" t="n">
        <v>142355</v>
      </c>
      <c r="J7" s="24" t="n">
        <v>1890652</v>
      </c>
      <c r="K7" s="25" t="n">
        <f aca="false">ROUND(C7/$C$15*100,1)</f>
        <v>31.9</v>
      </c>
      <c r="L7" s="25" t="n">
        <f aca="false">ROUND(D7/$D$15*100,1)</f>
        <v>12.9</v>
      </c>
      <c r="M7" s="25" t="n">
        <f aca="false">ROUND(G7/$G$15*100,1)</f>
        <v>8.1</v>
      </c>
      <c r="N7" s="26" t="n">
        <f aca="false">ROUNDUP(J7/$J$15*100,1)</f>
        <v>7.9</v>
      </c>
      <c r="O7" s="27"/>
    </row>
    <row r="8" customFormat="false" ht="27.95" hidden="false" customHeight="true" outlineLevel="0" collapsed="false">
      <c r="A8" s="23" t="s">
        <v>19</v>
      </c>
      <c r="B8" s="23"/>
      <c r="C8" s="24" t="n">
        <v>53568</v>
      </c>
      <c r="D8" s="24" t="n">
        <v>136304476</v>
      </c>
      <c r="E8" s="24" t="n">
        <v>55948799</v>
      </c>
      <c r="F8" s="24" t="n">
        <v>80355677</v>
      </c>
      <c r="G8" s="24" t="n">
        <v>4757802</v>
      </c>
      <c r="H8" s="24" t="n">
        <v>318707</v>
      </c>
      <c r="I8" s="24" t="n">
        <v>125145</v>
      </c>
      <c r="J8" s="24" t="n">
        <v>4406629</v>
      </c>
      <c r="K8" s="25" t="n">
        <f aca="false">ROUND(C8/$C$15*100,1)</f>
        <v>28.3</v>
      </c>
      <c r="L8" s="25" t="n">
        <f aca="false">ROUND(D8/$D$15*100,1)</f>
        <v>20.6</v>
      </c>
      <c r="M8" s="25" t="n">
        <f aca="false">ROUNDUP(G8/$G$15*100,1)</f>
        <v>18.5</v>
      </c>
      <c r="N8" s="26" t="n">
        <f aca="false">ROUND(J8/$J$15*100,1)</f>
        <v>18.3</v>
      </c>
      <c r="O8" s="27"/>
    </row>
    <row r="9" customFormat="false" ht="27.95" hidden="false" customHeight="true" outlineLevel="0" collapsed="false">
      <c r="A9" s="23" t="s">
        <v>20</v>
      </c>
      <c r="B9" s="23"/>
      <c r="C9" s="24" t="n">
        <v>30532</v>
      </c>
      <c r="D9" s="24" t="n">
        <v>117574119</v>
      </c>
      <c r="E9" s="24" t="n">
        <v>41416678</v>
      </c>
      <c r="F9" s="24" t="n">
        <v>76157441</v>
      </c>
      <c r="G9" s="24" t="n">
        <v>4524636</v>
      </c>
      <c r="H9" s="24" t="n">
        <v>307459</v>
      </c>
      <c r="I9" s="24" t="n">
        <v>49233</v>
      </c>
      <c r="J9" s="24" t="n">
        <v>4209856</v>
      </c>
      <c r="K9" s="25" t="n">
        <f aca="false">ROUND(C9/$C$15*100,1)</f>
        <v>16.1</v>
      </c>
      <c r="L9" s="25" t="n">
        <f aca="false">ROUND(D9/$D$15*100,1)</f>
        <v>17.7</v>
      </c>
      <c r="M9" s="25" t="n">
        <f aca="false">ROUND(G9/$G$15*100,1)</f>
        <v>17.6</v>
      </c>
      <c r="N9" s="26" t="n">
        <f aca="false">ROUND(J9/$J$15*100,1)</f>
        <v>17.5</v>
      </c>
      <c r="O9" s="27"/>
    </row>
    <row r="10" customFormat="false" ht="27.95" hidden="false" customHeight="true" outlineLevel="0" collapsed="false">
      <c r="A10" s="23" t="s">
        <v>21</v>
      </c>
      <c r="B10" s="23"/>
      <c r="C10" s="24" t="n">
        <v>15685</v>
      </c>
      <c r="D10" s="24" t="n">
        <v>82542431</v>
      </c>
      <c r="E10" s="24" t="n">
        <v>26166184</v>
      </c>
      <c r="F10" s="24" t="n">
        <v>56376247</v>
      </c>
      <c r="G10" s="24" t="n">
        <v>3314524</v>
      </c>
      <c r="H10" s="24" t="n">
        <v>149417</v>
      </c>
      <c r="I10" s="24" t="n">
        <v>23527</v>
      </c>
      <c r="J10" s="24" t="n">
        <v>3160648</v>
      </c>
      <c r="K10" s="25" t="n">
        <f aca="false">ROUND(C10/$C$15*100,1)</f>
        <v>8.3</v>
      </c>
      <c r="L10" s="25" t="n">
        <f aca="false">ROUND(D10/$D$15*100,1)</f>
        <v>12.5</v>
      </c>
      <c r="M10" s="25" t="n">
        <f aca="false">ROUND(G10/$G$15*100,1)</f>
        <v>12.9</v>
      </c>
      <c r="N10" s="26" t="n">
        <f aca="false">ROUND(J10/$J$15*100,1)</f>
        <v>13.1</v>
      </c>
      <c r="O10" s="27"/>
    </row>
    <row r="11" customFormat="false" ht="27.95" hidden="false" customHeight="true" outlineLevel="0" collapsed="false">
      <c r="A11" s="23" t="s">
        <v>22</v>
      </c>
      <c r="B11" s="23"/>
      <c r="C11" s="24" t="n">
        <v>10613</v>
      </c>
      <c r="D11" s="24" t="n">
        <v>70202665</v>
      </c>
      <c r="E11" s="24" t="n">
        <v>19980536</v>
      </c>
      <c r="F11" s="24" t="n">
        <v>50222129</v>
      </c>
      <c r="G11" s="24" t="n">
        <v>2969296</v>
      </c>
      <c r="H11" s="24" t="n">
        <v>121085</v>
      </c>
      <c r="I11" s="24" t="n">
        <v>15920</v>
      </c>
      <c r="J11" s="24" t="n">
        <v>2842564</v>
      </c>
      <c r="K11" s="25" t="n">
        <f aca="false">ROUNDUP(C11/$C$15*100,1)</f>
        <v>5.6</v>
      </c>
      <c r="L11" s="25" t="n">
        <f aca="false">ROUND(D11/$D$15*100,1)</f>
        <v>10.6</v>
      </c>
      <c r="M11" s="25" t="n">
        <f aca="false">ROUND(G11/$G$15*100,1)</f>
        <v>11.5</v>
      </c>
      <c r="N11" s="26" t="n">
        <f aca="false">ROUND(J11/$J$15*100,1)</f>
        <v>11.8</v>
      </c>
      <c r="O11" s="27"/>
    </row>
    <row r="12" customFormat="false" ht="27.95" hidden="false" customHeight="true" outlineLevel="0" collapsed="false">
      <c r="A12" s="23" t="s">
        <v>23</v>
      </c>
      <c r="B12" s="23"/>
      <c r="C12" s="24" t="n">
        <v>3467</v>
      </c>
      <c r="D12" s="24" t="n">
        <v>29449435</v>
      </c>
      <c r="E12" s="24" t="n">
        <v>7001080</v>
      </c>
      <c r="F12" s="24" t="n">
        <v>22448355</v>
      </c>
      <c r="G12" s="24" t="n">
        <v>1312323</v>
      </c>
      <c r="H12" s="24" t="n">
        <v>64429</v>
      </c>
      <c r="I12" s="24" t="n">
        <v>5201</v>
      </c>
      <c r="J12" s="24" t="n">
        <v>1244685</v>
      </c>
      <c r="K12" s="25" t="n">
        <f aca="false">ROUND(C12/$C$15*100,1)</f>
        <v>1.8</v>
      </c>
      <c r="L12" s="25" t="n">
        <f aca="false">ROUND(D12/$D$15*100,1)</f>
        <v>4.4</v>
      </c>
      <c r="M12" s="25" t="n">
        <f aca="false">ROUND(G12/$G$15*100,1)</f>
        <v>5.1</v>
      </c>
      <c r="N12" s="26" t="n">
        <f aca="false">ROUND(J12/$J$15*100,1)</f>
        <v>5.2</v>
      </c>
      <c r="O12" s="27"/>
    </row>
    <row r="13" customFormat="false" ht="27.95" hidden="false" customHeight="true" outlineLevel="0" collapsed="false">
      <c r="A13" s="23" t="s">
        <v>24</v>
      </c>
      <c r="B13" s="23"/>
      <c r="C13" s="24" t="n">
        <v>3096</v>
      </c>
      <c r="D13" s="24" t="n">
        <v>32801559</v>
      </c>
      <c r="E13" s="24" t="n">
        <v>6360190</v>
      </c>
      <c r="F13" s="24" t="n">
        <v>26441369</v>
      </c>
      <c r="G13" s="24" t="n">
        <v>1563127</v>
      </c>
      <c r="H13" s="24" t="n">
        <v>87579</v>
      </c>
      <c r="I13" s="24" t="n">
        <v>4644</v>
      </c>
      <c r="J13" s="24" t="n">
        <v>1471200</v>
      </c>
      <c r="K13" s="25" t="n">
        <f aca="false">ROUND(C13/$C$15*100,1)</f>
        <v>1.6</v>
      </c>
      <c r="L13" s="25" t="n">
        <f aca="false">ROUNDUP(D13/$D$15*100,1)</f>
        <v>5</v>
      </c>
      <c r="M13" s="25" t="n">
        <f aca="false">ROUND(G13/$G$15*100,1)</f>
        <v>6.1</v>
      </c>
      <c r="N13" s="26" t="n">
        <f aca="false">ROUND(J13/$J$15*100,1)</f>
        <v>6.1</v>
      </c>
      <c r="O13" s="27"/>
    </row>
    <row r="14" customFormat="false" ht="27.95" hidden="false" customHeight="true" outlineLevel="0" collapsed="false">
      <c r="A14" s="28" t="s">
        <v>25</v>
      </c>
      <c r="B14" s="28"/>
      <c r="C14" s="29" t="n">
        <v>3859</v>
      </c>
      <c r="D14" s="24" t="n">
        <v>94994928</v>
      </c>
      <c r="E14" s="29" t="n">
        <v>8822422</v>
      </c>
      <c r="F14" s="24" t="n">
        <v>86172506</v>
      </c>
      <c r="G14" s="29" t="n">
        <v>4971794</v>
      </c>
      <c r="H14" s="29" t="n">
        <v>367755</v>
      </c>
      <c r="I14" s="29" t="n">
        <v>5789</v>
      </c>
      <c r="J14" s="29" t="n">
        <v>4580416</v>
      </c>
      <c r="K14" s="30" t="n">
        <f aca="false">ROUND(C14/$C$15*100,1)</f>
        <v>2</v>
      </c>
      <c r="L14" s="25" t="n">
        <v>14.3</v>
      </c>
      <c r="M14" s="30" t="n">
        <v>19.2</v>
      </c>
      <c r="N14" s="31" t="n">
        <v>19.1</v>
      </c>
      <c r="O14" s="27"/>
    </row>
    <row r="15" customFormat="false" ht="27.95" hidden="false" customHeight="true" outlineLevel="0" collapsed="false">
      <c r="A15" s="32" t="s">
        <v>26</v>
      </c>
      <c r="B15" s="32"/>
      <c r="C15" s="33" t="n">
        <f aca="false">SUM(C6:C14)</f>
        <v>189604</v>
      </c>
      <c r="D15" s="33" t="n">
        <f aca="false">SUM(D6:D14)</f>
        <v>662422728</v>
      </c>
      <c r="E15" s="33" t="n">
        <f aca="false">SUM(E6:E14)</f>
        <v>219753825</v>
      </c>
      <c r="F15" s="24" t="n">
        <f aca="false">SUM(F6:F14)</f>
        <v>442668903</v>
      </c>
      <c r="G15" s="24" t="n">
        <f aca="false">SUM(G6:G14)</f>
        <v>25755786</v>
      </c>
      <c r="H15" s="24" t="n">
        <f aca="false">SUM(H6:H14)</f>
        <v>1596667</v>
      </c>
      <c r="I15" s="33" t="n">
        <f aca="false">SUM(I6:I14)</f>
        <v>381481</v>
      </c>
      <c r="J15" s="24" t="n">
        <f aca="false">SUM(J6:J14)</f>
        <v>24051189</v>
      </c>
      <c r="K15" s="25" t="n">
        <f aca="false">SUM(K6:K14)</f>
        <v>100</v>
      </c>
      <c r="L15" s="25" t="n">
        <f aca="false">SUM(L6:L14)</f>
        <v>100</v>
      </c>
      <c r="M15" s="25" t="n">
        <f aca="false">SUM(M6:M14)</f>
        <v>100</v>
      </c>
      <c r="N15" s="26" t="n">
        <f aca="false">SUM(N6:N14)</f>
        <v>100</v>
      </c>
      <c r="O15" s="34"/>
    </row>
    <row r="16" customFormat="false" ht="27" hidden="false" customHeight="true" outlineLevel="0" collapsed="false">
      <c r="A16" s="32" t="s">
        <v>27</v>
      </c>
      <c r="B16" s="32"/>
      <c r="C16" s="25" t="n">
        <f aca="false">ROUND(+C15/C32*100,1)</f>
        <v>101.1</v>
      </c>
      <c r="D16" s="25" t="n">
        <f aca="false">ROUND(+D15/D32*100,1)</f>
        <v>101</v>
      </c>
      <c r="E16" s="25" t="n">
        <f aca="false">ROUND(+E15/E32*100,1)</f>
        <v>101.5</v>
      </c>
      <c r="F16" s="25" t="n">
        <f aca="false">ROUND(+F15/F32*100,1)</f>
        <v>100.8</v>
      </c>
      <c r="G16" s="25" t="n">
        <f aca="false">ROUND(+G15/G32*100,1)</f>
        <v>101.4</v>
      </c>
      <c r="H16" s="25" t="n">
        <f aca="false">ROUND(+H15/H32*100,1)</f>
        <v>105.1</v>
      </c>
      <c r="I16" s="35" t="s">
        <v>28</v>
      </c>
      <c r="J16" s="25" t="n">
        <f aca="false">ROUND(+J15/J32*100,1)</f>
        <v>101.1</v>
      </c>
      <c r="K16" s="36" t="s">
        <v>28</v>
      </c>
      <c r="L16" s="36" t="s">
        <v>28</v>
      </c>
      <c r="M16" s="36" t="s">
        <v>28</v>
      </c>
      <c r="N16" s="37" t="s">
        <v>28</v>
      </c>
    </row>
    <row r="17" customFormat="false" ht="27.75" hidden="true" customHeight="true" outlineLevel="0" collapsed="false">
      <c r="A17" s="38" t="s">
        <v>29</v>
      </c>
      <c r="B17" s="39" t="s">
        <v>30</v>
      </c>
      <c r="C17" s="40" t="n">
        <v>175398</v>
      </c>
      <c r="D17" s="40" t="n">
        <v>643432646</v>
      </c>
      <c r="E17" s="40" t="n">
        <v>219635501</v>
      </c>
      <c r="F17" s="40" t="n">
        <v>423797145</v>
      </c>
      <c r="G17" s="40" t="n">
        <v>22406996</v>
      </c>
      <c r="H17" s="40" t="n">
        <v>33386</v>
      </c>
      <c r="I17" s="35" t="s">
        <v>28</v>
      </c>
      <c r="J17" s="40" t="n">
        <v>20403497</v>
      </c>
      <c r="K17" s="41"/>
      <c r="L17" s="42"/>
      <c r="M17" s="42"/>
      <c r="N17" s="42"/>
    </row>
    <row r="18" customFormat="false" ht="27.75" hidden="true" customHeight="true" outlineLevel="0" collapsed="false">
      <c r="A18" s="38"/>
      <c r="B18" s="43" t="s">
        <v>31</v>
      </c>
      <c r="C18" s="24" t="n">
        <v>171110</v>
      </c>
      <c r="D18" s="24" t="n">
        <v>625826878</v>
      </c>
      <c r="E18" s="24" t="n">
        <v>215862716</v>
      </c>
      <c r="F18" s="24" t="n">
        <v>409964162</v>
      </c>
      <c r="G18" s="24" t="n">
        <v>21671111</v>
      </c>
      <c r="H18" s="24" t="n">
        <v>33412</v>
      </c>
      <c r="I18" s="35" t="s">
        <v>28</v>
      </c>
      <c r="J18" s="24" t="n">
        <v>19739593</v>
      </c>
      <c r="K18" s="44"/>
      <c r="L18" s="4"/>
      <c r="M18" s="4"/>
      <c r="N18" s="4"/>
    </row>
    <row r="19" customFormat="false" ht="27.75" hidden="true" customHeight="true" outlineLevel="0" collapsed="false">
      <c r="A19" s="38"/>
      <c r="B19" s="43" t="s">
        <v>32</v>
      </c>
      <c r="C19" s="24" t="n">
        <v>168926</v>
      </c>
      <c r="D19" s="24" t="n">
        <v>613422215</v>
      </c>
      <c r="E19" s="24" t="n">
        <v>213232843</v>
      </c>
      <c r="F19" s="24" t="n">
        <v>400189372</v>
      </c>
      <c r="G19" s="24" t="n">
        <v>21174591</v>
      </c>
      <c r="H19" s="24" t="n">
        <v>32262</v>
      </c>
      <c r="I19" s="35" t="s">
        <v>28</v>
      </c>
      <c r="J19" s="24" t="n">
        <v>19283536</v>
      </c>
      <c r="K19" s="44"/>
      <c r="L19" s="4"/>
      <c r="M19" s="4"/>
      <c r="N19" s="4"/>
    </row>
    <row r="20" customFormat="false" ht="27.95" hidden="true" customHeight="true" outlineLevel="0" collapsed="false">
      <c r="A20" s="38"/>
      <c r="B20" s="45" t="s">
        <v>33</v>
      </c>
      <c r="C20" s="46" t="n">
        <v>166685</v>
      </c>
      <c r="D20" s="46" t="n">
        <v>602916900</v>
      </c>
      <c r="E20" s="46" t="n">
        <v>212078007</v>
      </c>
      <c r="F20" s="46" t="n">
        <v>390838893</v>
      </c>
      <c r="G20" s="46" t="n">
        <v>20666236</v>
      </c>
      <c r="H20" s="46" t="n">
        <v>31031</v>
      </c>
      <c r="I20" s="35" t="s">
        <v>28</v>
      </c>
      <c r="J20" s="46" t="n">
        <v>18829181</v>
      </c>
      <c r="K20" s="44"/>
      <c r="L20" s="4"/>
      <c r="M20" s="4"/>
      <c r="N20" s="4"/>
    </row>
    <row r="21" customFormat="false" ht="27.95" hidden="true" customHeight="true" outlineLevel="0" collapsed="false">
      <c r="A21" s="38"/>
      <c r="B21" s="45" t="s">
        <v>34</v>
      </c>
      <c r="C21" s="46" t="n">
        <v>162885</v>
      </c>
      <c r="D21" s="46" t="n">
        <v>579624202</v>
      </c>
      <c r="E21" s="46" t="n">
        <v>208461861</v>
      </c>
      <c r="F21" s="46" t="n">
        <v>371162341</v>
      </c>
      <c r="G21" s="46" t="n">
        <v>19624233</v>
      </c>
      <c r="H21" s="46" t="n">
        <v>32982</v>
      </c>
      <c r="I21" s="35" t="s">
        <v>28</v>
      </c>
      <c r="J21" s="46" t="n">
        <v>17866430</v>
      </c>
      <c r="K21" s="44"/>
      <c r="L21" s="4"/>
      <c r="M21" s="4"/>
      <c r="N21" s="4"/>
    </row>
    <row r="22" customFormat="false" ht="27.75" hidden="true" customHeight="true" outlineLevel="0" collapsed="false">
      <c r="A22" s="38"/>
      <c r="B22" s="39" t="s">
        <v>35</v>
      </c>
      <c r="C22" s="33" t="n">
        <v>162349</v>
      </c>
      <c r="D22" s="33" t="n">
        <v>571231944</v>
      </c>
      <c r="E22" s="33" t="n">
        <v>209240655</v>
      </c>
      <c r="F22" s="33" t="n">
        <v>361991289</v>
      </c>
      <c r="G22" s="33" t="n">
        <v>18889885</v>
      </c>
      <c r="H22" s="33" t="n">
        <v>25649</v>
      </c>
      <c r="I22" s="35" t="s">
        <v>28</v>
      </c>
      <c r="J22" s="33" t="n">
        <v>17188692</v>
      </c>
      <c r="K22" s="44"/>
      <c r="L22" s="4"/>
      <c r="M22" s="4"/>
      <c r="N22" s="4"/>
    </row>
    <row r="23" customFormat="false" ht="27.95" hidden="true" customHeight="true" outlineLevel="0" collapsed="false">
      <c r="A23" s="38"/>
      <c r="B23" s="39" t="s">
        <v>36</v>
      </c>
      <c r="C23" s="33" t="n">
        <v>184047</v>
      </c>
      <c r="D23" s="33" t="n">
        <v>624404760</v>
      </c>
      <c r="E23" s="33" t="n">
        <v>211018403</v>
      </c>
      <c r="F23" s="33" t="n">
        <v>413386357</v>
      </c>
      <c r="G23" s="33" t="n">
        <v>24216018</v>
      </c>
      <c r="H23" s="33" t="n">
        <v>481898</v>
      </c>
      <c r="I23" s="35" t="s">
        <v>28</v>
      </c>
      <c r="J23" s="33" t="n">
        <v>23666885</v>
      </c>
      <c r="K23" s="44"/>
      <c r="L23" s="4"/>
      <c r="M23" s="4"/>
      <c r="N23" s="4"/>
    </row>
    <row r="24" customFormat="false" ht="27.95" hidden="true" customHeight="true" outlineLevel="0" collapsed="false">
      <c r="A24" s="38"/>
      <c r="B24" s="39" t="s">
        <v>37</v>
      </c>
      <c r="C24" s="47" t="n">
        <v>185420</v>
      </c>
      <c r="D24" s="47" t="n">
        <v>631944359</v>
      </c>
      <c r="E24" s="47" t="n">
        <v>213384329</v>
      </c>
      <c r="F24" s="47" t="n">
        <v>418560030</v>
      </c>
      <c r="G24" s="47" t="n">
        <v>24479761</v>
      </c>
      <c r="H24" s="47" t="n">
        <v>673145</v>
      </c>
      <c r="I24" s="33" t="n">
        <v>443814</v>
      </c>
      <c r="J24" s="47" t="n">
        <v>23774965</v>
      </c>
      <c r="K24" s="44"/>
      <c r="L24" s="4"/>
      <c r="M24" s="4"/>
      <c r="N24" s="4"/>
    </row>
    <row r="25" customFormat="false" ht="27.95" hidden="true" customHeight="true" outlineLevel="0" collapsed="false">
      <c r="A25" s="38"/>
      <c r="B25" s="39" t="s">
        <v>38</v>
      </c>
      <c r="C25" s="33" t="n">
        <v>184593</v>
      </c>
      <c r="D25" s="33" t="n">
        <v>619373045</v>
      </c>
      <c r="E25" s="33" t="n">
        <v>213013034</v>
      </c>
      <c r="F25" s="33" t="n">
        <v>406360011</v>
      </c>
      <c r="G25" s="33" t="n">
        <v>23933215</v>
      </c>
      <c r="H25" s="33" t="n">
        <v>637942</v>
      </c>
      <c r="I25" s="33" t="n">
        <v>441031</v>
      </c>
      <c r="J25" s="48" t="n">
        <v>23283427</v>
      </c>
      <c r="K25" s="44"/>
      <c r="L25" s="4"/>
      <c r="M25" s="4"/>
      <c r="N25" s="4"/>
    </row>
    <row r="26" customFormat="false" ht="27.95" hidden="true" customHeight="true" outlineLevel="0" collapsed="false">
      <c r="A26" s="38"/>
      <c r="B26" s="39" t="s">
        <v>39</v>
      </c>
      <c r="C26" s="33" t="n">
        <v>178875</v>
      </c>
      <c r="D26" s="33" t="n">
        <v>576082649</v>
      </c>
      <c r="E26" s="33" t="n">
        <v>207025042</v>
      </c>
      <c r="F26" s="33" t="n">
        <v>369057607</v>
      </c>
      <c r="G26" s="33" t="n">
        <v>21822042</v>
      </c>
      <c r="H26" s="33" t="n">
        <v>673075</v>
      </c>
      <c r="I26" s="33" t="n">
        <v>439662</v>
      </c>
      <c r="J26" s="48" t="n">
        <v>21125416</v>
      </c>
      <c r="K26" s="44"/>
      <c r="L26" s="4"/>
      <c r="M26" s="4"/>
      <c r="N26" s="4"/>
    </row>
    <row r="27" customFormat="false" ht="27.95" hidden="true" customHeight="true" outlineLevel="0" collapsed="false">
      <c r="A27" s="38"/>
      <c r="B27" s="39" t="s">
        <v>40</v>
      </c>
      <c r="C27" s="33" t="n">
        <v>178217</v>
      </c>
      <c r="D27" s="33" t="n">
        <v>578706960</v>
      </c>
      <c r="E27" s="33" t="n">
        <v>193183288</v>
      </c>
      <c r="F27" s="33" t="n">
        <v>385523672</v>
      </c>
      <c r="G27" s="33" t="n">
        <v>22609443</v>
      </c>
      <c r="H27" s="33" t="n">
        <v>682664</v>
      </c>
      <c r="I27" s="33" t="n">
        <v>378599</v>
      </c>
      <c r="J27" s="48" t="n">
        <v>21897859</v>
      </c>
      <c r="K27" s="44"/>
      <c r="L27" s="4"/>
      <c r="M27" s="4"/>
      <c r="N27" s="4"/>
    </row>
    <row r="28" customFormat="false" ht="13.5" hidden="true" customHeight="true" outlineLevel="0" collapsed="false">
      <c r="A28" s="38"/>
      <c r="B28" s="45" t="s">
        <v>41</v>
      </c>
      <c r="C28" s="33" t="n">
        <v>179207</v>
      </c>
      <c r="D28" s="33" t="n">
        <v>584780324</v>
      </c>
      <c r="E28" s="33" t="n">
        <v>195876415</v>
      </c>
      <c r="F28" s="33" t="n">
        <v>388903909</v>
      </c>
      <c r="G28" s="33" t="n">
        <v>22728179</v>
      </c>
      <c r="H28" s="33" t="n">
        <v>640836</v>
      </c>
      <c r="I28" s="33" t="n">
        <v>378217</v>
      </c>
      <c r="J28" s="48" t="n">
        <v>22058492</v>
      </c>
      <c r="K28" s="44"/>
      <c r="L28" s="4"/>
      <c r="M28" s="4"/>
      <c r="N28" s="4"/>
    </row>
    <row r="29" customFormat="false" ht="13.5" hidden="true" customHeight="true" outlineLevel="0" collapsed="false">
      <c r="A29" s="38"/>
      <c r="B29" s="45" t="s">
        <v>42</v>
      </c>
      <c r="C29" s="33" t="n">
        <v>179337</v>
      </c>
      <c r="D29" s="33" t="n">
        <v>588880055</v>
      </c>
      <c r="E29" s="33" t="n">
        <v>197745477</v>
      </c>
      <c r="F29" s="33" t="n">
        <v>396739513</v>
      </c>
      <c r="G29" s="33" t="n">
        <v>22824469</v>
      </c>
      <c r="H29" s="33" t="n">
        <v>626882</v>
      </c>
      <c r="I29" s="33" t="n">
        <v>377426</v>
      </c>
      <c r="J29" s="48" t="n">
        <v>22087800</v>
      </c>
      <c r="K29" s="44"/>
      <c r="L29" s="4"/>
      <c r="M29" s="4"/>
      <c r="N29" s="4"/>
    </row>
    <row r="30" customFormat="false" ht="27.95" hidden="false" customHeight="true" outlineLevel="0" collapsed="false">
      <c r="A30" s="38"/>
      <c r="B30" s="45" t="s">
        <v>43</v>
      </c>
      <c r="C30" s="33" t="n">
        <v>184147</v>
      </c>
      <c r="D30" s="33" t="n">
        <v>625521741</v>
      </c>
      <c r="E30" s="33" t="n">
        <v>209325471</v>
      </c>
      <c r="F30" s="33" t="n">
        <v>416196270</v>
      </c>
      <c r="G30" s="33" t="n">
        <v>24274345</v>
      </c>
      <c r="H30" s="33" t="n">
        <v>1110640</v>
      </c>
      <c r="I30" s="33" t="n">
        <v>377801</v>
      </c>
      <c r="J30" s="48" t="n">
        <v>23093968</v>
      </c>
      <c r="K30" s="44"/>
      <c r="L30" s="4"/>
      <c r="M30" s="4"/>
      <c r="N30" s="4"/>
    </row>
    <row r="31" customFormat="false" ht="27.95" hidden="false" customHeight="true" outlineLevel="0" collapsed="false">
      <c r="A31" s="38"/>
      <c r="B31" s="39" t="s">
        <v>44</v>
      </c>
      <c r="C31" s="33" t="n">
        <v>185891</v>
      </c>
      <c r="D31" s="33" t="n">
        <v>639727447</v>
      </c>
      <c r="E31" s="33" t="n">
        <v>212634735</v>
      </c>
      <c r="F31" s="24" t="n">
        <v>427092712</v>
      </c>
      <c r="G31" s="24" t="n">
        <v>24795791</v>
      </c>
      <c r="H31" s="24" t="n">
        <v>1291972</v>
      </c>
      <c r="I31" s="33" t="n">
        <v>377427</v>
      </c>
      <c r="J31" s="49" t="n">
        <v>23393837</v>
      </c>
      <c r="K31" s="44"/>
      <c r="L31" s="4"/>
      <c r="M31" s="4"/>
      <c r="N31" s="4"/>
    </row>
    <row r="32" customFormat="false" ht="27.95" hidden="false" customHeight="true" outlineLevel="0" collapsed="false">
      <c r="A32" s="38"/>
      <c r="B32" s="50" t="s">
        <v>45</v>
      </c>
      <c r="C32" s="33" t="n">
        <v>187518</v>
      </c>
      <c r="D32" s="33" t="n">
        <v>655630560</v>
      </c>
      <c r="E32" s="33" t="n">
        <v>216463479</v>
      </c>
      <c r="F32" s="24" t="n">
        <v>439167081</v>
      </c>
      <c r="G32" s="24" t="n">
        <v>25407461</v>
      </c>
      <c r="H32" s="24" t="n">
        <v>1518677</v>
      </c>
      <c r="I32" s="33" t="n">
        <v>379219</v>
      </c>
      <c r="J32" s="49" t="n">
        <v>23788116</v>
      </c>
      <c r="K32" s="51"/>
      <c r="L32" s="34"/>
      <c r="M32" s="34"/>
      <c r="N32" s="34"/>
      <c r="O32" s="34"/>
    </row>
    <row r="33" customFormat="false" ht="23.25" hidden="false" customHeight="true" outlineLevel="0" collapsed="false">
      <c r="A33" s="52" t="s">
        <v>46</v>
      </c>
      <c r="B33" s="2"/>
      <c r="C33" s="53"/>
      <c r="D33" s="53"/>
      <c r="E33" s="53"/>
      <c r="F33" s="53"/>
      <c r="G33" s="53"/>
      <c r="H33" s="53"/>
      <c r="I33" s="53"/>
      <c r="J33" s="53"/>
    </row>
    <row r="35" s="1" customFormat="true" ht="23.25" hidden="false" customHeight="true" outlineLevel="0" collapsed="false">
      <c r="C35" s="1" t="s">
        <v>47</v>
      </c>
      <c r="D35" s="1" t="s">
        <v>48</v>
      </c>
      <c r="E35" s="1" t="s">
        <v>49</v>
      </c>
      <c r="F35" s="1" t="s">
        <v>50</v>
      </c>
      <c r="G35" s="1" t="s">
        <v>51</v>
      </c>
      <c r="H35" s="1" t="s">
        <v>52</v>
      </c>
      <c r="I35" s="1" t="s">
        <v>53</v>
      </c>
      <c r="J35" s="1" t="s">
        <v>54</v>
      </c>
    </row>
    <row r="36" customFormat="false" ht="24.75" hidden="false" customHeight="true" outlineLevel="0" collapsed="false">
      <c r="B36" s="54" t="s">
        <v>55</v>
      </c>
      <c r="C36" s="55" t="s">
        <v>56</v>
      </c>
      <c r="D36" s="56" t="s">
        <v>57</v>
      </c>
      <c r="E36" s="55" t="s">
        <v>58</v>
      </c>
      <c r="F36" s="55" t="s">
        <v>59</v>
      </c>
      <c r="G36" s="55" t="s">
        <v>60</v>
      </c>
      <c r="H36" s="55" t="s">
        <v>61</v>
      </c>
      <c r="I36" s="55" t="s">
        <v>62</v>
      </c>
      <c r="J36" s="55" t="s">
        <v>63</v>
      </c>
    </row>
    <row r="37" customFormat="false" ht="23.25" hidden="false" customHeight="true" outlineLevel="0" collapsed="false">
      <c r="F37" s="57"/>
    </row>
    <row r="38" customFormat="false" ht="23.25" hidden="false" customHeight="true" outlineLevel="0" collapsed="false">
      <c r="C38" s="58" t="n">
        <v>-5</v>
      </c>
      <c r="D38" s="58" t="n">
        <v>-7</v>
      </c>
      <c r="E38" s="58" t="n">
        <v>-8</v>
      </c>
      <c r="F38" s="58" t="n">
        <v>-9</v>
      </c>
      <c r="G38" s="58" t="n">
        <v>-10</v>
      </c>
      <c r="H38" s="58" t="n">
        <v>-11</v>
      </c>
      <c r="I38" s="58" t="n">
        <v>-12</v>
      </c>
    </row>
    <row r="39" customFormat="false" ht="23.25" hidden="false" customHeight="true" outlineLevel="0" collapsed="false">
      <c r="C39" s="2" t="n">
        <v>5156574</v>
      </c>
      <c r="D39" s="2" t="n">
        <v>5541007</v>
      </c>
      <c r="E39" s="2" t="n">
        <v>5979</v>
      </c>
      <c r="F39" s="2" t="n">
        <v>2414408</v>
      </c>
      <c r="G39" s="2" t="n">
        <v>125857</v>
      </c>
      <c r="H39" s="2" t="n">
        <v>38731</v>
      </c>
      <c r="I39" s="2" t="n">
        <v>45762</v>
      </c>
      <c r="J39" s="2" t="n">
        <f aca="false">SUM(C39:I39)</f>
        <v>13328318</v>
      </c>
    </row>
    <row r="40" customFormat="false" ht="23.25" hidden="false" customHeight="true" outlineLevel="0" collapsed="false">
      <c r="C40" s="2" t="n">
        <v>82310687</v>
      </c>
      <c r="D40" s="2" t="n">
        <v>2610315</v>
      </c>
      <c r="E40" s="2" t="n">
        <v>1462</v>
      </c>
      <c r="F40" s="2" t="n">
        <v>89653</v>
      </c>
      <c r="G40" s="2" t="n">
        <v>156023</v>
      </c>
      <c r="H40" s="2" t="n">
        <v>33057</v>
      </c>
      <c r="I40" s="2" t="n">
        <v>23600</v>
      </c>
      <c r="J40" s="2" t="n">
        <f aca="false">SUM(C40:I40)</f>
        <v>85224797</v>
      </c>
    </row>
    <row r="41" customFormat="false" ht="23.25" hidden="false" customHeight="true" outlineLevel="0" collapsed="false">
      <c r="C41" s="2" t="n">
        <v>134261782</v>
      </c>
      <c r="D41" s="2" t="n">
        <v>1638821</v>
      </c>
      <c r="E41" s="2" t="n">
        <v>1409</v>
      </c>
      <c r="F41" s="2" t="n">
        <v>223552</v>
      </c>
      <c r="G41" s="2" t="n">
        <v>142218</v>
      </c>
      <c r="H41" s="2" t="n">
        <v>27031</v>
      </c>
      <c r="I41" s="2" t="n">
        <v>9663</v>
      </c>
      <c r="J41" s="2" t="n">
        <f aca="false">SUM(C41:I41)</f>
        <v>136304476</v>
      </c>
    </row>
    <row r="42" customFormat="false" ht="23.25" hidden="false" customHeight="true" outlineLevel="0" collapsed="false">
      <c r="C42" s="2" t="n">
        <v>116120179</v>
      </c>
      <c r="D42" s="2" t="n">
        <v>1270028</v>
      </c>
      <c r="E42" s="2" t="n">
        <v>77</v>
      </c>
      <c r="F42" s="2" t="n">
        <v>87376</v>
      </c>
      <c r="G42" s="2" t="n">
        <v>61492</v>
      </c>
      <c r="H42" s="2" t="n">
        <v>21186</v>
      </c>
      <c r="I42" s="2" t="n">
        <v>13781</v>
      </c>
      <c r="J42" s="2" t="n">
        <f aca="false">SUM(C42:I42)</f>
        <v>117574119</v>
      </c>
    </row>
    <row r="43" customFormat="false" ht="23.25" hidden="false" customHeight="true" outlineLevel="0" collapsed="false">
      <c r="C43" s="2" t="n">
        <v>80296712</v>
      </c>
      <c r="D43" s="2" t="n">
        <v>705486</v>
      </c>
      <c r="E43" s="2" t="n">
        <v>4322</v>
      </c>
      <c r="F43" s="2" t="n">
        <v>198095</v>
      </c>
      <c r="G43" s="2" t="n">
        <v>1255161</v>
      </c>
      <c r="H43" s="2" t="n">
        <v>23570</v>
      </c>
      <c r="I43" s="2" t="n">
        <v>59085</v>
      </c>
      <c r="J43" s="2" t="n">
        <f aca="false">SUM(C43:I43)</f>
        <v>82542431</v>
      </c>
    </row>
    <row r="44" customFormat="false" ht="23.25" hidden="false" customHeight="true" outlineLevel="0" collapsed="false">
      <c r="C44" s="2" t="n">
        <v>68749519</v>
      </c>
      <c r="D44" s="2" t="n">
        <v>1091677</v>
      </c>
      <c r="E44" s="2" t="n">
        <v>4662</v>
      </c>
      <c r="F44" s="2" t="n">
        <v>251845</v>
      </c>
      <c r="G44" s="2" t="n">
        <v>51490</v>
      </c>
      <c r="H44" s="2" t="n">
        <v>30452</v>
      </c>
      <c r="I44" s="2" t="n">
        <v>23020</v>
      </c>
      <c r="J44" s="2" t="n">
        <f aca="false">SUM(C44:I44)</f>
        <v>70202665</v>
      </c>
    </row>
    <row r="45" customFormat="false" ht="23.25" hidden="false" customHeight="true" outlineLevel="0" collapsed="false">
      <c r="C45" s="2" t="n">
        <v>28304514</v>
      </c>
      <c r="D45" s="2" t="n">
        <v>541186</v>
      </c>
      <c r="E45" s="2" t="n">
        <v>1371</v>
      </c>
      <c r="F45" s="2" t="n">
        <v>533043</v>
      </c>
      <c r="G45" s="2" t="n">
        <v>48280</v>
      </c>
      <c r="H45" s="2" t="n">
        <v>17788</v>
      </c>
      <c r="I45" s="2" t="n">
        <v>3253</v>
      </c>
      <c r="J45" s="2" t="n">
        <f aca="false">SUM(C45:I45)</f>
        <v>29449435</v>
      </c>
    </row>
    <row r="46" customFormat="false" ht="23.25" hidden="false" customHeight="true" outlineLevel="0" collapsed="false">
      <c r="C46" s="2" t="n">
        <v>32020949</v>
      </c>
      <c r="D46" s="2" t="n">
        <v>527811</v>
      </c>
      <c r="E46" s="2" t="n">
        <v>8275</v>
      </c>
      <c r="F46" s="2" t="n">
        <v>147151</v>
      </c>
      <c r="G46" s="2" t="n">
        <v>69385</v>
      </c>
      <c r="H46" s="2" t="n">
        <v>20646</v>
      </c>
      <c r="I46" s="2" t="n">
        <v>7342</v>
      </c>
      <c r="J46" s="2" t="n">
        <f aca="false">SUM(C46:I46)</f>
        <v>32801559</v>
      </c>
    </row>
    <row r="47" customFormat="false" ht="23.25" hidden="false" customHeight="true" outlineLevel="0" collapsed="false">
      <c r="C47" s="2" t="n">
        <v>88333150</v>
      </c>
      <c r="D47" s="2" t="n">
        <v>1083460</v>
      </c>
      <c r="E47" s="2" t="n">
        <v>64923</v>
      </c>
      <c r="F47" s="2" t="n">
        <v>4284493</v>
      </c>
      <c r="G47" s="2" t="n">
        <v>1059732</v>
      </c>
      <c r="H47" s="2" t="n">
        <v>150835</v>
      </c>
      <c r="I47" s="2" t="n">
        <v>18335</v>
      </c>
      <c r="J47" s="2" t="n">
        <f aca="false">SUM(C47:I47)</f>
        <v>94994928</v>
      </c>
    </row>
  </sheetData>
  <mergeCells count="16">
    <mergeCell ref="C4:C5"/>
    <mergeCell ref="H4:I4"/>
    <mergeCell ref="J4:J5"/>
    <mergeCell ref="K4:N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A32"/>
  </mergeCells>
  <printOptions headings="false" gridLines="false" gridLinesSet="true" horizontalCentered="false" verticalCentered="false"/>
  <pageMargins left="1.02361111111111" right="0.9840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29T04:25:28Z</cp:lastPrinted>
  <dcterms:modified xsi:type="dcterms:W3CDTF">2020-09-29T04:25:40Z</dcterms:modified>
  <cp:revision>0</cp:revision>
  <dc:subject>市税概要P32.33市民税（３）</dc:subject>
  <dc:title/>
</cp:coreProperties>
</file>