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-2" sheetId="1" state="visible" r:id="rId2"/>
  </sheets>
  <definedNames>
    <definedName function="false" hidden="false" localSheetId="0" name="_xlnm.Print_Area" vbProcedure="false">'2-2'!$A$2:$AW$36</definedName>
    <definedName function="false" hidden="false" localSheetId="0" name="Z_7F3411D6_BD11_40B4_972E_8228B28AE0D4__wvu_Cols" vbProcedure="false">'2-2'!$D:$K</definedName>
    <definedName function="false" hidden="false" localSheetId="0" name="Z_D44AD84E_5A90_45A5_A067_54808AFB388E__wvu_Cols" vbProcedure="false">'2-2'!$D:$K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A18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6</t>
        </r>
        <r>
          <rPr>
            <b val="true"/>
            <sz val="9"/>
            <color rgb="FF000000"/>
            <rFont val="Noto Sans"/>
            <family val="2"/>
          </rPr>
          <t xml:space="preserve">月末作成調定表（現年）特徴翌年度歳入分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65</xdr:colOff>
                <xdr:row>15</xdr:row>
                <xdr:rowOff>12</xdr:rowOff>
              </xdr:from>
              <xdr:to>
                <xdr:col>57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B18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6</t>
        </r>
        <r>
          <rPr>
            <b val="true"/>
            <sz val="9"/>
            <color rgb="FF000000"/>
            <rFont val="Noto Sans"/>
            <family val="2"/>
          </rPr>
          <t xml:space="preserve">月末作成調定表（現年）前年度賦課分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6</xdr:col>
                <xdr:colOff>73</xdr:colOff>
                <xdr:row>15</xdr:row>
                <xdr:rowOff>8</xdr:rowOff>
              </xdr:from>
              <xdr:to>
                <xdr:col>59</xdr:col>
                <xdr:colOff>27</xdr:colOff>
                <xdr:row>1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0" uniqueCount="46">
  <si>
    <r>
      <rPr>
        <b val="true"/>
        <sz val="12"/>
        <rFont val="Noto Sans"/>
        <family val="2"/>
      </rPr>
      <t xml:space="preserve">個人市</t>
    </r>
    <r>
      <rPr>
        <b val="true"/>
        <sz val="12"/>
        <rFont val="ＭＳ Ｐ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県</t>
    </r>
    <r>
      <rPr>
        <b val="true"/>
        <sz val="12"/>
        <rFont val="ＭＳ Ｐゴシック"/>
        <family val="3"/>
        <charset val="128"/>
      </rPr>
      <t xml:space="preserve">)</t>
    </r>
    <r>
      <rPr>
        <b val="true"/>
        <sz val="12"/>
        <rFont val="Noto Sans"/>
        <family val="2"/>
      </rPr>
      <t xml:space="preserve">民税当初調定額累年比較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単位：千円・％</t>
    </r>
    <r>
      <rPr>
        <sz val="11"/>
        <rFont val="ＭＳ Ｐゴシック"/>
        <family val="3"/>
        <charset val="128"/>
      </rPr>
      <t xml:space="preserve">)</t>
    </r>
  </si>
  <si>
    <t xml:space="preserve">区分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年度</t>
    </r>
  </si>
  <si>
    <t xml:space="preserve">令和元年度</t>
  </si>
  <si>
    <r>
      <rPr>
        <sz val="11"/>
        <rFont val="Noto Sans"/>
        <family val="2"/>
      </rPr>
      <t xml:space="preserve">令和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年度</t>
    </r>
  </si>
  <si>
    <t xml:space="preserve">税額</t>
  </si>
  <si>
    <t xml:space="preserve">前年比</t>
  </si>
  <si>
    <t xml:space="preserve">市
民
税
</t>
  </si>
  <si>
    <t xml:space="preserve">均等割</t>
  </si>
  <si>
    <t xml:space="preserve">普通徴収</t>
  </si>
  <si>
    <t xml:space="preserve">所得割</t>
  </si>
  <si>
    <t xml:space="preserve">計</t>
  </si>
  <si>
    <t xml:space="preserve">A</t>
  </si>
  <si>
    <t xml:space="preserve">特別徴収</t>
  </si>
  <si>
    <t xml:space="preserve">－</t>
  </si>
  <si>
    <t xml:space="preserve">年金特徴</t>
  </si>
  <si>
    <t xml:space="preserve">年度更正差額（特別徴収）</t>
  </si>
  <si>
    <t xml:space="preserve">⑦</t>
  </si>
  <si>
    <t xml:space="preserve">差引調定額</t>
  </si>
  <si>
    <t xml:space="preserve">（特別減税額）</t>
  </si>
  <si>
    <t xml:space="preserve">皆増</t>
  </si>
  <si>
    <t xml:space="preserve">県
民
税</t>
  </si>
  <si>
    <t xml:space="preserve">B</t>
  </si>
  <si>
    <t xml:space="preserve">⑧</t>
  </si>
  <si>
    <t xml:space="preserve">皆増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"/>
    <numFmt numFmtId="166" formatCode="0.0_);[RED]\(0.0\)"/>
    <numFmt numFmtId="167" formatCode="#,##0;&quot;△ &quot;#,##0"/>
    <numFmt numFmtId="168" formatCode="_ * #,##0_ ;_ * \-#,##0_ ;_ * \-_ ;_ @_ "/>
  </numFmts>
  <fonts count="12">
    <font>
      <sz val="11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b val="true"/>
      <sz val="12"/>
      <name val="Noto Sans"/>
      <family val="2"/>
    </font>
    <font>
      <b val="true"/>
      <sz val="12"/>
      <name val="ＭＳ Ｐゴシック"/>
      <family val="3"/>
      <charset val="128"/>
    </font>
    <font>
      <sz val="9"/>
      <name val="ＭＳ Ｐゴシック"/>
      <family val="3"/>
      <charset val="128"/>
    </font>
    <font>
      <sz val="11"/>
      <name val="Noto Sans"/>
      <family val="2"/>
    </font>
    <font>
      <b val="true"/>
      <sz val="9"/>
      <color rgb="FF000000"/>
      <name val="ＭＳ Ｐゴシック"/>
      <family val="3"/>
      <charset val="128"/>
    </font>
    <font>
      <b val="true"/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/>
      <right style="hair"/>
      <top style="medium"/>
      <bottom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 style="hair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9</xdr:col>
      <xdr:colOff>224280</xdr:colOff>
      <xdr:row>5</xdr:row>
      <xdr:rowOff>38160</xdr:rowOff>
    </xdr:from>
    <xdr:to>
      <xdr:col>49</xdr:col>
      <xdr:colOff>693360</xdr:colOff>
      <xdr:row>12</xdr:row>
      <xdr:rowOff>228240</xdr:rowOff>
    </xdr:to>
    <xdr:sp>
      <xdr:nvSpPr>
        <xdr:cNvPr id="0" name="右中かっこ 1"/>
        <xdr:cNvSpPr/>
      </xdr:nvSpPr>
      <xdr:spPr>
        <a:xfrm>
          <a:off x="12252960" y="1409760"/>
          <a:ext cx="469080" cy="2390400"/>
        </a:xfrm>
        <a:custGeom>
          <a:avLst/>
          <a:gdLst>
            <a:gd name="textAreaLeft" fmla="*/ 0 w 469080"/>
            <a:gd name="textAreaRight" fmla="*/ 169200 w 469080"/>
            <a:gd name="textAreaTop" fmla="*/ 11520 h 2390400"/>
            <a:gd name="textAreaBottom" fmla="*/ 2378880 h 23904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71"/>
                <a:pt x="10800" y="341"/>
              </a:cubicBezTo>
              <a:lnTo>
                <a:pt x="10800" y="10459"/>
              </a:lnTo>
              <a:cubicBezTo>
                <a:pt x="10800" y="10630"/>
                <a:pt x="16200" y="10800"/>
                <a:pt x="21600" y="10800"/>
              </a:cubicBezTo>
              <a:cubicBezTo>
                <a:pt x="16200" y="10800"/>
                <a:pt x="10800" y="10971"/>
                <a:pt x="10800" y="11141"/>
              </a:cubicBezTo>
              <a:lnTo>
                <a:pt x="10800" y="21259"/>
              </a:lnTo>
              <a:cubicBezTo>
                <a:pt x="10800" y="2143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194760</xdr:colOff>
      <xdr:row>21</xdr:row>
      <xdr:rowOff>37800</xdr:rowOff>
    </xdr:from>
    <xdr:to>
      <xdr:col>49</xdr:col>
      <xdr:colOff>664200</xdr:colOff>
      <xdr:row>28</xdr:row>
      <xdr:rowOff>228240</xdr:rowOff>
    </xdr:to>
    <xdr:sp>
      <xdr:nvSpPr>
        <xdr:cNvPr id="1" name="右中かっこ 2"/>
        <xdr:cNvSpPr/>
      </xdr:nvSpPr>
      <xdr:spPr>
        <a:xfrm>
          <a:off x="12223440" y="6286320"/>
          <a:ext cx="469440" cy="2390760"/>
        </a:xfrm>
        <a:custGeom>
          <a:avLst/>
          <a:gdLst>
            <a:gd name="textAreaLeft" fmla="*/ 0 w 469440"/>
            <a:gd name="textAreaRight" fmla="*/ 169560 w 469440"/>
            <a:gd name="textAreaTop" fmla="*/ 11520 h 2390760"/>
            <a:gd name="textAreaBottom" fmla="*/ 2379240 h 23907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71"/>
                <a:pt x="10800" y="341"/>
              </a:cubicBezTo>
              <a:lnTo>
                <a:pt x="10800" y="10459"/>
              </a:lnTo>
              <a:cubicBezTo>
                <a:pt x="10800" y="10630"/>
                <a:pt x="16200" y="10800"/>
                <a:pt x="21600" y="10800"/>
              </a:cubicBezTo>
              <a:cubicBezTo>
                <a:pt x="16200" y="10800"/>
                <a:pt x="10800" y="10971"/>
                <a:pt x="10800" y="11141"/>
              </a:cubicBezTo>
              <a:lnTo>
                <a:pt x="10800" y="21259"/>
              </a:lnTo>
              <a:cubicBezTo>
                <a:pt x="10800" y="2143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37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21" ySplit="5" topLeftCell="AL27" activePane="bottomRight" state="frozen"/>
      <selection pane="topLeft" activeCell="A1" activeCellId="0" sqref="A1"/>
      <selection pane="topRight" activeCell="AL1" activeCellId="0" sqref="AL1"/>
      <selection pane="bottomLeft" activeCell="A27" activeCellId="0" sqref="A27"/>
      <selection pane="bottomRight" activeCell="AN12" activeCellId="0" sqref="AN12"/>
    </sheetView>
  </sheetViews>
  <sheetFormatPr defaultColWidth="8.9921875" defaultRowHeight="24.75" zeroHeight="false" outlineLevelRow="0" outlineLevelCol="0"/>
  <cols>
    <col collapsed="false" customWidth="true" hidden="false" outlineLevel="0" max="1" min="1" style="1" width="5.25"/>
    <col collapsed="false" customWidth="true" hidden="false" outlineLevel="0" max="2" min="2" style="1" width="12.99"/>
    <col collapsed="false" customWidth="true" hidden="false" outlineLevel="0" max="3" min="3" style="1" width="9.74"/>
    <col collapsed="false" customWidth="true" hidden="true" outlineLevel="0" max="4" min="4" style="2" width="14.99"/>
    <col collapsed="false" customWidth="true" hidden="true" outlineLevel="0" max="5" min="5" style="2" width="9.37"/>
    <col collapsed="false" customWidth="true" hidden="true" outlineLevel="0" max="6" min="6" style="2" width="14.99"/>
    <col collapsed="false" customWidth="true" hidden="true" outlineLevel="0" max="7" min="7" style="2" width="9.37"/>
    <col collapsed="false" customWidth="true" hidden="true" outlineLevel="0" max="8" min="8" style="2" width="14.99"/>
    <col collapsed="false" customWidth="true" hidden="true" outlineLevel="0" max="9" min="9" style="2" width="9.37"/>
    <col collapsed="false" customWidth="true" hidden="true" outlineLevel="0" max="10" min="10" style="2" width="15.62"/>
    <col collapsed="false" customWidth="true" hidden="true" outlineLevel="0" max="11" min="11" style="2" width="9.62"/>
    <col collapsed="false" customWidth="true" hidden="true" outlineLevel="0" max="12" min="12" style="2" width="15.62"/>
    <col collapsed="false" customWidth="true" hidden="true" outlineLevel="0" max="13" min="13" style="2" width="9.62"/>
    <col collapsed="false" customWidth="true" hidden="true" outlineLevel="0" max="14" min="14" style="2" width="15.62"/>
    <col collapsed="false" customWidth="true" hidden="true" outlineLevel="0" max="15" min="15" style="2" width="9.62"/>
    <col collapsed="false" customWidth="true" hidden="true" outlineLevel="0" max="16" min="16" style="2" width="15.62"/>
    <col collapsed="false" customWidth="true" hidden="true" outlineLevel="0" max="17" min="17" style="2" width="9.62"/>
    <col collapsed="false" customWidth="true" hidden="true" outlineLevel="0" max="18" min="18" style="2" width="14.5"/>
    <col collapsed="false" customWidth="true" hidden="true" outlineLevel="0" max="19" min="19" style="2" width="8.11"/>
    <col collapsed="false" customWidth="true" hidden="true" outlineLevel="0" max="20" min="20" style="2" width="15.62"/>
    <col collapsed="false" customWidth="true" hidden="true" outlineLevel="0" max="21" min="21" style="2" width="9.62"/>
    <col collapsed="false" customWidth="true" hidden="true" outlineLevel="0" max="22" min="22" style="2" width="15.62"/>
    <col collapsed="false" customWidth="true" hidden="true" outlineLevel="0" max="23" min="23" style="2" width="9.62"/>
    <col collapsed="false" customWidth="true" hidden="true" outlineLevel="0" max="24" min="24" style="2" width="15.62"/>
    <col collapsed="false" customWidth="true" hidden="true" outlineLevel="0" max="25" min="25" style="2" width="9.62"/>
    <col collapsed="false" customWidth="true" hidden="true" outlineLevel="0" max="26" min="26" style="2" width="15.62"/>
    <col collapsed="false" customWidth="true" hidden="true" outlineLevel="0" max="27" min="27" style="2" width="9.62"/>
    <col collapsed="false" customWidth="true" hidden="true" outlineLevel="0" max="28" min="28" style="2" width="15.62"/>
    <col collapsed="false" customWidth="true" hidden="true" outlineLevel="0" max="29" min="29" style="2" width="9.62"/>
    <col collapsed="false" customWidth="true" hidden="true" outlineLevel="0" max="30" min="30" style="2" width="15.74"/>
    <col collapsed="false" customWidth="true" hidden="true" outlineLevel="0" max="31" min="31" style="2" width="9.62"/>
    <col collapsed="false" customWidth="true" hidden="true" outlineLevel="0" max="32" min="32" style="2" width="15.74"/>
    <col collapsed="false" customWidth="true" hidden="true" outlineLevel="0" max="33" min="33" style="2" width="9.62"/>
    <col collapsed="false" customWidth="true" hidden="true" outlineLevel="0" max="34" min="34" style="2" width="15.74"/>
    <col collapsed="false" customWidth="true" hidden="true" outlineLevel="0" max="35" min="35" style="2" width="9.62"/>
    <col collapsed="false" customWidth="true" hidden="true" outlineLevel="0" max="36" min="36" style="2" width="15.74"/>
    <col collapsed="false" customWidth="true" hidden="true" outlineLevel="0" max="37" min="37" style="2" width="9.62"/>
    <col collapsed="false" customWidth="true" hidden="true" outlineLevel="0" max="38" min="38" style="2" width="15.74"/>
    <col collapsed="false" customWidth="true" hidden="true" outlineLevel="0" max="39" min="39" style="2" width="9.62"/>
    <col collapsed="false" customWidth="true" hidden="false" outlineLevel="0" max="40" min="40" style="2" width="15.74"/>
    <col collapsed="false" customWidth="true" hidden="false" outlineLevel="0" max="41" min="41" style="2" width="9.62"/>
    <col collapsed="false" customWidth="true" hidden="false" outlineLevel="0" max="42" min="42" style="2" width="15.74"/>
    <col collapsed="false" customWidth="true" hidden="false" outlineLevel="0" max="43" min="43" style="2" width="9.62"/>
    <col collapsed="false" customWidth="true" hidden="false" outlineLevel="0" max="44" min="44" style="2" width="16.11"/>
    <col collapsed="false" customWidth="false" hidden="false" outlineLevel="0" max="45" min="45" style="2" width="8.99"/>
    <col collapsed="false" customWidth="true" hidden="false" outlineLevel="0" max="46" min="46" style="2" width="16.11"/>
    <col collapsed="false" customWidth="false" hidden="false" outlineLevel="0" max="47" min="47" style="2" width="8.99"/>
    <col collapsed="false" customWidth="true" hidden="false" outlineLevel="0" max="48" min="48" style="2" width="16.11"/>
    <col collapsed="false" customWidth="false" hidden="false" outlineLevel="0" max="50" min="49" style="2" width="8.99"/>
    <col collapsed="false" customWidth="true" hidden="false" outlineLevel="0" max="52" min="51" style="2" width="14.37"/>
    <col collapsed="false" customWidth="false" hidden="false" outlineLevel="0" max="257" min="53" style="2" width="8.99"/>
  </cols>
  <sheetData>
    <row r="1" customFormat="false" ht="9" hidden="false" customHeight="true" outlineLevel="0" collapsed="false">
      <c r="A1" s="3"/>
    </row>
    <row r="2" customFormat="false" ht="24.75" hidden="false" customHeight="true" outlineLevel="0" collapsed="false">
      <c r="A2" s="4" t="s">
        <v>0</v>
      </c>
    </row>
    <row r="3" customFormat="false" ht="24.75" hidden="false" customHeight="true" outlineLevel="0" collapsed="false">
      <c r="A3" s="2"/>
      <c r="B3" s="2"/>
      <c r="C3" s="2"/>
      <c r="G3" s="5"/>
      <c r="M3" s="6"/>
      <c r="O3" s="7"/>
      <c r="Q3" s="7"/>
      <c r="R3" s="7"/>
      <c r="S3" s="7"/>
      <c r="U3" s="7"/>
      <c r="W3" s="7"/>
      <c r="Y3" s="7"/>
      <c r="AA3" s="7"/>
      <c r="AE3" s="7"/>
      <c r="AG3" s="7"/>
      <c r="AI3" s="7"/>
      <c r="AK3" s="7"/>
      <c r="AM3" s="7"/>
      <c r="AS3" s="7"/>
      <c r="AU3" s="7"/>
      <c r="AW3" s="7" t="s">
        <v>1</v>
      </c>
    </row>
    <row r="4" customFormat="false" ht="24.75" hidden="false" customHeight="true" outlineLevel="0" collapsed="false">
      <c r="A4" s="8" t="s">
        <v>2</v>
      </c>
      <c r="B4" s="8"/>
      <c r="C4" s="8"/>
      <c r="D4" s="9" t="s">
        <v>3</v>
      </c>
      <c r="E4" s="9"/>
      <c r="F4" s="9" t="s">
        <v>4</v>
      </c>
      <c r="G4" s="9"/>
      <c r="H4" s="9" t="s">
        <v>5</v>
      </c>
      <c r="I4" s="9"/>
      <c r="J4" s="9" t="s">
        <v>6</v>
      </c>
      <c r="K4" s="9"/>
      <c r="L4" s="9" t="s">
        <v>7</v>
      </c>
      <c r="M4" s="9"/>
      <c r="N4" s="9" t="s">
        <v>8</v>
      </c>
      <c r="O4" s="9"/>
      <c r="P4" s="9" t="s">
        <v>9</v>
      </c>
      <c r="Q4" s="9"/>
      <c r="R4" s="9" t="s">
        <v>10</v>
      </c>
      <c r="S4" s="9"/>
      <c r="T4" s="9" t="s">
        <v>11</v>
      </c>
      <c r="U4" s="9"/>
      <c r="V4" s="9" t="s">
        <v>12</v>
      </c>
      <c r="W4" s="9"/>
      <c r="X4" s="10" t="s">
        <v>13</v>
      </c>
      <c r="Y4" s="10"/>
      <c r="Z4" s="9" t="s">
        <v>14</v>
      </c>
      <c r="AA4" s="9"/>
      <c r="AB4" s="10" t="s">
        <v>15</v>
      </c>
      <c r="AC4" s="10"/>
      <c r="AD4" s="10" t="s">
        <v>16</v>
      </c>
      <c r="AE4" s="10"/>
      <c r="AF4" s="10" t="s">
        <v>17</v>
      </c>
      <c r="AG4" s="10"/>
      <c r="AH4" s="10" t="s">
        <v>18</v>
      </c>
      <c r="AI4" s="10"/>
      <c r="AJ4" s="9" t="s">
        <v>19</v>
      </c>
      <c r="AK4" s="9"/>
      <c r="AL4" s="11" t="s">
        <v>20</v>
      </c>
      <c r="AM4" s="11"/>
      <c r="AN4" s="10" t="s">
        <v>21</v>
      </c>
      <c r="AO4" s="10"/>
      <c r="AP4" s="9" t="s">
        <v>22</v>
      </c>
      <c r="AQ4" s="9"/>
      <c r="AR4" s="9" t="s">
        <v>23</v>
      </c>
      <c r="AS4" s="9"/>
      <c r="AT4" s="10" t="s">
        <v>24</v>
      </c>
      <c r="AU4" s="10"/>
      <c r="AV4" s="12" t="s">
        <v>25</v>
      </c>
      <c r="AW4" s="12"/>
    </row>
    <row r="5" customFormat="false" ht="24.75" hidden="false" customHeight="true" outlineLevel="0" collapsed="false">
      <c r="A5" s="8"/>
      <c r="B5" s="8"/>
      <c r="C5" s="8"/>
      <c r="D5" s="13" t="s">
        <v>26</v>
      </c>
      <c r="E5" s="13" t="s">
        <v>27</v>
      </c>
      <c r="F5" s="13" t="s">
        <v>26</v>
      </c>
      <c r="G5" s="13" t="s">
        <v>27</v>
      </c>
      <c r="H5" s="13" t="s">
        <v>26</v>
      </c>
      <c r="I5" s="13" t="s">
        <v>27</v>
      </c>
      <c r="J5" s="13" t="s">
        <v>26</v>
      </c>
      <c r="K5" s="13" t="s">
        <v>27</v>
      </c>
      <c r="L5" s="13" t="s">
        <v>26</v>
      </c>
      <c r="M5" s="13" t="s">
        <v>27</v>
      </c>
      <c r="N5" s="14" t="s">
        <v>26</v>
      </c>
      <c r="O5" s="14" t="s">
        <v>27</v>
      </c>
      <c r="P5" s="14" t="s">
        <v>26</v>
      </c>
      <c r="Q5" s="14" t="s">
        <v>27</v>
      </c>
      <c r="R5" s="14" t="s">
        <v>26</v>
      </c>
      <c r="S5" s="14" t="s">
        <v>27</v>
      </c>
      <c r="T5" s="13" t="s">
        <v>26</v>
      </c>
      <c r="U5" s="14" t="s">
        <v>27</v>
      </c>
      <c r="V5" s="13" t="s">
        <v>26</v>
      </c>
      <c r="W5" s="14" t="s">
        <v>27</v>
      </c>
      <c r="X5" s="15" t="s">
        <v>26</v>
      </c>
      <c r="Y5" s="16" t="s">
        <v>27</v>
      </c>
      <c r="Z5" s="13" t="s">
        <v>26</v>
      </c>
      <c r="AA5" s="14" t="s">
        <v>27</v>
      </c>
      <c r="AB5" s="13" t="s">
        <v>26</v>
      </c>
      <c r="AC5" s="16" t="s">
        <v>27</v>
      </c>
      <c r="AD5" s="16" t="s">
        <v>26</v>
      </c>
      <c r="AE5" s="16" t="s">
        <v>27</v>
      </c>
      <c r="AF5" s="13" t="s">
        <v>26</v>
      </c>
      <c r="AG5" s="16" t="s">
        <v>27</v>
      </c>
      <c r="AH5" s="13" t="s">
        <v>26</v>
      </c>
      <c r="AI5" s="16" t="s">
        <v>27</v>
      </c>
      <c r="AJ5" s="13" t="s">
        <v>26</v>
      </c>
      <c r="AK5" s="13" t="s">
        <v>27</v>
      </c>
      <c r="AL5" s="15" t="s">
        <v>26</v>
      </c>
      <c r="AM5" s="13" t="s">
        <v>27</v>
      </c>
      <c r="AN5" s="15" t="s">
        <v>26</v>
      </c>
      <c r="AO5" s="16" t="s">
        <v>27</v>
      </c>
      <c r="AP5" s="13" t="s">
        <v>26</v>
      </c>
      <c r="AQ5" s="14" t="s">
        <v>27</v>
      </c>
      <c r="AR5" s="13" t="s">
        <v>26</v>
      </c>
      <c r="AS5" s="14" t="s">
        <v>27</v>
      </c>
      <c r="AT5" s="13" t="s">
        <v>26</v>
      </c>
      <c r="AU5" s="16" t="s">
        <v>27</v>
      </c>
      <c r="AV5" s="13" t="s">
        <v>26</v>
      </c>
      <c r="AW5" s="17" t="s">
        <v>27</v>
      </c>
    </row>
    <row r="6" customFormat="false" ht="24.75" hidden="false" customHeight="true" outlineLevel="0" collapsed="false">
      <c r="A6" s="18" t="s">
        <v>28</v>
      </c>
      <c r="B6" s="19"/>
      <c r="C6" s="20" t="s">
        <v>29</v>
      </c>
      <c r="D6" s="21" t="n">
        <v>160605</v>
      </c>
      <c r="E6" s="22" t="n">
        <v>100.5</v>
      </c>
      <c r="F6" s="21" t="n">
        <v>158178</v>
      </c>
      <c r="G6" s="22" t="n">
        <f aca="false">F6/D6*100</f>
        <v>98.4888390772392</v>
      </c>
      <c r="H6" s="21" t="n">
        <v>158435</v>
      </c>
      <c r="I6" s="22" t="n">
        <f aca="false">H6/F6*100</f>
        <v>100.162475186183</v>
      </c>
      <c r="J6" s="21" t="n">
        <v>158280</v>
      </c>
      <c r="K6" s="22" t="n">
        <f aca="false">J6/H6*100</f>
        <v>99.9021680815476</v>
      </c>
      <c r="L6" s="21" t="n">
        <v>161077</v>
      </c>
      <c r="M6" s="22" t="n">
        <f aca="false">L6/J6*100</f>
        <v>101.767121556735</v>
      </c>
      <c r="N6" s="21" t="n">
        <v>158322</v>
      </c>
      <c r="O6" s="22" t="n">
        <f aca="false">N6/L6*100</f>
        <v>98.2896378750535</v>
      </c>
      <c r="P6" s="21" t="n">
        <v>191664</v>
      </c>
      <c r="Q6" s="22" t="n">
        <f aca="false">P6/N6*100</f>
        <v>121.059612688066</v>
      </c>
      <c r="R6" s="21" t="n">
        <v>214583</v>
      </c>
      <c r="S6" s="22" t="n">
        <f aca="false">R6/P6*100</f>
        <v>111.957905501294</v>
      </c>
      <c r="T6" s="21" t="n">
        <v>260229</v>
      </c>
      <c r="U6" s="22" t="n">
        <f aca="false">T6/R6*100</f>
        <v>121.271955373911</v>
      </c>
      <c r="V6" s="21" t="n">
        <v>265193</v>
      </c>
      <c r="W6" s="22" t="n">
        <f aca="false">V6/T6*100</f>
        <v>101.907550657306</v>
      </c>
      <c r="X6" s="23" t="n">
        <v>274473</v>
      </c>
      <c r="Y6" s="24" t="n">
        <f aca="false">X6/V6*100</f>
        <v>103.499338217826</v>
      </c>
      <c r="Z6" s="25" t="n">
        <v>243163</v>
      </c>
      <c r="AA6" s="26" t="n">
        <f aca="false">Z6/X6*100</f>
        <v>88.5926848906814</v>
      </c>
      <c r="AB6" s="25" t="n">
        <v>208658</v>
      </c>
      <c r="AC6" s="27" t="n">
        <f aca="false">AB6/Z6*100</f>
        <v>85.8099299646739</v>
      </c>
      <c r="AD6" s="28" t="n">
        <v>205070</v>
      </c>
      <c r="AE6" s="27" t="n">
        <f aca="false">AD6/AB6*100</f>
        <v>98.2804397626739</v>
      </c>
      <c r="AF6" s="25" t="n">
        <v>201245</v>
      </c>
      <c r="AG6" s="27" t="n">
        <f aca="false">AF6/AD6*100</f>
        <v>98.1347832447457</v>
      </c>
      <c r="AH6" s="25" t="n">
        <v>199168</v>
      </c>
      <c r="AI6" s="27" t="n">
        <f aca="false">AH6/AF6*100</f>
        <v>98.9679246689359</v>
      </c>
      <c r="AJ6" s="25" t="n">
        <v>239830</v>
      </c>
      <c r="AK6" s="26" t="n">
        <f aca="false">AJ6/AH6*100</f>
        <v>120.415930269923</v>
      </c>
      <c r="AL6" s="29" t="n">
        <v>227356</v>
      </c>
      <c r="AM6" s="26" t="n">
        <f aca="false">AL6/AJ6*100</f>
        <v>94.7988158278781</v>
      </c>
      <c r="AN6" s="29" t="n">
        <v>216633</v>
      </c>
      <c r="AO6" s="27" t="n">
        <f aca="false">AN6/AL6*100</f>
        <v>95.2836080859973</v>
      </c>
      <c r="AP6" s="25" t="n">
        <v>201009</v>
      </c>
      <c r="AQ6" s="26" t="n">
        <f aca="false">AP6/AN6*100</f>
        <v>92.7878024123748</v>
      </c>
      <c r="AR6" s="25" t="n">
        <v>194963</v>
      </c>
      <c r="AS6" s="26" t="n">
        <f aca="false">AR6/AP6*100</f>
        <v>96.9921744797497</v>
      </c>
      <c r="AT6" s="25" t="n">
        <v>190614</v>
      </c>
      <c r="AU6" s="26" t="n">
        <f aca="false">AT6/AR6*100</f>
        <v>97.7693203325759</v>
      </c>
      <c r="AV6" s="25" t="n">
        <v>188896</v>
      </c>
      <c r="AW6" s="30" t="n">
        <f aca="false">AV6/AT6*100</f>
        <v>99.0987020890386</v>
      </c>
    </row>
    <row r="7" customFormat="false" ht="24.75" hidden="false" customHeight="true" outlineLevel="0" collapsed="false">
      <c r="A7" s="18"/>
      <c r="B7" s="31" t="s">
        <v>30</v>
      </c>
      <c r="C7" s="32" t="s">
        <v>31</v>
      </c>
      <c r="D7" s="33" t="n">
        <v>7715350</v>
      </c>
      <c r="E7" s="34" t="n">
        <v>103</v>
      </c>
      <c r="F7" s="33" t="n">
        <v>6920732</v>
      </c>
      <c r="G7" s="34" t="n">
        <f aca="false">F7/D7*100</f>
        <v>89.7008172020712</v>
      </c>
      <c r="H7" s="33" t="n">
        <v>6666070</v>
      </c>
      <c r="I7" s="34" t="n">
        <f aca="false">H7/F7*100</f>
        <v>96.3203025344718</v>
      </c>
      <c r="J7" s="33" t="n">
        <v>6554297</v>
      </c>
      <c r="K7" s="34" t="n">
        <f aca="false">J7/H7*100</f>
        <v>98.3232549313164</v>
      </c>
      <c r="L7" s="33" t="n">
        <v>6638075</v>
      </c>
      <c r="M7" s="34" t="n">
        <f aca="false">L7/J7*100</f>
        <v>101.278214887119</v>
      </c>
      <c r="N7" s="33" t="n">
        <v>6332706</v>
      </c>
      <c r="O7" s="34" t="n">
        <f aca="false">N7/L7*100</f>
        <v>95.3997356161237</v>
      </c>
      <c r="P7" s="33" t="n">
        <v>6168317</v>
      </c>
      <c r="Q7" s="34" t="n">
        <f aca="false">P7/N7*100</f>
        <v>97.4041270824826</v>
      </c>
      <c r="R7" s="33" t="n">
        <v>6385058</v>
      </c>
      <c r="S7" s="34" t="n">
        <f aca="false">R7/P7*100</f>
        <v>103.513778555804</v>
      </c>
      <c r="T7" s="33" t="n">
        <v>7455030</v>
      </c>
      <c r="U7" s="34" t="n">
        <f aca="false">T7/R7*100</f>
        <v>116.757435876072</v>
      </c>
      <c r="V7" s="33" t="n">
        <v>8403710</v>
      </c>
      <c r="W7" s="34" t="n">
        <f aca="false">V7/T7*100</f>
        <v>112.725367973033</v>
      </c>
      <c r="X7" s="35" t="n">
        <v>8494803</v>
      </c>
      <c r="Y7" s="36" t="n">
        <f aca="false">X7/V7*100</f>
        <v>101.083961726428</v>
      </c>
      <c r="Z7" s="37" t="n">
        <v>7878740</v>
      </c>
      <c r="AA7" s="38" t="n">
        <f aca="false">Z7/X7*100</f>
        <v>92.7477658987501</v>
      </c>
      <c r="AB7" s="37" t="n">
        <v>6556333</v>
      </c>
      <c r="AC7" s="39" t="n">
        <f aca="false">AB7/Z7*100</f>
        <v>83.215501463432</v>
      </c>
      <c r="AD7" s="40" t="n">
        <v>6316232</v>
      </c>
      <c r="AE7" s="39" t="n">
        <f aca="false">AD7/AB7*100</f>
        <v>96.3378766758796</v>
      </c>
      <c r="AF7" s="37" t="n">
        <v>6547860</v>
      </c>
      <c r="AG7" s="39" t="n">
        <f aca="false">AF7/AD7*100</f>
        <v>103.667186385807</v>
      </c>
      <c r="AH7" s="37" t="n">
        <v>6634088</v>
      </c>
      <c r="AI7" s="39" t="n">
        <f aca="false">AH7/AF7*100</f>
        <v>101.316888265785</v>
      </c>
      <c r="AJ7" s="37" t="n">
        <v>6436411</v>
      </c>
      <c r="AK7" s="38" t="n">
        <f aca="false">AJ7/AH7*100</f>
        <v>97.0202837224951</v>
      </c>
      <c r="AL7" s="41" t="n">
        <v>6281427</v>
      </c>
      <c r="AM7" s="38" t="n">
        <f aca="false">AL7/AJ7*100</f>
        <v>97.592074216516</v>
      </c>
      <c r="AN7" s="41" t="n">
        <v>6285166</v>
      </c>
      <c r="AO7" s="39" t="n">
        <f aca="false">AN7/AL7*100</f>
        <v>100.059524690807</v>
      </c>
      <c r="AP7" s="37" t="n">
        <v>5781618</v>
      </c>
      <c r="AQ7" s="38" t="n">
        <f aca="false">AP7/AN7*100</f>
        <v>91.9883102530625</v>
      </c>
      <c r="AR7" s="37" t="n">
        <v>5720022</v>
      </c>
      <c r="AS7" s="38" t="n">
        <f aca="false">AR7/AP7*100</f>
        <v>98.9346234912096</v>
      </c>
      <c r="AT7" s="37" t="n">
        <v>5706038</v>
      </c>
      <c r="AU7" s="38" t="n">
        <f aca="false">AT7/AR7*100</f>
        <v>99.7555254158114</v>
      </c>
      <c r="AV7" s="37" t="n">
        <v>5655851</v>
      </c>
      <c r="AW7" s="42" t="n">
        <f aca="false">AV7/AT7*100</f>
        <v>99.1204580130732</v>
      </c>
    </row>
    <row r="8" customFormat="false" ht="24.75" hidden="false" customHeight="true" outlineLevel="0" collapsed="false">
      <c r="A8" s="18"/>
      <c r="B8" s="43"/>
      <c r="C8" s="13" t="s">
        <v>32</v>
      </c>
      <c r="D8" s="44" t="n">
        <f aca="false">SUM(D6:D7)</f>
        <v>7875955</v>
      </c>
      <c r="E8" s="45" t="n">
        <v>102.9</v>
      </c>
      <c r="F8" s="44" t="n">
        <f aca="false">SUM(F6:F7)</f>
        <v>7078910</v>
      </c>
      <c r="G8" s="45" t="n">
        <f aca="false">F8/D8*100</f>
        <v>89.8800208990529</v>
      </c>
      <c r="H8" s="44" t="n">
        <f aca="false">SUM(H6:H7)</f>
        <v>6824505</v>
      </c>
      <c r="I8" s="45" t="n">
        <f aca="false">H8/F8*100</f>
        <v>96.4061557499672</v>
      </c>
      <c r="J8" s="44" t="n">
        <f aca="false">SUM(J6:J7)</f>
        <v>6712577</v>
      </c>
      <c r="K8" s="45" t="n">
        <f aca="false">J8/H8*100</f>
        <v>98.3599103524724</v>
      </c>
      <c r="L8" s="44" t="n">
        <f aca="false">SUM(L6:L7)</f>
        <v>6799152</v>
      </c>
      <c r="M8" s="45" t="n">
        <f aca="false">L8/J8*100</f>
        <v>101.28974311952</v>
      </c>
      <c r="N8" s="46" t="n">
        <f aca="false">SUM(N6:N7)</f>
        <v>6491028</v>
      </c>
      <c r="O8" s="47" t="n">
        <f aca="false">N8/L8*100</f>
        <v>95.4681995637103</v>
      </c>
      <c r="P8" s="46" t="n">
        <f aca="false">SUM(P6:P7)</f>
        <v>6359981</v>
      </c>
      <c r="Q8" s="45" t="n">
        <f aca="false">P8/N8*100</f>
        <v>97.9811056122389</v>
      </c>
      <c r="R8" s="46" t="n">
        <f aca="false">SUM(R6:R7)</f>
        <v>6599641</v>
      </c>
      <c r="S8" s="45" t="n">
        <f aca="false">R8/P8*100</f>
        <v>103.768250251062</v>
      </c>
      <c r="T8" s="46" t="n">
        <f aca="false">SUM(T6:T7)</f>
        <v>7715259</v>
      </c>
      <c r="U8" s="47" t="n">
        <f aca="false">T8/R8*100</f>
        <v>116.904222517558</v>
      </c>
      <c r="V8" s="46" t="n">
        <f aca="false">SUM(V6:V7)</f>
        <v>8668903</v>
      </c>
      <c r="W8" s="47" t="n">
        <f aca="false">V8/T8*100</f>
        <v>112.360492369731</v>
      </c>
      <c r="X8" s="48" t="n">
        <f aca="false">SUM(X6:X7)</f>
        <v>8769276</v>
      </c>
      <c r="Y8" s="49" t="n">
        <f aca="false">X8/V8*100</f>
        <v>101.15785122985</v>
      </c>
      <c r="Z8" s="50" t="n">
        <f aca="false">SUM(Z6:Z7)</f>
        <v>8121903</v>
      </c>
      <c r="AA8" s="51" t="n">
        <f aca="false">Z8/X8*100</f>
        <v>92.6177143928416</v>
      </c>
      <c r="AB8" s="50" t="n">
        <f aca="false">SUM(AB6:AB7)</f>
        <v>6764991</v>
      </c>
      <c r="AC8" s="52" t="n">
        <f aca="false">AB8/Z8*100</f>
        <v>83.2931764883181</v>
      </c>
      <c r="AD8" s="53" t="n">
        <f aca="false">SUM(AD6:AD7)</f>
        <v>6521302</v>
      </c>
      <c r="AE8" s="52" t="n">
        <f aca="false">AD8/AB8*100</f>
        <v>96.3977926947723</v>
      </c>
      <c r="AF8" s="50" t="n">
        <f aca="false">SUM(AF6:AF7)</f>
        <v>6749105</v>
      </c>
      <c r="AG8" s="52" t="n">
        <f aca="false">AF8/AD8*100</f>
        <v>103.493213471788</v>
      </c>
      <c r="AH8" s="50" t="n">
        <f aca="false">SUM(AH6:AH7)</f>
        <v>6833256</v>
      </c>
      <c r="AI8" s="52" t="n">
        <f aca="false">AH8/AF8*100</f>
        <v>101.246846804132</v>
      </c>
      <c r="AJ8" s="50" t="n">
        <f aca="false">SUM(AJ6:AJ7)</f>
        <v>6676241</v>
      </c>
      <c r="AK8" s="54" t="n">
        <f aca="false">AJ8/AH8*100</f>
        <v>97.7021935077509</v>
      </c>
      <c r="AL8" s="55" t="n">
        <f aca="false">SUM(AL6:AL7)</f>
        <v>6508783</v>
      </c>
      <c r="AM8" s="54" t="n">
        <f aca="false">AL8/AJ8*100</f>
        <v>97.491732248731</v>
      </c>
      <c r="AN8" s="55" t="n">
        <f aca="false">SUM(AN6:AN7)</f>
        <v>6501799</v>
      </c>
      <c r="AO8" s="52" t="n">
        <f aca="false">AN8/AL8*100</f>
        <v>99.8926988347899</v>
      </c>
      <c r="AP8" s="50" t="n">
        <f aca="false">SUM(AP6:AP7)</f>
        <v>5982627</v>
      </c>
      <c r="AQ8" s="51" t="n">
        <f aca="false">AP8/AN8*100</f>
        <v>92.0149484781058</v>
      </c>
      <c r="AR8" s="50" t="n">
        <f aca="false">SUM(AR6:AR7)</f>
        <v>5914985</v>
      </c>
      <c r="AS8" s="26" t="n">
        <f aca="false">AR8/AP8*100</f>
        <v>98.8693595639508</v>
      </c>
      <c r="AT8" s="50" t="n">
        <f aca="false">SUM(AT6:AT7)</f>
        <v>5896652</v>
      </c>
      <c r="AU8" s="26" t="n">
        <f aca="false">AT8/AR8*100</f>
        <v>99.6900583856088</v>
      </c>
      <c r="AV8" s="50" t="n">
        <f aca="false">SUM(AV6:AV7)</f>
        <v>5844747</v>
      </c>
      <c r="AW8" s="30" t="n">
        <f aca="false">AV8/AT8*100</f>
        <v>99.119754735399</v>
      </c>
    </row>
    <row r="9" customFormat="false" ht="24.75" hidden="false" customHeight="true" outlineLevel="0" collapsed="false">
      <c r="A9" s="18"/>
      <c r="B9" s="19"/>
      <c r="C9" s="14" t="s">
        <v>29</v>
      </c>
      <c r="D9" s="21" t="n">
        <v>229808</v>
      </c>
      <c r="E9" s="22" t="n">
        <v>98.5</v>
      </c>
      <c r="F9" s="21" t="n">
        <v>228850</v>
      </c>
      <c r="G9" s="22" t="n">
        <f aca="false">F9/D9*100</f>
        <v>99.5831302652649</v>
      </c>
      <c r="H9" s="21" t="n">
        <v>224399</v>
      </c>
      <c r="I9" s="22" t="n">
        <f aca="false">H9/F9*100</f>
        <v>98.0550578981866</v>
      </c>
      <c r="J9" s="21" t="n">
        <v>220682</v>
      </c>
      <c r="K9" s="22" t="n">
        <f aca="false">J9/H9*100</f>
        <v>98.3435755061297</v>
      </c>
      <c r="L9" s="21" t="n">
        <v>215190</v>
      </c>
      <c r="M9" s="22" t="n">
        <f aca="false">L9/J9*100</f>
        <v>97.5113511749939</v>
      </c>
      <c r="N9" s="21" t="n">
        <v>211683</v>
      </c>
      <c r="O9" s="22" t="n">
        <f aca="false">N9/L9*100</f>
        <v>98.3702774292486</v>
      </c>
      <c r="P9" s="21" t="n">
        <v>251499</v>
      </c>
      <c r="Q9" s="22" t="n">
        <f aca="false">P9/N9*100</f>
        <v>118.809257238418</v>
      </c>
      <c r="R9" s="21" t="n">
        <v>272205</v>
      </c>
      <c r="S9" s="22" t="n">
        <f aca="false">R9/P9*100</f>
        <v>108.233034723796</v>
      </c>
      <c r="T9" s="21" t="n">
        <v>305462</v>
      </c>
      <c r="U9" s="22" t="n">
        <f aca="false">T9/R9*100</f>
        <v>112.217630094965</v>
      </c>
      <c r="V9" s="21" t="n">
        <v>314573</v>
      </c>
      <c r="W9" s="22" t="n">
        <f aca="false">V9/T9*100</f>
        <v>102.98269506518</v>
      </c>
      <c r="X9" s="23" t="n">
        <v>317352</v>
      </c>
      <c r="Y9" s="24" t="n">
        <f aca="false">X9/V9*100</f>
        <v>100.883419746768</v>
      </c>
      <c r="Z9" s="25" t="n">
        <v>318207</v>
      </c>
      <c r="AA9" s="26" t="n">
        <f aca="false">Z9/X9*100</f>
        <v>100.269416925055</v>
      </c>
      <c r="AB9" s="25" t="n">
        <v>311970</v>
      </c>
      <c r="AC9" s="27" t="n">
        <f aca="false">AB9/Z9*100</f>
        <v>98.0399551235517</v>
      </c>
      <c r="AD9" s="28" t="n">
        <v>311787</v>
      </c>
      <c r="AE9" s="27" t="n">
        <f aca="false">AD9/AB9*100</f>
        <v>99.9413405135109</v>
      </c>
      <c r="AF9" s="25" t="n">
        <v>314568</v>
      </c>
      <c r="AG9" s="27" t="n">
        <f aca="false">AF9/AD9*100</f>
        <v>100.891955084721</v>
      </c>
      <c r="AH9" s="25" t="n">
        <v>318690</v>
      </c>
      <c r="AI9" s="27" t="n">
        <f aca="false">AH9/AF9*100</f>
        <v>101.310368505379</v>
      </c>
      <c r="AJ9" s="25" t="n">
        <v>367298</v>
      </c>
      <c r="AK9" s="26" t="n">
        <f aca="false">AJ9/AH9*100</f>
        <v>115.252439674919</v>
      </c>
      <c r="AL9" s="29" t="n">
        <v>381336</v>
      </c>
      <c r="AM9" s="26" t="n">
        <f aca="false">AL9/AJ9*100</f>
        <v>103.82196472619</v>
      </c>
      <c r="AN9" s="29" t="n">
        <v>400936</v>
      </c>
      <c r="AO9" s="27" t="n">
        <f aca="false">AN9/AL9*100</f>
        <v>105.139824197034</v>
      </c>
      <c r="AP9" s="25" t="n">
        <v>418212</v>
      </c>
      <c r="AQ9" s="26" t="n">
        <f aca="false">AP9/AN9*100</f>
        <v>104.308917133907</v>
      </c>
      <c r="AR9" s="25" t="n">
        <v>430544</v>
      </c>
      <c r="AS9" s="26" t="n">
        <f aca="false">AR9/AP9*100</f>
        <v>102.948743699368</v>
      </c>
      <c r="AT9" s="25" t="n">
        <v>440207</v>
      </c>
      <c r="AU9" s="26" t="n">
        <f aca="false">AT9/AR9*100</f>
        <v>102.244369913412</v>
      </c>
      <c r="AV9" s="25" t="n">
        <v>448011</v>
      </c>
      <c r="AW9" s="30" t="n">
        <f aca="false">AV9/AT9*100</f>
        <v>101.772802340717</v>
      </c>
      <c r="AY9" s="2" t="s">
        <v>33</v>
      </c>
    </row>
    <row r="10" customFormat="false" ht="24.75" hidden="false" customHeight="true" outlineLevel="0" collapsed="false">
      <c r="A10" s="18"/>
      <c r="B10" s="31" t="s">
        <v>34</v>
      </c>
      <c r="C10" s="32" t="s">
        <v>31</v>
      </c>
      <c r="D10" s="33" t="n">
        <v>14191589</v>
      </c>
      <c r="E10" s="34" t="n">
        <v>101</v>
      </c>
      <c r="F10" s="33" t="n">
        <v>13472254</v>
      </c>
      <c r="G10" s="34" t="n">
        <f aca="false">F10/D10*100</f>
        <v>94.9312582262635</v>
      </c>
      <c r="H10" s="33" t="n">
        <v>13049613</v>
      </c>
      <c r="I10" s="34" t="n">
        <f aca="false">H10/F10*100</f>
        <v>96.8628783275612</v>
      </c>
      <c r="J10" s="33" t="n">
        <v>12698819</v>
      </c>
      <c r="K10" s="34" t="n">
        <f aca="false">J10/H10*100</f>
        <v>97.3118436539076</v>
      </c>
      <c r="L10" s="33" t="n">
        <v>12191106</v>
      </c>
      <c r="M10" s="34" t="n">
        <f aca="false">L10/J10*100</f>
        <v>96.0018880495895</v>
      </c>
      <c r="N10" s="33" t="n">
        <v>11535625</v>
      </c>
      <c r="O10" s="34" t="n">
        <f aca="false">N10/L10*100</f>
        <v>94.6232852048042</v>
      </c>
      <c r="P10" s="33" t="n">
        <v>11017903</v>
      </c>
      <c r="Q10" s="34" t="n">
        <f aca="false">P10/N10*100</f>
        <v>95.5119726932871</v>
      </c>
      <c r="R10" s="33" t="n">
        <v>11448020</v>
      </c>
      <c r="S10" s="34" t="n">
        <f aca="false">R10/P10*100</f>
        <v>103.903800931992</v>
      </c>
      <c r="T10" s="33" t="n">
        <v>12539632</v>
      </c>
      <c r="U10" s="34" t="n">
        <f aca="false">T10/R10*100</f>
        <v>109.535378170199</v>
      </c>
      <c r="V10" s="33" t="n">
        <v>15263379</v>
      </c>
      <c r="W10" s="34" t="n">
        <f aca="false">V10/T10*100</f>
        <v>121.72110792406</v>
      </c>
      <c r="X10" s="35" t="n">
        <v>15278616</v>
      </c>
      <c r="Y10" s="36" t="n">
        <f aca="false">X10/V10*100</f>
        <v>100.099827174573</v>
      </c>
      <c r="Z10" s="37" t="n">
        <v>14984109</v>
      </c>
      <c r="AA10" s="38" t="n">
        <f aca="false">Z10/X10*100</f>
        <v>98.0724235755385</v>
      </c>
      <c r="AB10" s="37" t="n">
        <v>13790077</v>
      </c>
      <c r="AC10" s="39" t="n">
        <f aca="false">AB10/Z10*100</f>
        <v>92.0313446732135</v>
      </c>
      <c r="AD10" s="40" t="n">
        <v>13679028</v>
      </c>
      <c r="AE10" s="39" t="n">
        <f aca="false">AD10/AB10*100</f>
        <v>99.1947180570493</v>
      </c>
      <c r="AF10" s="37" t="n">
        <v>14583122</v>
      </c>
      <c r="AG10" s="39" t="n">
        <f aca="false">AF10/AD10*100</f>
        <v>106.609343880282</v>
      </c>
      <c r="AH10" s="37" t="n">
        <v>14669859</v>
      </c>
      <c r="AI10" s="39" t="n">
        <f aca="false">AH10/AF10*100</f>
        <v>100.594776619163</v>
      </c>
      <c r="AJ10" s="37" t="n">
        <v>14862353</v>
      </c>
      <c r="AK10" s="38" t="n">
        <f aca="false">AJ10/AH10*100</f>
        <v>101.312173484421</v>
      </c>
      <c r="AL10" s="41" t="n">
        <v>15341919</v>
      </c>
      <c r="AM10" s="39" t="n">
        <f aca="false">AL10/AJ10*100</f>
        <v>103.226716523285</v>
      </c>
      <c r="AN10" s="37" t="n">
        <v>15966931</v>
      </c>
      <c r="AO10" s="39" t="n">
        <f aca="false">AN10/AL10*100</f>
        <v>104.073884107979</v>
      </c>
      <c r="AP10" s="37" t="n">
        <v>16536125</v>
      </c>
      <c r="AQ10" s="38" t="n">
        <f aca="false">AP10/AN10*100</f>
        <v>103.564830335899</v>
      </c>
      <c r="AR10" s="37" t="n">
        <v>16891794</v>
      </c>
      <c r="AS10" s="38" t="n">
        <f aca="false">AR10/AP10*100</f>
        <v>102.150860615773</v>
      </c>
      <c r="AT10" s="37" t="n">
        <v>17305588</v>
      </c>
      <c r="AU10" s="38" t="n">
        <f aca="false">AT10/AR10*100</f>
        <v>102.449674676355</v>
      </c>
      <c r="AV10" s="37" t="n">
        <v>17602877</v>
      </c>
      <c r="AW10" s="42" t="n">
        <f aca="false">AV10/AT10*100</f>
        <v>101.717878641281</v>
      </c>
    </row>
    <row r="11" customFormat="false" ht="24.75" hidden="false" customHeight="true" outlineLevel="0" collapsed="false">
      <c r="A11" s="18"/>
      <c r="B11" s="43"/>
      <c r="C11" s="13" t="s">
        <v>32</v>
      </c>
      <c r="D11" s="44" t="n">
        <f aca="false">SUM(D9:D10)</f>
        <v>14421397</v>
      </c>
      <c r="E11" s="45" t="n">
        <v>100.9</v>
      </c>
      <c r="F11" s="44" t="n">
        <f aca="false">SUM(F9:F10)</f>
        <v>13701104</v>
      </c>
      <c r="G11" s="45" t="n">
        <f aca="false">F11/D11*100</f>
        <v>95.0053867874243</v>
      </c>
      <c r="H11" s="44" t="n">
        <f aca="false">SUM(H9:H10)</f>
        <v>13274012</v>
      </c>
      <c r="I11" s="45" t="n">
        <f aca="false">H11/F11*100</f>
        <v>96.8827913429458</v>
      </c>
      <c r="J11" s="44" t="n">
        <f aca="false">SUM(J9:J10)</f>
        <v>12919501</v>
      </c>
      <c r="K11" s="45" t="n">
        <f aca="false">J11/H11*100</f>
        <v>97.3292852228852</v>
      </c>
      <c r="L11" s="44" t="n">
        <f aca="false">SUM(L9:L10)</f>
        <v>12406296</v>
      </c>
      <c r="M11" s="45" t="n">
        <f aca="false">L11/J11*100</f>
        <v>96.0276716569781</v>
      </c>
      <c r="N11" s="46" t="n">
        <f aca="false">SUM(N9:N10)</f>
        <v>11747308</v>
      </c>
      <c r="O11" s="47" t="n">
        <f aca="false">N11/L11*100</f>
        <v>94.6882776293585</v>
      </c>
      <c r="P11" s="46" t="n">
        <f aca="false">SUM(P9:P10)</f>
        <v>11269402</v>
      </c>
      <c r="Q11" s="47" t="n">
        <f aca="false">P11/N11*100</f>
        <v>95.9317828390981</v>
      </c>
      <c r="R11" s="46" t="n">
        <f aca="false">SUM(R9:R10)</f>
        <v>11720225</v>
      </c>
      <c r="S11" s="47" t="n">
        <f aca="false">R11/P11*100</f>
        <v>104.000416348623</v>
      </c>
      <c r="T11" s="44" t="n">
        <f aca="false">SUM(T9:T10)</f>
        <v>12845094</v>
      </c>
      <c r="U11" s="47" t="n">
        <f aca="false">T11/R11*100</f>
        <v>109.597674106086</v>
      </c>
      <c r="V11" s="44" t="n">
        <f aca="false">SUM(V9:V10)</f>
        <v>15577952</v>
      </c>
      <c r="W11" s="47" t="n">
        <f aca="false">V11/T11*100</f>
        <v>121.275500202645</v>
      </c>
      <c r="X11" s="56" t="n">
        <f aca="false">SUM(X9:X10)</f>
        <v>15595968</v>
      </c>
      <c r="Y11" s="49" t="n">
        <f aca="false">X11/V11*100</f>
        <v>100.115650632381</v>
      </c>
      <c r="Z11" s="57" t="n">
        <f aca="false">SUM(Z9:Z10)</f>
        <v>15302316</v>
      </c>
      <c r="AA11" s="51" t="n">
        <f aca="false">Z11/X11*100</f>
        <v>98.1171287348115</v>
      </c>
      <c r="AB11" s="57" t="n">
        <f aca="false">SUM(AB9:AB10)</f>
        <v>14102047</v>
      </c>
      <c r="AC11" s="58" t="n">
        <f aca="false">AB11/Z11*100</f>
        <v>92.1562918972527</v>
      </c>
      <c r="AD11" s="59" t="n">
        <f aca="false">SUM(AD9:AD10)</f>
        <v>13990815</v>
      </c>
      <c r="AE11" s="58" t="n">
        <f aca="false">AD11/AB11*100</f>
        <v>99.2112350781415</v>
      </c>
      <c r="AF11" s="57" t="n">
        <f aca="false">SUM(AF9:AF10)</f>
        <v>14897690</v>
      </c>
      <c r="AG11" s="58" t="n">
        <f aca="false">AF11/AD11*100</f>
        <v>106.481931181279</v>
      </c>
      <c r="AH11" s="57" t="n">
        <f aca="false">SUM(AH9:AH10)</f>
        <v>14988549</v>
      </c>
      <c r="AI11" s="58" t="n">
        <f aca="false">AH11/AF11*100</f>
        <v>100.609886499182</v>
      </c>
      <c r="AJ11" s="57" t="n">
        <f aca="false">SUM(AJ9:AJ10)</f>
        <v>15229651</v>
      </c>
      <c r="AK11" s="54" t="n">
        <f aca="false">AJ11/AH11*100</f>
        <v>101.608574652556</v>
      </c>
      <c r="AL11" s="60" t="n">
        <f aca="false">SUM(AL9:AL10)</f>
        <v>15723255</v>
      </c>
      <c r="AM11" s="58" t="n">
        <f aca="false">AL11/AJ11*100</f>
        <v>103.241072300344</v>
      </c>
      <c r="AN11" s="57" t="n">
        <f aca="false">SUM(AN9:AN10)</f>
        <v>16367867</v>
      </c>
      <c r="AO11" s="58" t="n">
        <f aca="false">AN11/AL11*100</f>
        <v>104.099736345941</v>
      </c>
      <c r="AP11" s="57" t="n">
        <f aca="false">SUM(AP9:AP10)</f>
        <v>16954337</v>
      </c>
      <c r="AQ11" s="54" t="n">
        <f aca="false">AP11/AN11*100</f>
        <v>103.583056973765</v>
      </c>
      <c r="AR11" s="57" t="n">
        <f aca="false">SUM(AR9:AR10)</f>
        <v>17322338</v>
      </c>
      <c r="AS11" s="26" t="n">
        <f aca="false">AR11/AP11*100</f>
        <v>102.170541968111</v>
      </c>
      <c r="AT11" s="57" t="n">
        <f aca="false">SUM(AT9:AT10)</f>
        <v>17745795</v>
      </c>
      <c r="AU11" s="26" t="n">
        <f aca="false">AT11/AR11*100</f>
        <v>102.444571858602</v>
      </c>
      <c r="AV11" s="57" t="n">
        <f aca="false">SUM(AV9:AV10)</f>
        <v>18050888</v>
      </c>
      <c r="AW11" s="30" t="n">
        <f aca="false">AV11/AT11*100</f>
        <v>101.719241093453</v>
      </c>
    </row>
    <row r="12" customFormat="false" ht="24.75" hidden="false" customHeight="true" outlineLevel="0" collapsed="false">
      <c r="A12" s="18"/>
      <c r="B12" s="61"/>
      <c r="C12" s="14" t="s">
        <v>29</v>
      </c>
      <c r="D12" s="21"/>
      <c r="E12" s="22"/>
      <c r="F12" s="21"/>
      <c r="G12" s="22"/>
      <c r="H12" s="21"/>
      <c r="I12" s="22"/>
      <c r="J12" s="21"/>
      <c r="K12" s="22"/>
      <c r="L12" s="21"/>
      <c r="M12" s="22"/>
      <c r="N12" s="46"/>
      <c r="O12" s="47"/>
      <c r="P12" s="46"/>
      <c r="Q12" s="47"/>
      <c r="R12" s="46"/>
      <c r="S12" s="47"/>
      <c r="T12" s="62" t="s">
        <v>35</v>
      </c>
      <c r="U12" s="14" t="s">
        <v>35</v>
      </c>
      <c r="V12" s="62" t="s">
        <v>35</v>
      </c>
      <c r="W12" s="14" t="s">
        <v>35</v>
      </c>
      <c r="X12" s="62" t="s">
        <v>35</v>
      </c>
      <c r="Y12" s="16" t="s">
        <v>35</v>
      </c>
      <c r="Z12" s="25" t="n">
        <v>29560</v>
      </c>
      <c r="AA12" s="63" t="s">
        <v>35</v>
      </c>
      <c r="AB12" s="25" t="n">
        <v>55561</v>
      </c>
      <c r="AC12" s="52" t="n">
        <f aca="false">AB12/Z12*100</f>
        <v>187.960081190798</v>
      </c>
      <c r="AD12" s="53" t="n">
        <v>56559</v>
      </c>
      <c r="AE12" s="52" t="n">
        <f aca="false">AD12/AB12*100</f>
        <v>101.796223970051</v>
      </c>
      <c r="AF12" s="25" t="n">
        <v>57524</v>
      </c>
      <c r="AG12" s="52" t="n">
        <f aca="false">AF12/AD12*100</f>
        <v>101.706182924026</v>
      </c>
      <c r="AH12" s="25" t="n">
        <v>58268</v>
      </c>
      <c r="AI12" s="52" t="n">
        <f aca="false">AH12/AF12*100</f>
        <v>101.293373200751</v>
      </c>
      <c r="AJ12" s="25" t="n">
        <v>65801</v>
      </c>
      <c r="AK12" s="26" t="n">
        <f aca="false">AJ12/AH12*100</f>
        <v>112.928193862841</v>
      </c>
      <c r="AL12" s="29" t="n">
        <v>67708</v>
      </c>
      <c r="AM12" s="26" t="n">
        <f aca="false">AL12/AJ12*100</f>
        <v>102.89813224723</v>
      </c>
      <c r="AN12" s="29" t="n">
        <v>68178</v>
      </c>
      <c r="AO12" s="52" t="n">
        <f aca="false">AN12/AL12*100</f>
        <v>100.694157263543</v>
      </c>
      <c r="AP12" s="25" t="n">
        <v>71027</v>
      </c>
      <c r="AQ12" s="51" t="n">
        <f aca="false">AP12/AN12*100</f>
        <v>104.178767344305</v>
      </c>
      <c r="AR12" s="25" t="n">
        <v>72309</v>
      </c>
      <c r="AS12" s="26" t="n">
        <f aca="false">AR12/AP12*100</f>
        <v>101.804947414364</v>
      </c>
      <c r="AT12" s="25" t="n">
        <v>72911</v>
      </c>
      <c r="AU12" s="26" t="n">
        <f aca="false">AT12/AR12*100</f>
        <v>100.832538134949</v>
      </c>
      <c r="AV12" s="25" t="n">
        <v>73196</v>
      </c>
      <c r="AW12" s="30" t="n">
        <f aca="false">AV12/AT12*100</f>
        <v>100.390887520402</v>
      </c>
    </row>
    <row r="13" customFormat="false" ht="24.75" hidden="false" customHeight="true" outlineLevel="0" collapsed="false">
      <c r="A13" s="18"/>
      <c r="B13" s="31" t="s">
        <v>36</v>
      </c>
      <c r="C13" s="32" t="s">
        <v>31</v>
      </c>
      <c r="D13" s="21"/>
      <c r="E13" s="22"/>
      <c r="F13" s="21"/>
      <c r="G13" s="22"/>
      <c r="H13" s="21"/>
      <c r="I13" s="22"/>
      <c r="J13" s="21"/>
      <c r="K13" s="22"/>
      <c r="L13" s="21"/>
      <c r="M13" s="22"/>
      <c r="N13" s="46"/>
      <c r="O13" s="47"/>
      <c r="P13" s="46"/>
      <c r="Q13" s="47"/>
      <c r="R13" s="46"/>
      <c r="S13" s="47"/>
      <c r="T13" s="64" t="s">
        <v>35</v>
      </c>
      <c r="U13" s="32" t="s">
        <v>35</v>
      </c>
      <c r="V13" s="64" t="s">
        <v>35</v>
      </c>
      <c r="W13" s="32" t="s">
        <v>35</v>
      </c>
      <c r="X13" s="64" t="s">
        <v>35</v>
      </c>
      <c r="Y13" s="65" t="s">
        <v>35</v>
      </c>
      <c r="Z13" s="37" t="n">
        <v>422114</v>
      </c>
      <c r="AA13" s="66" t="s">
        <v>35</v>
      </c>
      <c r="AB13" s="37" t="n">
        <v>774638</v>
      </c>
      <c r="AC13" s="39" t="n">
        <f aca="false">AB13/Z13*100</f>
        <v>183.513932255268</v>
      </c>
      <c r="AD13" s="40" t="n">
        <v>775885</v>
      </c>
      <c r="AE13" s="39" t="n">
        <f aca="false">AD13/AB13*100</f>
        <v>100.160978418306</v>
      </c>
      <c r="AF13" s="37" t="n">
        <v>766947</v>
      </c>
      <c r="AG13" s="39" t="n">
        <f aca="false">AF13/AD13*100</f>
        <v>98.8480251583675</v>
      </c>
      <c r="AH13" s="37" t="n">
        <v>747215</v>
      </c>
      <c r="AI13" s="39" t="n">
        <f aca="false">AH13/AF13*100</f>
        <v>97.4272016188863</v>
      </c>
      <c r="AJ13" s="37" t="n">
        <v>784201</v>
      </c>
      <c r="AK13" s="38" t="n">
        <f aca="false">AJ13/AH13*100</f>
        <v>104.949847098894</v>
      </c>
      <c r="AL13" s="41" t="n">
        <v>756446</v>
      </c>
      <c r="AM13" s="39" t="n">
        <f aca="false">AL13/AJ13*100</f>
        <v>96.4607288182494</v>
      </c>
      <c r="AN13" s="37" t="n">
        <v>755500</v>
      </c>
      <c r="AO13" s="39" t="n">
        <f aca="false">AN13/AL13*100</f>
        <v>99.8749415027642</v>
      </c>
      <c r="AP13" s="37" t="n">
        <v>771254</v>
      </c>
      <c r="AQ13" s="38" t="n">
        <f aca="false">AP13/AN13*100</f>
        <v>102.08524156188</v>
      </c>
      <c r="AR13" s="37" t="n">
        <v>774159</v>
      </c>
      <c r="AS13" s="38" t="n">
        <f aca="false">AR13/AP13*100</f>
        <v>100.376659310681</v>
      </c>
      <c r="AT13" s="37" t="n">
        <v>767483</v>
      </c>
      <c r="AU13" s="38" t="n">
        <f aca="false">AT13/AR13*100</f>
        <v>99.1376448507348</v>
      </c>
      <c r="AV13" s="37" t="n">
        <v>762979</v>
      </c>
      <c r="AW13" s="42" t="n">
        <f aca="false">AV13/AT13*100</f>
        <v>99.4131466104135</v>
      </c>
    </row>
    <row r="14" customFormat="false" ht="24.75" hidden="false" customHeight="true" outlineLevel="0" collapsed="false">
      <c r="A14" s="18"/>
      <c r="B14" s="61"/>
      <c r="C14" s="14" t="s">
        <v>32</v>
      </c>
      <c r="D14" s="21"/>
      <c r="E14" s="22"/>
      <c r="F14" s="21"/>
      <c r="G14" s="22"/>
      <c r="H14" s="21"/>
      <c r="I14" s="22"/>
      <c r="J14" s="21"/>
      <c r="K14" s="22"/>
      <c r="L14" s="21"/>
      <c r="M14" s="22"/>
      <c r="N14" s="46"/>
      <c r="O14" s="47"/>
      <c r="P14" s="46"/>
      <c r="Q14" s="47"/>
      <c r="R14" s="46"/>
      <c r="S14" s="47"/>
      <c r="T14" s="62" t="s">
        <v>35</v>
      </c>
      <c r="U14" s="67" t="s">
        <v>35</v>
      </c>
      <c r="V14" s="62" t="s">
        <v>35</v>
      </c>
      <c r="W14" s="67" t="s">
        <v>35</v>
      </c>
      <c r="X14" s="62" t="s">
        <v>35</v>
      </c>
      <c r="Y14" s="68" t="s">
        <v>35</v>
      </c>
      <c r="Z14" s="25" t="n">
        <f aca="false">SUM(Z12:Z13)</f>
        <v>451674</v>
      </c>
      <c r="AA14" s="69" t="s">
        <v>35</v>
      </c>
      <c r="AB14" s="25" t="n">
        <f aca="false">SUM(AB12:AB13)</f>
        <v>830199</v>
      </c>
      <c r="AC14" s="52" t="n">
        <f aca="false">AB14/Z14*100</f>
        <v>183.804912392566</v>
      </c>
      <c r="AD14" s="53" t="n">
        <f aca="false">SUM(AD12:AD13)</f>
        <v>832444</v>
      </c>
      <c r="AE14" s="52" t="n">
        <f aca="false">AD14/AB14*100</f>
        <v>100.270417092769</v>
      </c>
      <c r="AF14" s="25" t="n">
        <f aca="false">SUM(AF12:AF13)</f>
        <v>824471</v>
      </c>
      <c r="AG14" s="52" t="n">
        <f aca="false">AF14/AD14*100</f>
        <v>99.0422178548947</v>
      </c>
      <c r="AH14" s="25" t="n">
        <f aca="false">SUM(AH12:AH13)</f>
        <v>805483</v>
      </c>
      <c r="AI14" s="52" t="n">
        <f aca="false">AH14/AF14*100</f>
        <v>97.6969474972437</v>
      </c>
      <c r="AJ14" s="25" t="n">
        <f aca="false">SUM(AJ12:AJ13)</f>
        <v>850002</v>
      </c>
      <c r="AK14" s="51" t="n">
        <f aca="false">AJ14/AH14*100</f>
        <v>105.526994362389</v>
      </c>
      <c r="AL14" s="29" t="n">
        <f aca="false">SUM(AL12:AL13)</f>
        <v>824154</v>
      </c>
      <c r="AM14" s="52" t="n">
        <f aca="false">AL14/AJ14*100</f>
        <v>96.9590659786683</v>
      </c>
      <c r="AN14" s="57" t="n">
        <f aca="false">SUM(AN12:AN13)</f>
        <v>823678</v>
      </c>
      <c r="AO14" s="52" t="n">
        <f aca="false">AN14/AL14*100</f>
        <v>99.9422438039493</v>
      </c>
      <c r="AP14" s="57" t="n">
        <f aca="false">SUM(AP12:AP13)</f>
        <v>842281</v>
      </c>
      <c r="AQ14" s="51" t="n">
        <f aca="false">AP14/AN14*100</f>
        <v>102.258528211267</v>
      </c>
      <c r="AR14" s="57" t="n">
        <f aca="false">SUM(AR12:AR13)</f>
        <v>846468</v>
      </c>
      <c r="AS14" s="26" t="n">
        <f aca="false">AR14/AP14*100</f>
        <v>100.49710251092</v>
      </c>
      <c r="AT14" s="57" t="n">
        <f aca="false">SUM(AT12:AT13)</f>
        <v>840394</v>
      </c>
      <c r="AU14" s="26" t="n">
        <f aca="false">AT14/AR14*100</f>
        <v>99.2824300505158</v>
      </c>
      <c r="AV14" s="57" t="n">
        <f aca="false">SUM(AV12:AV13)</f>
        <v>836175</v>
      </c>
      <c r="AW14" s="30" t="n">
        <f aca="false">AV14/AT14*100</f>
        <v>99.49797356954</v>
      </c>
    </row>
    <row r="15" customFormat="false" ht="24.75" hidden="false" customHeight="true" outlineLevel="0" collapsed="false">
      <c r="A15" s="18"/>
      <c r="B15" s="19"/>
      <c r="C15" s="14" t="s">
        <v>29</v>
      </c>
      <c r="D15" s="21" t="n">
        <f aca="false">D6+D9</f>
        <v>390413</v>
      </c>
      <c r="E15" s="22" t="n">
        <v>99.3</v>
      </c>
      <c r="F15" s="21" t="n">
        <f aca="false">F6+F9</f>
        <v>387028</v>
      </c>
      <c r="G15" s="22" t="n">
        <f aca="false">F15/D15*100</f>
        <v>99.1329694451773</v>
      </c>
      <c r="H15" s="21" t="n">
        <f aca="false">H6+H9</f>
        <v>382834</v>
      </c>
      <c r="I15" s="22" t="n">
        <f aca="false">H15/F15*100</f>
        <v>98.9163574728443</v>
      </c>
      <c r="J15" s="21" t="n">
        <f aca="false">J6+J9</f>
        <v>378962</v>
      </c>
      <c r="K15" s="22" t="n">
        <f aca="false">J15/H15*100</f>
        <v>98.988595579285</v>
      </c>
      <c r="L15" s="21" t="n">
        <f aca="false">L6+L9</f>
        <v>376267</v>
      </c>
      <c r="M15" s="22" t="n">
        <f aca="false">L15/J15*100</f>
        <v>99.2888469028557</v>
      </c>
      <c r="N15" s="21" t="n">
        <f aca="false">N6+N9</f>
        <v>370005</v>
      </c>
      <c r="O15" s="22" t="n">
        <f aca="false">N15/L15*100</f>
        <v>98.335756258189</v>
      </c>
      <c r="P15" s="21" t="n">
        <v>443163</v>
      </c>
      <c r="Q15" s="22" t="n">
        <f aca="false">P15/N15*100</f>
        <v>119.77216524101</v>
      </c>
      <c r="R15" s="21" t="n">
        <v>486788</v>
      </c>
      <c r="S15" s="22" t="n">
        <f aca="false">R15/P15*100</f>
        <v>109.844007735303</v>
      </c>
      <c r="T15" s="21" t="n">
        <f aca="false">+T6+T9</f>
        <v>565691</v>
      </c>
      <c r="U15" s="22" t="n">
        <f aca="false">T15/R15*100</f>
        <v>116.208904081448</v>
      </c>
      <c r="V15" s="21" t="n">
        <f aca="false">+V6+V9</f>
        <v>579766</v>
      </c>
      <c r="W15" s="22" t="n">
        <f aca="false">V15/T15*100</f>
        <v>102.48810746503</v>
      </c>
      <c r="X15" s="23" t="n">
        <f aca="false">+X6+X9</f>
        <v>591825</v>
      </c>
      <c r="Y15" s="24" t="n">
        <f aca="false">X15/V15*100</f>
        <v>102.079977094207</v>
      </c>
      <c r="Z15" s="25" t="n">
        <f aca="false">+Z6+Z9+Z12</f>
        <v>590930</v>
      </c>
      <c r="AA15" s="26" t="n">
        <f aca="false">Z15/X15*100</f>
        <v>99.8487728635999</v>
      </c>
      <c r="AB15" s="25" t="n">
        <f aca="false">+AB6+AB9+AB12</f>
        <v>576189</v>
      </c>
      <c r="AC15" s="27" t="n">
        <f aca="false">AB15/Z15*100</f>
        <v>97.5054574991962</v>
      </c>
      <c r="AD15" s="28" t="n">
        <f aca="false">+AD6+AD9+AD12</f>
        <v>573416</v>
      </c>
      <c r="AE15" s="27" t="n">
        <f aca="false">AD15/AB15*100</f>
        <v>99.5187343041953</v>
      </c>
      <c r="AF15" s="25" t="n">
        <f aca="false">+AF6+AF9+AF12</f>
        <v>573337</v>
      </c>
      <c r="AG15" s="27" t="n">
        <f aca="false">AF15/AD15*100</f>
        <v>99.9862229166957</v>
      </c>
      <c r="AH15" s="25" t="n">
        <f aca="false">+AH6+AH9+AH12</f>
        <v>576126</v>
      </c>
      <c r="AI15" s="27" t="n">
        <f aca="false">AH15/AF15*100</f>
        <v>100.486450377352</v>
      </c>
      <c r="AJ15" s="25" t="n">
        <f aca="false">+AJ6+AJ9+AJ12</f>
        <v>672929</v>
      </c>
      <c r="AK15" s="26" t="n">
        <f aca="false">AJ15/AH15*100</f>
        <v>116.8024008637</v>
      </c>
      <c r="AL15" s="29" t="n">
        <f aca="false">+AL6+AL9+AL12</f>
        <v>676400</v>
      </c>
      <c r="AM15" s="26" t="n">
        <f aca="false">AL15/AJ15*100</f>
        <v>100.515804787726</v>
      </c>
      <c r="AN15" s="29" t="n">
        <f aca="false">+AN6+AN9+AN12</f>
        <v>685747</v>
      </c>
      <c r="AO15" s="27" t="n">
        <f aca="false">AN15/AL15*100</f>
        <v>101.381874630396</v>
      </c>
      <c r="AP15" s="25" t="n">
        <f aca="false">+AP6+AP9+AP12</f>
        <v>690248</v>
      </c>
      <c r="AQ15" s="26" t="n">
        <f aca="false">AP15/AN15*100</f>
        <v>100.656364519276</v>
      </c>
      <c r="AR15" s="25" t="n">
        <f aca="false">+AR6+AR9+AR12</f>
        <v>697816</v>
      </c>
      <c r="AS15" s="26" t="n">
        <f aca="false">AR15/AP15*100</f>
        <v>101.0964175195</v>
      </c>
      <c r="AT15" s="25" t="n">
        <f aca="false">+AT6+AT9+AT12</f>
        <v>703732</v>
      </c>
      <c r="AU15" s="26" t="n">
        <f aca="false">AT15/AR15*100</f>
        <v>100.847787955564</v>
      </c>
      <c r="AV15" s="25" t="n">
        <f aca="false">+AV6+AV9+AV12</f>
        <v>710103</v>
      </c>
      <c r="AW15" s="30" t="n">
        <f aca="false">AV15/AT15*100</f>
        <v>100.905316228337</v>
      </c>
    </row>
    <row r="16" customFormat="false" ht="24.75" hidden="false" customHeight="true" outlineLevel="0" collapsed="false">
      <c r="A16" s="18"/>
      <c r="B16" s="31" t="s">
        <v>32</v>
      </c>
      <c r="C16" s="32" t="s">
        <v>31</v>
      </c>
      <c r="D16" s="33" t="n">
        <f aca="false">D7+D10</f>
        <v>21906939</v>
      </c>
      <c r="E16" s="34" t="n">
        <v>101.7</v>
      </c>
      <c r="F16" s="33" t="n">
        <f aca="false">F7+F10</f>
        <v>20392986</v>
      </c>
      <c r="G16" s="34" t="n">
        <f aca="false">F16/D16*100</f>
        <v>93.0891622969325</v>
      </c>
      <c r="H16" s="33" t="n">
        <f aca="false">H7+H10</f>
        <v>19715683</v>
      </c>
      <c r="I16" s="34" t="n">
        <f aca="false">H16/F16*100</f>
        <v>96.678745329399</v>
      </c>
      <c r="J16" s="33" t="n">
        <f aca="false">J7+J10</f>
        <v>19253116</v>
      </c>
      <c r="K16" s="34" t="n">
        <f aca="false">J16/H16*100</f>
        <v>97.6538119425028</v>
      </c>
      <c r="L16" s="33" t="n">
        <f aca="false">L7+L10</f>
        <v>18829181</v>
      </c>
      <c r="M16" s="34" t="n">
        <f aca="false">L16/J16*100</f>
        <v>97.7980966821163</v>
      </c>
      <c r="N16" s="33" t="n">
        <f aca="false">N7+N10</f>
        <v>17868331</v>
      </c>
      <c r="O16" s="34" t="n">
        <f aca="false">N16/L16*100</f>
        <v>94.897016497956</v>
      </c>
      <c r="P16" s="33" t="n">
        <v>17186220</v>
      </c>
      <c r="Q16" s="34" t="n">
        <f aca="false">P16/N16*100</f>
        <v>96.182570157224</v>
      </c>
      <c r="R16" s="33" t="n">
        <v>17833078</v>
      </c>
      <c r="S16" s="34" t="n">
        <f aca="false">R16/P16*100</f>
        <v>103.763817756319</v>
      </c>
      <c r="T16" s="33" t="n">
        <f aca="false">+T7+T10</f>
        <v>19994662</v>
      </c>
      <c r="U16" s="34" t="n">
        <f aca="false">T16/R16*100</f>
        <v>112.121205324173</v>
      </c>
      <c r="V16" s="33" t="n">
        <f aca="false">+V7+V10</f>
        <v>23667089</v>
      </c>
      <c r="W16" s="34" t="n">
        <f aca="false">V16/T16*100</f>
        <v>118.367037162219</v>
      </c>
      <c r="X16" s="35" t="n">
        <f aca="false">+X7+X10</f>
        <v>23773419</v>
      </c>
      <c r="Y16" s="36" t="n">
        <f aca="false">X16/V16*100</f>
        <v>100.449273672821</v>
      </c>
      <c r="Z16" s="37" t="n">
        <f aca="false">+Z7+Z10+Z13</f>
        <v>23284963</v>
      </c>
      <c r="AA16" s="38" t="n">
        <f aca="false">Z16/X16*100</f>
        <v>97.9453691536754</v>
      </c>
      <c r="AB16" s="37" t="n">
        <f aca="false">+AB7+AB10+AB13</f>
        <v>21121048</v>
      </c>
      <c r="AC16" s="39" t="n">
        <f aca="false">AB16/Z16*100</f>
        <v>90.706813663393</v>
      </c>
      <c r="AD16" s="40" t="n">
        <f aca="false">+AD7+AD10+AD13</f>
        <v>20771145</v>
      </c>
      <c r="AE16" s="39" t="n">
        <f aca="false">AD16/AB16*100</f>
        <v>98.3433445158593</v>
      </c>
      <c r="AF16" s="37" t="n">
        <f aca="false">+AF7+AF10+AF13</f>
        <v>21897929</v>
      </c>
      <c r="AG16" s="39" t="n">
        <f aca="false">AF16/AD16*100</f>
        <v>105.424756314589</v>
      </c>
      <c r="AH16" s="37" t="n">
        <f aca="false">+AH7+AH10+AH13</f>
        <v>22051162</v>
      </c>
      <c r="AI16" s="39" t="n">
        <f aca="false">AH16/AF16*100</f>
        <v>100.699760237601</v>
      </c>
      <c r="AJ16" s="37" t="n">
        <f aca="false">+AJ7+AJ10+AJ13</f>
        <v>22082965</v>
      </c>
      <c r="AK16" s="38" t="n">
        <f aca="false">AJ16/AH16*100</f>
        <v>100.144223692157</v>
      </c>
      <c r="AL16" s="41" t="n">
        <f aca="false">+AL7+AL10+AL13</f>
        <v>22379792</v>
      </c>
      <c r="AM16" s="38" t="n">
        <f aca="false">AL16/AJ16*100</f>
        <v>101.34414468347</v>
      </c>
      <c r="AN16" s="41" t="n">
        <f aca="false">+AN7+AN10+AN13</f>
        <v>23007597</v>
      </c>
      <c r="AO16" s="39" t="n">
        <f aca="false">AN16/AL16*100</f>
        <v>102.805231612519</v>
      </c>
      <c r="AP16" s="37" t="n">
        <f aca="false">+AP7+AP10+AP13</f>
        <v>23088997</v>
      </c>
      <c r="AQ16" s="38" t="n">
        <f aca="false">AP16/AN16*100</f>
        <v>100.353796183061</v>
      </c>
      <c r="AR16" s="37" t="n">
        <f aca="false">+AR7+AR10+AR13</f>
        <v>23385975</v>
      </c>
      <c r="AS16" s="38" t="n">
        <f aca="false">AR16/AP16*100</f>
        <v>101.286231705951</v>
      </c>
      <c r="AT16" s="37" t="n">
        <f aca="false">+AT7+AT10+AT13</f>
        <v>23779109</v>
      </c>
      <c r="AU16" s="38" t="n">
        <f aca="false">AT16/AR16*100</f>
        <v>101.681067391888</v>
      </c>
      <c r="AV16" s="37" t="n">
        <f aca="false">+AV7+AV10+AV13</f>
        <v>24021707</v>
      </c>
      <c r="AW16" s="42" t="n">
        <f aca="false">AV16/AT16*100</f>
        <v>101.020214844888</v>
      </c>
    </row>
    <row r="17" customFormat="false" ht="24.75" hidden="false" customHeight="true" outlineLevel="0" collapsed="false">
      <c r="A17" s="18"/>
      <c r="B17" s="43"/>
      <c r="C17" s="13" t="s">
        <v>32</v>
      </c>
      <c r="D17" s="44" t="n">
        <f aca="false">SUM(D15:D16)</f>
        <v>22297352</v>
      </c>
      <c r="E17" s="45" t="n">
        <v>101.6</v>
      </c>
      <c r="F17" s="44" t="n">
        <f aca="false">SUM(F15:F16)</f>
        <v>20780014</v>
      </c>
      <c r="G17" s="45" t="n">
        <f aca="false">F17/D17*100</f>
        <v>93.1949856646655</v>
      </c>
      <c r="H17" s="44" t="n">
        <f aca="false">SUM(H15:H16)</f>
        <v>20098517</v>
      </c>
      <c r="I17" s="45" t="n">
        <f aca="false">H17/F17*100</f>
        <v>96.7204208813334</v>
      </c>
      <c r="J17" s="44" t="n">
        <f aca="false">SUM(J15:J16)</f>
        <v>19632078</v>
      </c>
      <c r="K17" s="45" t="n">
        <f aca="false">J17/H17*100</f>
        <v>97.6792367317449</v>
      </c>
      <c r="L17" s="44" t="n">
        <f aca="false">SUM(L15:L16)</f>
        <v>19205448</v>
      </c>
      <c r="M17" s="45" t="n">
        <f aca="false">L17/J17*100</f>
        <v>97.8268729372408</v>
      </c>
      <c r="N17" s="46" t="n">
        <f aca="false">SUM(N15:N16)</f>
        <v>18238336</v>
      </c>
      <c r="O17" s="47" t="n">
        <f aca="false">N17/L17*100</f>
        <v>94.9643871884686</v>
      </c>
      <c r="P17" s="46" t="n">
        <f aca="false">SUM(P15:P16)</f>
        <v>17629383</v>
      </c>
      <c r="Q17" s="47" t="n">
        <f aca="false">P17/N17*100</f>
        <v>96.6611372879631</v>
      </c>
      <c r="R17" s="46" t="n">
        <f aca="false">SUM(R15:R16)</f>
        <v>18319866</v>
      </c>
      <c r="S17" s="47" t="n">
        <f aca="false">R17/P17*100</f>
        <v>103.9166600442</v>
      </c>
      <c r="T17" s="44" t="n">
        <f aca="false">SUM(T15:T16)</f>
        <v>20560353</v>
      </c>
      <c r="U17" s="47" t="n">
        <f aca="false">T17/R17*100</f>
        <v>112.229821986689</v>
      </c>
      <c r="V17" s="44" t="n">
        <f aca="false">SUM(V15:V16)</f>
        <v>24246855</v>
      </c>
      <c r="W17" s="47" t="n">
        <f aca="false">V17/T17*100</f>
        <v>117.930149351035</v>
      </c>
      <c r="X17" s="56" t="n">
        <f aca="false">SUM(X15:X16)</f>
        <v>24365244</v>
      </c>
      <c r="Y17" s="49" t="n">
        <f aca="false">X17/V17*100</f>
        <v>100.488265385346</v>
      </c>
      <c r="Z17" s="57" t="n">
        <f aca="false">SUM(Z15:Z16)</f>
        <v>23875893</v>
      </c>
      <c r="AA17" s="51" t="n">
        <f aca="false">Z17/X17*100</f>
        <v>97.9916023003915</v>
      </c>
      <c r="AB17" s="57" t="n">
        <f aca="false">SUM(AB15:AB16)</f>
        <v>21697237</v>
      </c>
      <c r="AC17" s="52" t="n">
        <f aca="false">AB17/Z17*100</f>
        <v>90.8750805676671</v>
      </c>
      <c r="AD17" s="53" t="n">
        <f aca="false">SUM(AD15:AD16)</f>
        <v>21344561</v>
      </c>
      <c r="AE17" s="52" t="n">
        <f aca="false">AD17/AB17*100</f>
        <v>98.3745580139997</v>
      </c>
      <c r="AF17" s="57" t="n">
        <f aca="false">SUM(AF15:AF16)</f>
        <v>22471266</v>
      </c>
      <c r="AG17" s="52" t="n">
        <f aca="false">AF17/AD17*100</f>
        <v>105.278651549685</v>
      </c>
      <c r="AH17" s="57" t="n">
        <f aca="false">SUM(AH15:AH16)</f>
        <v>22627288</v>
      </c>
      <c r="AI17" s="52" t="n">
        <f aca="false">AH17/AF17*100</f>
        <v>100.694317801231</v>
      </c>
      <c r="AJ17" s="57" t="n">
        <f aca="false">SUM(AJ15:AJ16)</f>
        <v>22755894</v>
      </c>
      <c r="AK17" s="54" t="n">
        <f aca="false">AJ17/AH17*100</f>
        <v>100.568366832119</v>
      </c>
      <c r="AL17" s="60" t="n">
        <f aca="false">SUM(AL15:AL16)</f>
        <v>23056192</v>
      </c>
      <c r="AM17" s="54" t="n">
        <f aca="false">AL17/AJ17*100</f>
        <v>101.319649318106</v>
      </c>
      <c r="AN17" s="60" t="n">
        <f aca="false">SUM(AN15:AN16)</f>
        <v>23693344</v>
      </c>
      <c r="AO17" s="52" t="n">
        <f aca="false">AN17/AL17*100</f>
        <v>102.763474558158</v>
      </c>
      <c r="AP17" s="57" t="n">
        <f aca="false">SUM(AP15:AP16)</f>
        <v>23779245</v>
      </c>
      <c r="AQ17" s="51" t="n">
        <f aca="false">AP17/AN17*100</f>
        <v>100.362553297669</v>
      </c>
      <c r="AR17" s="57" t="n">
        <f aca="false">SUM(AR15:AR16)</f>
        <v>24083791</v>
      </c>
      <c r="AS17" s="26" t="n">
        <f aca="false">AR17/AP17*100</f>
        <v>101.280721906856</v>
      </c>
      <c r="AT17" s="57" t="n">
        <f aca="false">SUM(AT15:AT16)</f>
        <v>24482841</v>
      </c>
      <c r="AU17" s="26" t="n">
        <f aca="false">AT17/AR17*100</f>
        <v>101.656923530021</v>
      </c>
      <c r="AV17" s="57" t="n">
        <f aca="false">SUM(AV15:AV16)</f>
        <v>24731810</v>
      </c>
      <c r="AW17" s="30" t="n">
        <f aca="false">AV17/AT17*100</f>
        <v>101.016912212108</v>
      </c>
    </row>
    <row r="18" customFormat="false" ht="24.75" hidden="false" customHeight="true" outlineLevel="0" collapsed="false">
      <c r="A18" s="18"/>
      <c r="B18" s="13" t="s">
        <v>37</v>
      </c>
      <c r="C18" s="13"/>
      <c r="D18" s="70" t="n">
        <v>-29115</v>
      </c>
      <c r="E18" s="71" t="n">
        <v>0</v>
      </c>
      <c r="F18" s="44" t="n">
        <v>312699</v>
      </c>
      <c r="G18" s="71" t="n">
        <v>0</v>
      </c>
      <c r="H18" s="44" t="n">
        <v>5389</v>
      </c>
      <c r="I18" s="71" t="n">
        <v>0</v>
      </c>
      <c r="J18" s="44" t="n">
        <v>58973</v>
      </c>
      <c r="K18" s="71" t="n">
        <v>0</v>
      </c>
      <c r="L18" s="44" t="n">
        <v>84079</v>
      </c>
      <c r="M18" s="71" t="n">
        <v>0</v>
      </c>
      <c r="N18" s="44" t="n">
        <v>25700</v>
      </c>
      <c r="O18" s="71" t="n">
        <v>0</v>
      </c>
      <c r="P18" s="44" t="n">
        <v>6544</v>
      </c>
      <c r="Q18" s="71" t="n">
        <v>0</v>
      </c>
      <c r="R18" s="44" t="n">
        <v>-148201</v>
      </c>
      <c r="S18" s="71" t="n">
        <v>0</v>
      </c>
      <c r="T18" s="70" t="n">
        <v>-211165</v>
      </c>
      <c r="U18" s="72" t="s">
        <v>35</v>
      </c>
      <c r="V18" s="70" t="n">
        <v>-535790</v>
      </c>
      <c r="W18" s="72" t="s">
        <v>35</v>
      </c>
      <c r="X18" s="73" t="n">
        <v>-107763</v>
      </c>
      <c r="Y18" s="74" t="s">
        <v>35</v>
      </c>
      <c r="Z18" s="75" t="n">
        <v>-55264</v>
      </c>
      <c r="AA18" s="76" t="s">
        <v>35</v>
      </c>
      <c r="AB18" s="75" t="n">
        <v>85644</v>
      </c>
      <c r="AC18" s="77" t="s">
        <v>35</v>
      </c>
      <c r="AD18" s="78" t="n">
        <v>-66284</v>
      </c>
      <c r="AE18" s="77" t="s">
        <v>35</v>
      </c>
      <c r="AF18" s="75" t="n">
        <v>-236588</v>
      </c>
      <c r="AG18" s="77" t="s">
        <v>35</v>
      </c>
      <c r="AH18" s="75" t="n">
        <v>-107663</v>
      </c>
      <c r="AI18" s="77" t="s">
        <v>35</v>
      </c>
      <c r="AJ18" s="75" t="n">
        <v>-131709</v>
      </c>
      <c r="AK18" s="76" t="s">
        <v>35</v>
      </c>
      <c r="AL18" s="79" t="n">
        <v>-175873</v>
      </c>
      <c r="AM18" s="77" t="s">
        <v>35</v>
      </c>
      <c r="AN18" s="75" t="n">
        <v>-211876</v>
      </c>
      <c r="AO18" s="77" t="s">
        <v>35</v>
      </c>
      <c r="AP18" s="75" t="n">
        <v>-211331</v>
      </c>
      <c r="AQ18" s="76" t="s">
        <v>35</v>
      </c>
      <c r="AR18" s="75" t="n">
        <v>-178281</v>
      </c>
      <c r="AS18" s="76" t="s">
        <v>35</v>
      </c>
      <c r="AT18" s="75" t="n">
        <v>-185587</v>
      </c>
      <c r="AU18" s="76" t="s">
        <v>35</v>
      </c>
      <c r="AV18" s="75" t="n">
        <v>-173654</v>
      </c>
      <c r="AW18" s="80" t="s">
        <v>35</v>
      </c>
      <c r="AX18" s="2" t="s">
        <v>38</v>
      </c>
      <c r="BA18" s="2" t="n">
        <v>3081899</v>
      </c>
      <c r="BB18" s="2" t="n">
        <v>2908245</v>
      </c>
      <c r="BC18" s="2" t="n">
        <f aca="false">BA18-BB18</f>
        <v>173654</v>
      </c>
    </row>
    <row r="19" customFormat="false" ht="24.75" hidden="false" customHeight="true" outlineLevel="0" collapsed="false">
      <c r="A19" s="18"/>
      <c r="B19" s="13" t="s">
        <v>39</v>
      </c>
      <c r="C19" s="13"/>
      <c r="D19" s="44" t="n">
        <f aca="false">D17+D18</f>
        <v>22268237</v>
      </c>
      <c r="E19" s="45" t="n">
        <v>91.3</v>
      </c>
      <c r="F19" s="44" t="n">
        <f aca="false">F17+F18</f>
        <v>21092713</v>
      </c>
      <c r="G19" s="45" t="n">
        <f aca="false">F19/D19*100</f>
        <v>94.7210728896051</v>
      </c>
      <c r="H19" s="44" t="n">
        <f aca="false">H17+H18</f>
        <v>20103906</v>
      </c>
      <c r="I19" s="45" t="n">
        <f aca="false">H19/F19*100</f>
        <v>95.3120919058634</v>
      </c>
      <c r="J19" s="44" t="n">
        <f aca="false">J17+J18</f>
        <v>19691051</v>
      </c>
      <c r="K19" s="45" t="n">
        <f aca="false">J19/H19*100</f>
        <v>97.9463940987388</v>
      </c>
      <c r="L19" s="44" t="n">
        <f aca="false">L17+L18</f>
        <v>19289527</v>
      </c>
      <c r="M19" s="45" t="n">
        <f aca="false">L19/J19*100</f>
        <v>97.9608808082413</v>
      </c>
      <c r="N19" s="44" t="n">
        <f aca="false">N17+N18</f>
        <v>18264036</v>
      </c>
      <c r="O19" s="45" t="n">
        <f aca="false">N19/L19*100</f>
        <v>94.6836902740021</v>
      </c>
      <c r="P19" s="44" t="n">
        <f aca="false">P17+P18</f>
        <v>17635927</v>
      </c>
      <c r="Q19" s="45" t="n">
        <f aca="false">P19/N19*100</f>
        <v>96.5609518071471</v>
      </c>
      <c r="R19" s="44" t="n">
        <f aca="false">R17+R18</f>
        <v>18171665</v>
      </c>
      <c r="S19" s="45" t="n">
        <f aca="false">R19/P19*100</f>
        <v>103.037764898891</v>
      </c>
      <c r="T19" s="44" t="n">
        <f aca="false">T17+T18</f>
        <v>20349188</v>
      </c>
      <c r="U19" s="45" t="n">
        <f aca="false">T19/R19*100</f>
        <v>111.983068144829</v>
      </c>
      <c r="V19" s="44" t="n">
        <f aca="false">V17+V18</f>
        <v>23711065</v>
      </c>
      <c r="W19" s="45" t="n">
        <f aca="false">V19/T19*100</f>
        <v>116.520939312173</v>
      </c>
      <c r="X19" s="56" t="n">
        <f aca="false">X17+X18</f>
        <v>24257481</v>
      </c>
      <c r="Y19" s="81" t="n">
        <f aca="false">X19/V19*100</f>
        <v>102.304476833917</v>
      </c>
      <c r="Z19" s="57" t="n">
        <f aca="false">Z17+Z18</f>
        <v>23820629</v>
      </c>
      <c r="AA19" s="54" t="n">
        <f aca="false">Z19/X19*100</f>
        <v>98.1991040207349</v>
      </c>
      <c r="AB19" s="57" t="n">
        <f aca="false">AB17+AB18</f>
        <v>21782881</v>
      </c>
      <c r="AC19" s="58" t="n">
        <f aca="false">AB19/Z19*100</f>
        <v>91.4454483968496</v>
      </c>
      <c r="AD19" s="59" t="n">
        <f aca="false">AD17+AD18</f>
        <v>21278277</v>
      </c>
      <c r="AE19" s="58" t="n">
        <f aca="false">AD19/AB19*100</f>
        <v>97.683483649385</v>
      </c>
      <c r="AF19" s="57" t="n">
        <f aca="false">AF17+AF18</f>
        <v>22234678</v>
      </c>
      <c r="AG19" s="58" t="n">
        <f aca="false">AF19/AD19*100</f>
        <v>104.494729530967</v>
      </c>
      <c r="AH19" s="57" t="n">
        <f aca="false">AH17+AH18</f>
        <v>22519625</v>
      </c>
      <c r="AI19" s="58" t="n">
        <f aca="false">AH19/AF19*100</f>
        <v>101.281543182231</v>
      </c>
      <c r="AJ19" s="57" t="n">
        <f aca="false">AJ17+AJ18</f>
        <v>22624185</v>
      </c>
      <c r="AK19" s="54" t="n">
        <f aca="false">AJ19/AH19*100</f>
        <v>100.464306132984</v>
      </c>
      <c r="AL19" s="60" t="n">
        <f aca="false">AL17+AL18</f>
        <v>22880319</v>
      </c>
      <c r="AM19" s="58" t="n">
        <f aca="false">AL19/AJ19*100</f>
        <v>101.132124759411</v>
      </c>
      <c r="AN19" s="57" t="n">
        <f aca="false">AN17+AN18</f>
        <v>23481468</v>
      </c>
      <c r="AO19" s="58" t="n">
        <f aca="false">AN19/AL19*100</f>
        <v>102.627362844023</v>
      </c>
      <c r="AP19" s="57" t="n">
        <f aca="false">AP17+AP18</f>
        <v>23567914</v>
      </c>
      <c r="AQ19" s="54" t="n">
        <f aca="false">AP19/AN19*100</f>
        <v>100.368145637232</v>
      </c>
      <c r="AR19" s="57" t="n">
        <f aca="false">AR17+AR18</f>
        <v>23905510</v>
      </c>
      <c r="AS19" s="54" t="n">
        <f aca="false">AR19/AP19*100</f>
        <v>101.432439035546</v>
      </c>
      <c r="AT19" s="57" t="n">
        <f aca="false">AT17+AT18</f>
        <v>24297254</v>
      </c>
      <c r="AU19" s="54" t="n">
        <f aca="false">AT19/AR19*100</f>
        <v>101.638718437716</v>
      </c>
      <c r="AV19" s="57" t="n">
        <f aca="false">AV17+AV18</f>
        <v>24558156</v>
      </c>
      <c r="AW19" s="82" t="n">
        <f aca="false">AV19/AT19*100</f>
        <v>101.073792124822</v>
      </c>
    </row>
    <row r="20" customFormat="false" ht="24.75" hidden="false" customHeight="true" outlineLevel="0" collapsed="false">
      <c r="A20" s="18"/>
      <c r="B20" s="83" t="s">
        <v>40</v>
      </c>
      <c r="C20" s="83"/>
      <c r="D20" s="84" t="n">
        <v>2598708</v>
      </c>
      <c r="E20" s="85" t="s">
        <v>41</v>
      </c>
      <c r="F20" s="84" t="n">
        <v>1997826</v>
      </c>
      <c r="G20" s="86" t="n">
        <f aca="false">F20/D20*100</f>
        <v>76.8776638237155</v>
      </c>
      <c r="H20" s="84" t="n">
        <v>1895698</v>
      </c>
      <c r="I20" s="86" t="n">
        <f aca="false">H20/F20*100</f>
        <v>94.8880433030704</v>
      </c>
      <c r="J20" s="84" t="n">
        <v>1857324</v>
      </c>
      <c r="K20" s="86" t="n">
        <f aca="false">J20/H20*100</f>
        <v>97.9757324215144</v>
      </c>
      <c r="L20" s="84" t="n">
        <v>1805225</v>
      </c>
      <c r="M20" s="86" t="n">
        <f aca="false">L20/J20*100</f>
        <v>97.19494283173</v>
      </c>
      <c r="N20" s="87" t="n">
        <v>1724808</v>
      </c>
      <c r="O20" s="88" t="n">
        <f aca="false">N20/L20*100</f>
        <v>95.5453198354776</v>
      </c>
      <c r="P20" s="87" t="n">
        <v>1675352</v>
      </c>
      <c r="Q20" s="88" t="n">
        <f aca="false">P20/N20*100</f>
        <v>97.1326663605456</v>
      </c>
      <c r="R20" s="87" t="n">
        <v>1751303</v>
      </c>
      <c r="S20" s="88" t="n">
        <f aca="false">R20/P20*100</f>
        <v>104.533435361643</v>
      </c>
      <c r="T20" s="84" t="n">
        <v>939753</v>
      </c>
      <c r="U20" s="88" t="n">
        <f aca="false">T20/R20*100</f>
        <v>53.6602175637226</v>
      </c>
      <c r="V20" s="84" t="n">
        <v>0</v>
      </c>
      <c r="W20" s="88" t="n">
        <f aca="false">V20/T20*100</f>
        <v>0</v>
      </c>
      <c r="X20" s="89" t="n">
        <v>0</v>
      </c>
      <c r="Y20" s="90" t="n">
        <v>0</v>
      </c>
      <c r="Z20" s="91" t="n">
        <v>0</v>
      </c>
      <c r="AA20" s="92" t="n">
        <v>0</v>
      </c>
      <c r="AB20" s="91" t="n">
        <v>0</v>
      </c>
      <c r="AC20" s="93" t="n">
        <v>0</v>
      </c>
      <c r="AD20" s="94" t="n">
        <v>0</v>
      </c>
      <c r="AE20" s="93" t="n">
        <v>0</v>
      </c>
      <c r="AF20" s="91" t="n">
        <v>0</v>
      </c>
      <c r="AG20" s="93" t="n">
        <v>0</v>
      </c>
      <c r="AH20" s="91" t="n">
        <v>0</v>
      </c>
      <c r="AI20" s="93" t="n">
        <v>0</v>
      </c>
      <c r="AJ20" s="91" t="n">
        <v>0</v>
      </c>
      <c r="AK20" s="95" t="n">
        <v>0</v>
      </c>
      <c r="AL20" s="96" t="n">
        <v>0</v>
      </c>
      <c r="AM20" s="95" t="n">
        <v>0</v>
      </c>
      <c r="AN20" s="96" t="n">
        <v>0</v>
      </c>
      <c r="AO20" s="93" t="n">
        <v>0</v>
      </c>
      <c r="AP20" s="91" t="n">
        <v>0</v>
      </c>
      <c r="AQ20" s="92" t="n">
        <v>0</v>
      </c>
      <c r="AR20" s="91" t="n">
        <v>0</v>
      </c>
      <c r="AS20" s="92" t="n">
        <v>0</v>
      </c>
      <c r="AT20" s="91" t="n">
        <v>0</v>
      </c>
      <c r="AU20" s="92" t="n">
        <v>0</v>
      </c>
      <c r="AV20" s="91" t="n">
        <v>0</v>
      </c>
      <c r="AW20" s="97" t="n">
        <v>0</v>
      </c>
    </row>
    <row r="21" customFormat="false" ht="12.75" hidden="false" customHeight="true" outlineLevel="0" collapsed="false">
      <c r="A21" s="98"/>
      <c r="B21" s="99"/>
      <c r="C21" s="99"/>
      <c r="D21" s="98"/>
      <c r="E21" s="98"/>
      <c r="F21" s="98"/>
      <c r="G21" s="98"/>
      <c r="H21" s="98"/>
      <c r="I21" s="98"/>
      <c r="J21" s="98"/>
      <c r="K21" s="98"/>
      <c r="L21" s="98"/>
      <c r="M21" s="98"/>
      <c r="N21" s="98"/>
      <c r="O21" s="98"/>
      <c r="P21" s="98"/>
      <c r="Q21" s="98"/>
      <c r="R21" s="98"/>
      <c r="S21" s="98"/>
      <c r="T21" s="98"/>
      <c r="U21" s="98"/>
      <c r="V21" s="98"/>
      <c r="W21" s="98"/>
      <c r="X21" s="98"/>
      <c r="Y21" s="98"/>
      <c r="Z21" s="98"/>
      <c r="AA21" s="98"/>
      <c r="AB21" s="100"/>
      <c r="AC21" s="100"/>
      <c r="AD21" s="100"/>
      <c r="AE21" s="100"/>
      <c r="AF21" s="100"/>
      <c r="AG21" s="100"/>
      <c r="AH21" s="100"/>
      <c r="AI21" s="100"/>
      <c r="AJ21" s="100"/>
      <c r="AK21" s="100"/>
      <c r="AL21" s="100"/>
      <c r="AM21" s="100"/>
      <c r="AN21" s="100"/>
      <c r="AO21" s="100"/>
      <c r="AP21" s="100"/>
      <c r="AQ21" s="100"/>
      <c r="AR21" s="100"/>
      <c r="AS21" s="100"/>
      <c r="AT21" s="100"/>
      <c r="AU21" s="100"/>
      <c r="AV21" s="100"/>
      <c r="AW21" s="100"/>
    </row>
    <row r="22" customFormat="false" ht="24.75" hidden="false" customHeight="true" outlineLevel="0" collapsed="false">
      <c r="A22" s="101" t="s">
        <v>42</v>
      </c>
      <c r="B22" s="102"/>
      <c r="C22" s="103" t="s">
        <v>29</v>
      </c>
      <c r="D22" s="104" t="n">
        <v>64242</v>
      </c>
      <c r="E22" s="105" t="n">
        <v>100.5</v>
      </c>
      <c r="F22" s="104" t="n">
        <v>63271</v>
      </c>
      <c r="G22" s="105" t="n">
        <f aca="false">F22/D22*100</f>
        <v>98.4885277544286</v>
      </c>
      <c r="H22" s="104" t="n">
        <v>63374</v>
      </c>
      <c r="I22" s="105" t="n">
        <f aca="false">H22/F22*100</f>
        <v>100.162791800351</v>
      </c>
      <c r="J22" s="104" t="n">
        <v>63312</v>
      </c>
      <c r="K22" s="105" t="n">
        <f aca="false">J22/H22*100</f>
        <v>99.9021680815476</v>
      </c>
      <c r="L22" s="104" t="n">
        <v>64431</v>
      </c>
      <c r="M22" s="105" t="n">
        <f aca="false">L22/J22*100</f>
        <v>101.767437452616</v>
      </c>
      <c r="N22" s="104" t="n">
        <v>63329</v>
      </c>
      <c r="O22" s="105" t="n">
        <f aca="false">N22/L22*100</f>
        <v>98.2896431841815</v>
      </c>
      <c r="P22" s="104" t="n">
        <v>63889</v>
      </c>
      <c r="Q22" s="105" t="n">
        <f aca="false">P22/N22*100</f>
        <v>100.88427102907</v>
      </c>
      <c r="R22" s="104" t="n">
        <v>71529</v>
      </c>
      <c r="S22" s="105" t="n">
        <f aca="false">R22/P22*100</f>
        <v>111.958240072626</v>
      </c>
      <c r="T22" s="106" t="n">
        <v>86486</v>
      </c>
      <c r="U22" s="107" t="n">
        <f aca="false">T22/R22*100</f>
        <v>120.910399977631</v>
      </c>
      <c r="V22" s="104" t="n">
        <v>87919</v>
      </c>
      <c r="W22" s="107" t="n">
        <f aca="false">V22/T22*100</f>
        <v>101.65691557015</v>
      </c>
      <c r="X22" s="104" t="n">
        <v>91491</v>
      </c>
      <c r="Y22" s="107" t="n">
        <f aca="false">X22/V22*100</f>
        <v>104.062830559947</v>
      </c>
      <c r="Z22" s="108" t="n">
        <v>81057</v>
      </c>
      <c r="AA22" s="109" t="n">
        <f aca="false">Z22/X22*100</f>
        <v>88.5955995671706</v>
      </c>
      <c r="AB22" s="108" t="n">
        <v>69579</v>
      </c>
      <c r="AC22" s="110" t="n">
        <f aca="false">AB22/Z22*100</f>
        <v>85.8395943595248</v>
      </c>
      <c r="AD22" s="111" t="n">
        <v>68385</v>
      </c>
      <c r="AE22" s="110" t="n">
        <f aca="false">AD22/Z22*100</f>
        <v>84.3665568673896</v>
      </c>
      <c r="AF22" s="108" t="n">
        <v>134182</v>
      </c>
      <c r="AG22" s="110" t="n">
        <f aca="false">AF22/AB22*100</f>
        <v>192.8484169074</v>
      </c>
      <c r="AH22" s="108" t="n">
        <v>132951</v>
      </c>
      <c r="AI22" s="110" t="n">
        <f aca="false">AH22/AF22*100</f>
        <v>99.0825893189847</v>
      </c>
      <c r="AJ22" s="108" t="n">
        <v>171480</v>
      </c>
      <c r="AK22" s="109" t="n">
        <f aca="false">AJ22/AH22*100</f>
        <v>128.979849719069</v>
      </c>
      <c r="AL22" s="112" t="n">
        <v>162553</v>
      </c>
      <c r="AM22" s="110" t="n">
        <f aca="false">AL22/AJ22*100</f>
        <v>94.7941450898064</v>
      </c>
      <c r="AN22" s="108" t="n">
        <v>154890</v>
      </c>
      <c r="AO22" s="110" t="n">
        <f aca="false">AN22/AL22*100</f>
        <v>95.2858452320166</v>
      </c>
      <c r="AP22" s="108" t="n">
        <v>143717</v>
      </c>
      <c r="AQ22" s="109" t="n">
        <f aca="false">AP22/AN22*100</f>
        <v>92.7864936406482</v>
      </c>
      <c r="AR22" s="108" t="n">
        <v>139395</v>
      </c>
      <c r="AS22" s="109" t="n">
        <f aca="false">AR22/AP22*100</f>
        <v>96.9927009330838</v>
      </c>
      <c r="AT22" s="108" t="n">
        <v>136270</v>
      </c>
      <c r="AU22" s="109" t="n">
        <f aca="false">AT22/AR22*100</f>
        <v>97.7581692313211</v>
      </c>
      <c r="AV22" s="108" t="n">
        <v>135040</v>
      </c>
      <c r="AW22" s="113" t="n">
        <f aca="false">AV22/AT22*100</f>
        <v>99.0973802010714</v>
      </c>
    </row>
    <row r="23" customFormat="false" ht="24.75" hidden="false" customHeight="true" outlineLevel="0" collapsed="false">
      <c r="A23" s="101"/>
      <c r="B23" s="31" t="s">
        <v>30</v>
      </c>
      <c r="C23" s="32" t="s">
        <v>31</v>
      </c>
      <c r="D23" s="33" t="n">
        <v>2829959</v>
      </c>
      <c r="E23" s="34" t="n">
        <v>102.5</v>
      </c>
      <c r="F23" s="33" t="n">
        <v>2789635</v>
      </c>
      <c r="G23" s="34" t="n">
        <f aca="false">F23/D23*100</f>
        <v>98.575103031528</v>
      </c>
      <c r="H23" s="33" t="n">
        <v>2690366</v>
      </c>
      <c r="I23" s="34" t="n">
        <f aca="false">H23/F23*100</f>
        <v>96.4415057883917</v>
      </c>
      <c r="J23" s="33" t="n">
        <v>2633458</v>
      </c>
      <c r="K23" s="34" t="n">
        <f aca="false">J23/H23*100</f>
        <v>97.8847487665247</v>
      </c>
      <c r="L23" s="33" t="n">
        <v>2664794</v>
      </c>
      <c r="M23" s="34" t="n">
        <f aca="false">L23/J23*100</f>
        <v>101.189918350701</v>
      </c>
      <c r="N23" s="46" t="n">
        <v>2516222</v>
      </c>
      <c r="O23" s="47" t="n">
        <f aca="false">N23/L23*100</f>
        <v>94.4246346997179</v>
      </c>
      <c r="P23" s="46" t="n">
        <v>2467480</v>
      </c>
      <c r="Q23" s="47" t="n">
        <f aca="false">P23/N23*100</f>
        <v>98.0628895224666</v>
      </c>
      <c r="R23" s="46" t="n">
        <v>2549058</v>
      </c>
      <c r="S23" s="47" t="n">
        <f aca="false">R23/P23*100</f>
        <v>103.306126088155</v>
      </c>
      <c r="T23" s="33" t="n">
        <v>3068548</v>
      </c>
      <c r="U23" s="34" t="n">
        <f aca="false">T23/R23*100</f>
        <v>120.379685358277</v>
      </c>
      <c r="V23" s="33" t="n">
        <v>5605186</v>
      </c>
      <c r="W23" s="49" t="n">
        <f aca="false">V23/T23*100</f>
        <v>182.66574288556</v>
      </c>
      <c r="X23" s="33" t="n">
        <v>5659409</v>
      </c>
      <c r="Y23" s="49" t="n">
        <f aca="false">X23/V23*100</f>
        <v>100.967372001571</v>
      </c>
      <c r="Z23" s="37" t="n">
        <v>5248304</v>
      </c>
      <c r="AA23" s="51" t="n">
        <f aca="false">Z23/X23*100</f>
        <v>92.7359022823761</v>
      </c>
      <c r="AB23" s="37" t="n">
        <v>4368571</v>
      </c>
      <c r="AC23" s="52" t="n">
        <f aca="false">AB23/Z23*100</f>
        <v>83.237765952582</v>
      </c>
      <c r="AD23" s="53" t="n">
        <v>4208396</v>
      </c>
      <c r="AE23" s="52" t="n">
        <f aca="false">AD23/Z23*100</f>
        <v>80.1858276502276</v>
      </c>
      <c r="AF23" s="37" t="n">
        <v>4362462</v>
      </c>
      <c r="AG23" s="52" t="n">
        <f aca="false">AF23/AB23*100</f>
        <v>99.8601602217293</v>
      </c>
      <c r="AH23" s="37" t="n">
        <v>4419910</v>
      </c>
      <c r="AI23" s="52" t="n">
        <f aca="false">AH23/AF23*100</f>
        <v>101.316871069593</v>
      </c>
      <c r="AJ23" s="37" t="n">
        <v>4288285</v>
      </c>
      <c r="AK23" s="51" t="n">
        <f aca="false">AJ23/AH23*100</f>
        <v>97.0219981854834</v>
      </c>
      <c r="AL23" s="41" t="n">
        <v>4185274</v>
      </c>
      <c r="AM23" s="52" t="n">
        <f aca="false">AL23/AJ23*100</f>
        <v>97.5978508891083</v>
      </c>
      <c r="AN23" s="37" t="n">
        <v>4187823</v>
      </c>
      <c r="AO23" s="52" t="n">
        <f aca="false">AN23/AL23*100</f>
        <v>100.060904017276</v>
      </c>
      <c r="AP23" s="37" t="n">
        <v>3852334</v>
      </c>
      <c r="AQ23" s="51" t="n">
        <f aca="false">AP23/AN23*100</f>
        <v>91.9889403157679</v>
      </c>
      <c r="AR23" s="37" t="n">
        <v>3811312</v>
      </c>
      <c r="AS23" s="51" t="n">
        <f aca="false">AR23/AP23*100</f>
        <v>98.935139061151</v>
      </c>
      <c r="AT23" s="37" t="n">
        <v>3802023</v>
      </c>
      <c r="AU23" s="51" t="n">
        <f aca="false">AT23/AR23*100</f>
        <v>99.756278153035</v>
      </c>
      <c r="AV23" s="37" t="n">
        <v>3768158</v>
      </c>
      <c r="AW23" s="114" t="n">
        <f aca="false">AV23/AT23*100</f>
        <v>99.1092899753631</v>
      </c>
    </row>
    <row r="24" customFormat="false" ht="24.75" hidden="false" customHeight="true" outlineLevel="0" collapsed="false">
      <c r="A24" s="101"/>
      <c r="B24" s="32"/>
      <c r="C24" s="13" t="s">
        <v>32</v>
      </c>
      <c r="D24" s="44" t="n">
        <f aca="false">SUM(D22:D23)</f>
        <v>2894201</v>
      </c>
      <c r="E24" s="45" t="n">
        <v>102.5</v>
      </c>
      <c r="F24" s="44" t="n">
        <f aca="false">SUM(F22:F23)</f>
        <v>2852906</v>
      </c>
      <c r="G24" s="45" t="n">
        <f aca="false">F24/D24*100</f>
        <v>98.57318133744</v>
      </c>
      <c r="H24" s="44" t="n">
        <f aca="false">SUM(H22:H23)</f>
        <v>2753740</v>
      </c>
      <c r="I24" s="45" t="n">
        <f aca="false">H24/F24*100</f>
        <v>96.5240354922314</v>
      </c>
      <c r="J24" s="44" t="n">
        <f aca="false">SUM(J22:J23)</f>
        <v>2696770</v>
      </c>
      <c r="K24" s="45" t="n">
        <f aca="false">J24/H24*100</f>
        <v>97.9311772353236</v>
      </c>
      <c r="L24" s="44" t="n">
        <f aca="false">SUM(L22:L23)</f>
        <v>2729225</v>
      </c>
      <c r="M24" s="45" t="n">
        <f aca="false">L24/J24*100</f>
        <v>101.203476751818</v>
      </c>
      <c r="N24" s="44" t="n">
        <f aca="false">SUM(N22:N23)</f>
        <v>2579551</v>
      </c>
      <c r="O24" s="45" t="n">
        <f aca="false">N24/L24*100</f>
        <v>94.5158790499134</v>
      </c>
      <c r="P24" s="44" t="n">
        <f aca="false">SUM(P22:P23)</f>
        <v>2531369</v>
      </c>
      <c r="Q24" s="45" t="n">
        <f aca="false">P24/N24*100</f>
        <v>98.1321555573044</v>
      </c>
      <c r="R24" s="44" t="n">
        <f aca="false">SUM(R22:R23)</f>
        <v>2620587</v>
      </c>
      <c r="S24" s="45" t="n">
        <f aca="false">R24/P24*100</f>
        <v>103.524496033569</v>
      </c>
      <c r="T24" s="44" t="n">
        <f aca="false">SUM(T22:T23)</f>
        <v>3155034</v>
      </c>
      <c r="U24" s="45" t="n">
        <f aca="false">T24/R24*100</f>
        <v>120.394171229576</v>
      </c>
      <c r="V24" s="44" t="n">
        <f aca="false">SUM(V22:V23)</f>
        <v>5693105</v>
      </c>
      <c r="W24" s="81" t="n">
        <f aca="false">V24/T24*100</f>
        <v>180.445123570776</v>
      </c>
      <c r="X24" s="44" t="n">
        <f aca="false">SUM(X22:X23)</f>
        <v>5750900</v>
      </c>
      <c r="Y24" s="81" t="n">
        <f aca="false">X24/V24*100</f>
        <v>101.015175374422</v>
      </c>
      <c r="Z24" s="57" t="n">
        <f aca="false">SUM(Z22:Z23)</f>
        <v>5329361</v>
      </c>
      <c r="AA24" s="54" t="n">
        <f aca="false">Z24/X24*100</f>
        <v>92.6700342555078</v>
      </c>
      <c r="AB24" s="57" t="n">
        <f aca="false">SUM(AB22:AB23)</f>
        <v>4438150</v>
      </c>
      <c r="AC24" s="58" t="n">
        <f aca="false">AB24/Z24*100</f>
        <v>83.2773385026835</v>
      </c>
      <c r="AD24" s="59" t="n">
        <f aca="false">SUM(AD22:AD23)</f>
        <v>4276781</v>
      </c>
      <c r="AE24" s="58" t="n">
        <f aca="false">AD24/Z24*100</f>
        <v>80.24941451705</v>
      </c>
      <c r="AF24" s="57" t="n">
        <f aca="false">SUM(AF22:AF23)</f>
        <v>4496644</v>
      </c>
      <c r="AG24" s="58" t="n">
        <f aca="false">AF24/AB24*100</f>
        <v>101.317981591429</v>
      </c>
      <c r="AH24" s="57" t="n">
        <f aca="false">SUM(AH22:AH23)</f>
        <v>4552861</v>
      </c>
      <c r="AI24" s="58" t="n">
        <f aca="false">AH24/AF24*100</f>
        <v>101.250199037327</v>
      </c>
      <c r="AJ24" s="57" t="n">
        <f aca="false">SUM(AJ22:AJ23)</f>
        <v>4459765</v>
      </c>
      <c r="AK24" s="54" t="n">
        <f aca="false">AJ24/AH24*100</f>
        <v>97.9552198057441</v>
      </c>
      <c r="AL24" s="60" t="n">
        <f aca="false">SUM(AL22:AL23)</f>
        <v>4347827</v>
      </c>
      <c r="AM24" s="58" t="n">
        <f aca="false">AL24/AJ24*100</f>
        <v>97.4900471213169</v>
      </c>
      <c r="AN24" s="57" t="n">
        <f aca="false">SUM(AN22:AN23)</f>
        <v>4342713</v>
      </c>
      <c r="AO24" s="58" t="n">
        <f aca="false">AN24/AL24*100</f>
        <v>99.8823780247006</v>
      </c>
      <c r="AP24" s="57" t="n">
        <f aca="false">SUM(AP22:AP23)</f>
        <v>3996051</v>
      </c>
      <c r="AQ24" s="54" t="n">
        <f aca="false">AP24/AN24*100</f>
        <v>92.0173863665409</v>
      </c>
      <c r="AR24" s="57" t="n">
        <f aca="false">SUM(AR22:AR23)</f>
        <v>3950707</v>
      </c>
      <c r="AS24" s="54" t="n">
        <f aca="false">AR24/AP24*100</f>
        <v>98.8652797474307</v>
      </c>
      <c r="AT24" s="57" t="n">
        <f aca="false">SUM(AT22:AT23)</f>
        <v>3938293</v>
      </c>
      <c r="AU24" s="54" t="n">
        <f aca="false">AT24/AR24*100</f>
        <v>99.6857777607907</v>
      </c>
      <c r="AV24" s="57" t="n">
        <f aca="false">SUM(AV22:AV23)</f>
        <v>3903198</v>
      </c>
      <c r="AW24" s="82" t="n">
        <f aca="false">AV24/AT24*100</f>
        <v>99.1088778818641</v>
      </c>
    </row>
    <row r="25" customFormat="false" ht="24.75" hidden="false" customHeight="true" outlineLevel="0" collapsed="false">
      <c r="A25" s="101"/>
      <c r="B25" s="14"/>
      <c r="C25" s="14" t="s">
        <v>29</v>
      </c>
      <c r="D25" s="21" t="n">
        <v>91923</v>
      </c>
      <c r="E25" s="22" t="n">
        <v>98.5</v>
      </c>
      <c r="F25" s="21" t="n">
        <v>91540</v>
      </c>
      <c r="G25" s="22" t="n">
        <f aca="false">F25/D25*100</f>
        <v>99.5833469316711</v>
      </c>
      <c r="H25" s="21" t="n">
        <v>89760</v>
      </c>
      <c r="I25" s="22" t="n">
        <f aca="false">H25/F25*100</f>
        <v>98.0554948656325</v>
      </c>
      <c r="J25" s="21" t="n">
        <v>88273</v>
      </c>
      <c r="K25" s="22" t="n">
        <f aca="false">J25/H25*100</f>
        <v>98.3433600713013</v>
      </c>
      <c r="L25" s="21" t="n">
        <v>86076</v>
      </c>
      <c r="M25" s="22" t="n">
        <f aca="false">L25/J25*100</f>
        <v>97.5111302436759</v>
      </c>
      <c r="N25" s="46" t="n">
        <v>84673</v>
      </c>
      <c r="O25" s="47" t="n">
        <f aca="false">N25/L25*100</f>
        <v>98.3700450764441</v>
      </c>
      <c r="P25" s="46" t="n">
        <v>83833</v>
      </c>
      <c r="Q25" s="47" t="n">
        <f aca="false">P25/N25*100</f>
        <v>99.0079482243454</v>
      </c>
      <c r="R25" s="46" t="n">
        <v>90735</v>
      </c>
      <c r="S25" s="47" t="n">
        <f aca="false">R25/P25*100</f>
        <v>108.233034723796</v>
      </c>
      <c r="T25" s="21" t="n">
        <v>101794</v>
      </c>
      <c r="U25" s="22" t="n">
        <f aca="false">T25/R25*100</f>
        <v>112.18824048052</v>
      </c>
      <c r="V25" s="21" t="n">
        <v>104811</v>
      </c>
      <c r="W25" s="49" t="n">
        <f aca="false">V25/T25*100</f>
        <v>102.963828909366</v>
      </c>
      <c r="X25" s="21" t="n">
        <v>105784</v>
      </c>
      <c r="Y25" s="49" t="n">
        <f aca="false">X25/V25*100</f>
        <v>100.928337674481</v>
      </c>
      <c r="Z25" s="25" t="n">
        <v>106069</v>
      </c>
      <c r="AA25" s="51" t="n">
        <f aca="false">Z25/X25*100</f>
        <v>100.269416925055</v>
      </c>
      <c r="AB25" s="25" t="n">
        <v>103990</v>
      </c>
      <c r="AC25" s="52" t="n">
        <f aca="false">AB25/Z25*100</f>
        <v>98.0399551235517</v>
      </c>
      <c r="AD25" s="53" t="n">
        <v>103929</v>
      </c>
      <c r="AE25" s="52" t="n">
        <f aca="false">AD25/Z25*100</f>
        <v>97.9824453893221</v>
      </c>
      <c r="AF25" s="25" t="n">
        <v>209716</v>
      </c>
      <c r="AG25" s="52" t="n">
        <f aca="false">AF25/AB25*100</f>
        <v>201.669391287624</v>
      </c>
      <c r="AH25" s="25" t="n">
        <v>212556</v>
      </c>
      <c r="AI25" s="52" t="n">
        <f aca="false">AH25/AF25*100</f>
        <v>101.354212363387</v>
      </c>
      <c r="AJ25" s="25" t="n">
        <v>262456</v>
      </c>
      <c r="AK25" s="26" t="n">
        <f aca="false">AJ25/AH25*100</f>
        <v>123.476166280886</v>
      </c>
      <c r="AL25" s="29" t="n">
        <v>272508</v>
      </c>
      <c r="AM25" s="26" t="n">
        <f aca="false">AL25/AJ25*100</f>
        <v>103.829975310147</v>
      </c>
      <c r="AN25" s="29" t="n">
        <v>286525</v>
      </c>
      <c r="AO25" s="52" t="n">
        <f aca="false">AN25/AL25*100</f>
        <v>105.143702203238</v>
      </c>
      <c r="AP25" s="25" t="n">
        <v>298881</v>
      </c>
      <c r="AQ25" s="51" t="n">
        <f aca="false">AP25/AN25*100</f>
        <v>104.312363668092</v>
      </c>
      <c r="AR25" s="25" t="n">
        <v>307704</v>
      </c>
      <c r="AS25" s="51" t="n">
        <f aca="false">AR25/AP25*100</f>
        <v>102.952011001034</v>
      </c>
      <c r="AT25" s="25" t="n">
        <v>314583</v>
      </c>
      <c r="AU25" s="51" t="n">
        <f aca="false">AT25/AR25*100</f>
        <v>102.235590047578</v>
      </c>
      <c r="AV25" s="25" t="n">
        <v>320153</v>
      </c>
      <c r="AW25" s="114" t="n">
        <f aca="false">AV25/AT25*100</f>
        <v>101.77059790262</v>
      </c>
      <c r="AY25" s="2" t="s">
        <v>43</v>
      </c>
    </row>
    <row r="26" customFormat="false" ht="24.75" hidden="false" customHeight="true" outlineLevel="0" collapsed="false">
      <c r="A26" s="101"/>
      <c r="B26" s="31" t="s">
        <v>34</v>
      </c>
      <c r="C26" s="32" t="s">
        <v>31</v>
      </c>
      <c r="D26" s="33" t="n">
        <v>5130960</v>
      </c>
      <c r="E26" s="34" t="n">
        <v>100.2</v>
      </c>
      <c r="F26" s="33" t="n">
        <v>5222823</v>
      </c>
      <c r="G26" s="34" t="n">
        <f aca="false">F26/D26*100</f>
        <v>101.790366715001</v>
      </c>
      <c r="H26" s="33" t="n">
        <v>5059914</v>
      </c>
      <c r="I26" s="34" t="n">
        <f aca="false">H26/F26*100</f>
        <v>96.8808247953262</v>
      </c>
      <c r="J26" s="33" t="n">
        <v>4939303</v>
      </c>
      <c r="K26" s="34" t="n">
        <f aca="false">J26/H26*100</f>
        <v>97.6163428864601</v>
      </c>
      <c r="L26" s="33" t="n">
        <v>4752910</v>
      </c>
      <c r="M26" s="34" t="n">
        <f aca="false">L26/J26*100</f>
        <v>96.226329909301</v>
      </c>
      <c r="N26" s="46" t="n">
        <v>4525816</v>
      </c>
      <c r="O26" s="47" t="n">
        <f aca="false">N26/L26*100</f>
        <v>95.2220008373817</v>
      </c>
      <c r="P26" s="46" t="n">
        <v>4363736</v>
      </c>
      <c r="Q26" s="34" t="n">
        <f aca="false">P26/N26*100</f>
        <v>96.4187673559862</v>
      </c>
      <c r="R26" s="46" t="n">
        <v>4514609</v>
      </c>
      <c r="S26" s="34" t="n">
        <f aca="false">R26/P26*100</f>
        <v>103.45742730541</v>
      </c>
      <c r="T26" s="33" t="n">
        <v>4987853</v>
      </c>
      <c r="U26" s="34" t="n">
        <f aca="false">T26/R26*100</f>
        <v>110.482502471421</v>
      </c>
      <c r="V26" s="33" t="n">
        <v>10174852</v>
      </c>
      <c r="W26" s="49" t="n">
        <f aca="false">V26/T26*100</f>
        <v>203.992619670227</v>
      </c>
      <c r="X26" s="33" t="n">
        <v>10183382</v>
      </c>
      <c r="Y26" s="49" t="n">
        <f aca="false">X26/V26*100</f>
        <v>100.083834143239</v>
      </c>
      <c r="Z26" s="37" t="n">
        <v>9987176</v>
      </c>
      <c r="AA26" s="51" t="n">
        <f aca="false">Z26/X26*100</f>
        <v>98.0732727103825</v>
      </c>
      <c r="AB26" s="37" t="n">
        <v>9191272</v>
      </c>
      <c r="AC26" s="52" t="n">
        <f aca="false">AB26/Z26*100</f>
        <v>92.0307402212598</v>
      </c>
      <c r="AD26" s="53" t="n">
        <v>9117227</v>
      </c>
      <c r="AE26" s="52" t="n">
        <f aca="false">AD26/Z26*100</f>
        <v>91.2893394489093</v>
      </c>
      <c r="AF26" s="37" t="n">
        <v>9719842</v>
      </c>
      <c r="AG26" s="52" t="n">
        <f aca="false">AF26/AB26*100</f>
        <v>105.750781828674</v>
      </c>
      <c r="AH26" s="37" t="n">
        <v>9777768</v>
      </c>
      <c r="AI26" s="52" t="n">
        <f aca="false">AH26/AF26*100</f>
        <v>100.595956189411</v>
      </c>
      <c r="AJ26" s="37" t="n">
        <v>9906060</v>
      </c>
      <c r="AK26" s="51" t="n">
        <f aca="false">AJ26/AH26*100</f>
        <v>101.312078584806</v>
      </c>
      <c r="AL26" s="41" t="n">
        <v>10225502</v>
      </c>
      <c r="AM26" s="52" t="n">
        <f aca="false">AL26/AJ26*100</f>
        <v>103.224712953485</v>
      </c>
      <c r="AN26" s="37" t="n">
        <v>10642099</v>
      </c>
      <c r="AO26" s="52" t="n">
        <f aca="false">AN26/AL26*100</f>
        <v>104.07409826921</v>
      </c>
      <c r="AP26" s="37" t="n">
        <v>11021500</v>
      </c>
      <c r="AQ26" s="51" t="n">
        <f aca="false">AP26/AN26*100</f>
        <v>103.565095569962</v>
      </c>
      <c r="AR26" s="37" t="n">
        <v>11258547</v>
      </c>
      <c r="AS26" s="51" t="n">
        <f aca="false">AR26/AP26*100</f>
        <v>102.150768951595</v>
      </c>
      <c r="AT26" s="37" t="n">
        <v>11535211</v>
      </c>
      <c r="AU26" s="51" t="n">
        <f aca="false">AT26/AR26*100</f>
        <v>102.45736861071</v>
      </c>
      <c r="AV26" s="37" t="n">
        <v>11732373</v>
      </c>
      <c r="AW26" s="114" t="n">
        <f aca="false">AV26/AT26*100</f>
        <v>101.709218843071</v>
      </c>
    </row>
    <row r="27" customFormat="false" ht="24.75" hidden="false" customHeight="true" outlineLevel="0" collapsed="false">
      <c r="A27" s="101"/>
      <c r="B27" s="32"/>
      <c r="C27" s="13" t="s">
        <v>32</v>
      </c>
      <c r="D27" s="44" t="n">
        <f aca="false">SUM(D25:D26)</f>
        <v>5222883</v>
      </c>
      <c r="E27" s="45" t="n">
        <v>100.1</v>
      </c>
      <c r="F27" s="44" t="n">
        <f aca="false">SUM(F25:F26)</f>
        <v>5314363</v>
      </c>
      <c r="G27" s="45" t="n">
        <f aca="false">F27/D27*100</f>
        <v>101.751523057285</v>
      </c>
      <c r="H27" s="44" t="n">
        <f aca="false">SUM(H25:H26)</f>
        <v>5149674</v>
      </c>
      <c r="I27" s="45" t="n">
        <f aca="false">H27/F27*100</f>
        <v>96.9010585087996</v>
      </c>
      <c r="J27" s="44" t="n">
        <f aca="false">SUM(J25:J26)</f>
        <v>5027576</v>
      </c>
      <c r="K27" s="45" t="n">
        <f aca="false">J27/H27*100</f>
        <v>97.6290149628889</v>
      </c>
      <c r="L27" s="44" t="n">
        <f aca="false">SUM(L25:L26)</f>
        <v>4838986</v>
      </c>
      <c r="M27" s="45" t="n">
        <f aca="false">L27/J27*100</f>
        <v>96.2488881321734</v>
      </c>
      <c r="N27" s="44" t="n">
        <f aca="false">SUM(N25:N26)</f>
        <v>4610489</v>
      </c>
      <c r="O27" s="45" t="n">
        <f aca="false">N27/L27*100</f>
        <v>95.2779983244424</v>
      </c>
      <c r="P27" s="44" t="n">
        <f aca="false">SUM(P25:P26)</f>
        <v>4447569</v>
      </c>
      <c r="Q27" s="45" t="n">
        <f aca="false">P27/N27*100</f>
        <v>96.4663184317325</v>
      </c>
      <c r="R27" s="44" t="n">
        <v>4605344</v>
      </c>
      <c r="S27" s="45" t="n">
        <f aca="false">R27/P27*100</f>
        <v>103.547443558492</v>
      </c>
      <c r="T27" s="44" t="n">
        <f aca="false">SUM(T25:T26)</f>
        <v>5089647</v>
      </c>
      <c r="U27" s="49" t="n">
        <f aca="false">T27/R27*100</f>
        <v>110.516109111502</v>
      </c>
      <c r="V27" s="44" t="n">
        <f aca="false">SUM(V25:V26)</f>
        <v>10279663</v>
      </c>
      <c r="W27" s="81" t="n">
        <f aca="false">V27/T27*100</f>
        <v>201.972022814156</v>
      </c>
      <c r="X27" s="44" t="n">
        <f aca="false">SUM(X25:X26)</f>
        <v>10289166</v>
      </c>
      <c r="Y27" s="81" t="n">
        <f aca="false">X27/V27*100</f>
        <v>100.092444664772</v>
      </c>
      <c r="Z27" s="57" t="n">
        <f aca="false">SUM(Z25:Z26)</f>
        <v>10093245</v>
      </c>
      <c r="AA27" s="54" t="n">
        <f aca="false">Z27/X27*100</f>
        <v>98.0958515005006</v>
      </c>
      <c r="AB27" s="59" t="n">
        <f aca="false">SUM(AB25:AB26)</f>
        <v>9295262</v>
      </c>
      <c r="AC27" s="58" t="n">
        <f aca="false">AB27/Z27*100</f>
        <v>92.0938905178662</v>
      </c>
      <c r="AD27" s="59" t="n">
        <f aca="false">SUM(AD25:AD26)</f>
        <v>9221156</v>
      </c>
      <c r="AE27" s="58" t="n">
        <f aca="false">AD27/Z27*100</f>
        <v>91.3596766946606</v>
      </c>
      <c r="AF27" s="57" t="n">
        <f aca="false">SUM(AF25:AF26)</f>
        <v>9929558</v>
      </c>
      <c r="AG27" s="58" t="n">
        <f aca="false">AF27/AB27*100</f>
        <v>106.823863598466</v>
      </c>
      <c r="AH27" s="57" t="n">
        <f aca="false">SUM(AH25:AH26)</f>
        <v>9990324</v>
      </c>
      <c r="AI27" s="58" t="n">
        <f aca="false">AH27/AF27*100</f>
        <v>100.611970845027</v>
      </c>
      <c r="AJ27" s="57" t="n">
        <f aca="false">SUM(AJ25:AJ26)</f>
        <v>10168516</v>
      </c>
      <c r="AK27" s="54" t="n">
        <f aca="false">AJ27/AH27*100</f>
        <v>101.78364585573</v>
      </c>
      <c r="AL27" s="60" t="n">
        <f aca="false">SUM(AL25:AL26)</f>
        <v>10498010</v>
      </c>
      <c r="AM27" s="58" t="n">
        <f aca="false">AL27/AJ27*100</f>
        <v>103.240335167885</v>
      </c>
      <c r="AN27" s="57" t="n">
        <f aca="false">SUM(AN25:AN26)</f>
        <v>10928624</v>
      </c>
      <c r="AO27" s="58" t="n">
        <f aca="false">AN27/AL27*100</f>
        <v>104.101863115009</v>
      </c>
      <c r="AP27" s="57" t="n">
        <f aca="false">SUM(AP25:AP26)</f>
        <v>11320381</v>
      </c>
      <c r="AQ27" s="54" t="n">
        <f aca="false">AP27/AN27*100</f>
        <v>103.584687331177</v>
      </c>
      <c r="AR27" s="57" t="n">
        <f aca="false">SUM(AR25:AR26)</f>
        <v>11566251</v>
      </c>
      <c r="AS27" s="54" t="n">
        <f aca="false">AR27/AP27*100</f>
        <v>102.171923365477</v>
      </c>
      <c r="AT27" s="57" t="n">
        <f aca="false">SUM(AT25:AT26)</f>
        <v>11849794</v>
      </c>
      <c r="AU27" s="54" t="n">
        <f aca="false">AT27/AR27*100</f>
        <v>102.4514685009</v>
      </c>
      <c r="AV27" s="57" t="n">
        <f aca="false">SUM(AV25:AV26)</f>
        <v>12052526</v>
      </c>
      <c r="AW27" s="82" t="n">
        <f aca="false">AV27/AT27*100</f>
        <v>101.71084830673</v>
      </c>
    </row>
    <row r="28" customFormat="false" ht="24.75" hidden="false" customHeight="true" outlineLevel="0" collapsed="false">
      <c r="A28" s="101"/>
      <c r="B28" s="31"/>
      <c r="C28" s="14" t="s">
        <v>29</v>
      </c>
      <c r="D28" s="21"/>
      <c r="E28" s="22"/>
      <c r="F28" s="21"/>
      <c r="G28" s="22"/>
      <c r="H28" s="21"/>
      <c r="I28" s="22"/>
      <c r="J28" s="21"/>
      <c r="K28" s="22"/>
      <c r="L28" s="21"/>
      <c r="M28" s="22"/>
      <c r="N28" s="46"/>
      <c r="O28" s="47"/>
      <c r="P28" s="46"/>
      <c r="Q28" s="22"/>
      <c r="R28" s="46"/>
      <c r="S28" s="22"/>
      <c r="T28" s="62" t="s">
        <v>35</v>
      </c>
      <c r="U28" s="14" t="s">
        <v>35</v>
      </c>
      <c r="V28" s="62" t="s">
        <v>35</v>
      </c>
      <c r="W28" s="14" t="s">
        <v>35</v>
      </c>
      <c r="X28" s="62" t="s">
        <v>35</v>
      </c>
      <c r="Y28" s="16" t="s">
        <v>35</v>
      </c>
      <c r="Z28" s="50" t="n">
        <v>9854</v>
      </c>
      <c r="AA28" s="63" t="s">
        <v>35</v>
      </c>
      <c r="AB28" s="53" t="n">
        <v>18497</v>
      </c>
      <c r="AC28" s="52" t="n">
        <f aca="false">AB28/Z28*100</f>
        <v>187.710574386036</v>
      </c>
      <c r="AD28" s="53" t="n">
        <v>18828</v>
      </c>
      <c r="AE28" s="52" t="n">
        <f aca="false">AD28/Z28*100</f>
        <v>191.069616399432</v>
      </c>
      <c r="AF28" s="50" t="n">
        <v>38341</v>
      </c>
      <c r="AG28" s="52" t="n">
        <f aca="false">AF28/AB28*100</f>
        <v>207.282261988431</v>
      </c>
      <c r="AH28" s="50" t="n">
        <v>38841</v>
      </c>
      <c r="AI28" s="52" t="n">
        <f aca="false">AH28/AF28*100</f>
        <v>101.304087008685</v>
      </c>
      <c r="AJ28" s="50" t="n">
        <v>47007</v>
      </c>
      <c r="AK28" s="26" t="n">
        <f aca="false">AJ28/AH28*100</f>
        <v>121.024175484668</v>
      </c>
      <c r="AL28" s="55" t="n">
        <v>48370</v>
      </c>
      <c r="AM28" s="26" t="n">
        <f aca="false">AL28/AJ28*100</f>
        <v>102.899568149425</v>
      </c>
      <c r="AN28" s="55" t="n">
        <v>48704</v>
      </c>
      <c r="AO28" s="52" t="n">
        <f aca="false">AN28/AL28*100</f>
        <v>100.690510647095</v>
      </c>
      <c r="AP28" s="50" t="n">
        <v>50740</v>
      </c>
      <c r="AQ28" s="51" t="n">
        <f aca="false">AP28/AN28*100</f>
        <v>104.180354796321</v>
      </c>
      <c r="AR28" s="50" t="n">
        <v>51658</v>
      </c>
      <c r="AS28" s="51" t="n">
        <f aca="false">AR28/AP28*100</f>
        <v>101.809223492314</v>
      </c>
      <c r="AT28" s="50" t="n">
        <v>52090</v>
      </c>
      <c r="AU28" s="51" t="n">
        <f aca="false">AT28/AR28*100</f>
        <v>100.836269309691</v>
      </c>
      <c r="AV28" s="50" t="n">
        <v>52292</v>
      </c>
      <c r="AW28" s="114" t="n">
        <f aca="false">AV28/AT28*100</f>
        <v>100.387790362834</v>
      </c>
    </row>
    <row r="29" customFormat="false" ht="24.75" hidden="false" customHeight="true" outlineLevel="0" collapsed="false">
      <c r="A29" s="101"/>
      <c r="B29" s="31" t="s">
        <v>36</v>
      </c>
      <c r="C29" s="31" t="s">
        <v>31</v>
      </c>
      <c r="D29" s="21"/>
      <c r="E29" s="22"/>
      <c r="F29" s="21"/>
      <c r="G29" s="22"/>
      <c r="H29" s="21"/>
      <c r="I29" s="22"/>
      <c r="J29" s="21"/>
      <c r="K29" s="22"/>
      <c r="L29" s="21"/>
      <c r="M29" s="22"/>
      <c r="N29" s="46"/>
      <c r="O29" s="47"/>
      <c r="P29" s="46"/>
      <c r="Q29" s="22"/>
      <c r="R29" s="46"/>
      <c r="S29" s="22"/>
      <c r="T29" s="64" t="s">
        <v>35</v>
      </c>
      <c r="U29" s="32" t="s">
        <v>35</v>
      </c>
      <c r="V29" s="64" t="s">
        <v>35</v>
      </c>
      <c r="W29" s="32" t="s">
        <v>35</v>
      </c>
      <c r="X29" s="64" t="s">
        <v>35</v>
      </c>
      <c r="Y29" s="65" t="s">
        <v>35</v>
      </c>
      <c r="Z29" s="50" t="n">
        <v>282283</v>
      </c>
      <c r="AA29" s="66" t="s">
        <v>35</v>
      </c>
      <c r="AB29" s="53" t="n">
        <v>516507</v>
      </c>
      <c r="AC29" s="39" t="n">
        <f aca="false">AB29/Z29*100</f>
        <v>182.974886904277</v>
      </c>
      <c r="AD29" s="53" t="n">
        <v>517306</v>
      </c>
      <c r="AE29" s="52" t="n">
        <f aca="false">AD29/Z29*100</f>
        <v>183.257936184609</v>
      </c>
      <c r="AF29" s="50" t="n">
        <v>511350</v>
      </c>
      <c r="AG29" s="39" t="n">
        <f aca="false">AF29/AB29*100</f>
        <v>99.0015624183215</v>
      </c>
      <c r="AH29" s="50" t="n">
        <v>498229</v>
      </c>
      <c r="AI29" s="39" t="n">
        <f aca="false">AH29/AF29*100</f>
        <v>97.4340471301457</v>
      </c>
      <c r="AJ29" s="50" t="n">
        <v>522389</v>
      </c>
      <c r="AK29" s="38" t="n">
        <f aca="false">AJ29/AH29*100</f>
        <v>104.849175780615</v>
      </c>
      <c r="AL29" s="55" t="n">
        <v>503871</v>
      </c>
      <c r="AM29" s="39" t="n">
        <f aca="false">AL29/AJ29*100</f>
        <v>96.4551320950479</v>
      </c>
      <c r="AN29" s="37" t="n">
        <v>503223</v>
      </c>
      <c r="AO29" s="39" t="n">
        <f aca="false">AN29/AL29*100</f>
        <v>99.8713956548402</v>
      </c>
      <c r="AP29" s="37" t="n">
        <v>513728</v>
      </c>
      <c r="AQ29" s="38" t="n">
        <f aca="false">AP29/AN29*100</f>
        <v>102.087543693353</v>
      </c>
      <c r="AR29" s="37" t="n">
        <v>515673</v>
      </c>
      <c r="AS29" s="51" t="n">
        <f aca="false">AR29/AP29*100</f>
        <v>100.378605020556</v>
      </c>
      <c r="AT29" s="37" t="n">
        <v>511225</v>
      </c>
      <c r="AU29" s="51" t="n">
        <f aca="false">AT29/AR29*100</f>
        <v>99.1374378724502</v>
      </c>
      <c r="AV29" s="37" t="n">
        <v>508214</v>
      </c>
      <c r="AW29" s="114" t="n">
        <f aca="false">AV29/AT29*100</f>
        <v>99.4110225438897</v>
      </c>
    </row>
    <row r="30" customFormat="false" ht="24.75" hidden="false" customHeight="true" outlineLevel="0" collapsed="false">
      <c r="A30" s="101"/>
      <c r="B30" s="31"/>
      <c r="C30" s="14" t="s">
        <v>32</v>
      </c>
      <c r="D30" s="21"/>
      <c r="E30" s="22"/>
      <c r="F30" s="21"/>
      <c r="G30" s="22"/>
      <c r="H30" s="21"/>
      <c r="I30" s="22"/>
      <c r="J30" s="21"/>
      <c r="K30" s="22"/>
      <c r="L30" s="21"/>
      <c r="M30" s="22"/>
      <c r="N30" s="46"/>
      <c r="O30" s="47"/>
      <c r="P30" s="46"/>
      <c r="Q30" s="22"/>
      <c r="R30" s="46"/>
      <c r="S30" s="22"/>
      <c r="T30" s="115" t="s">
        <v>35</v>
      </c>
      <c r="U30" s="72" t="s">
        <v>35</v>
      </c>
      <c r="V30" s="115" t="s">
        <v>35</v>
      </c>
      <c r="W30" s="72" t="s">
        <v>35</v>
      </c>
      <c r="X30" s="115" t="s">
        <v>35</v>
      </c>
      <c r="Y30" s="74" t="s">
        <v>35</v>
      </c>
      <c r="Z30" s="57" t="n">
        <f aca="false">SUM(Z28:Z29)</f>
        <v>292137</v>
      </c>
      <c r="AA30" s="76" t="s">
        <v>35</v>
      </c>
      <c r="AB30" s="57" t="n">
        <f aca="false">SUM(AB28:AB29)</f>
        <v>535004</v>
      </c>
      <c r="AC30" s="58" t="n">
        <f aca="false">AB30/Z30*100</f>
        <v>183.134625192975</v>
      </c>
      <c r="AD30" s="59" t="n">
        <f aca="false">SUM(AD28:AD29)</f>
        <v>536134</v>
      </c>
      <c r="AE30" s="58" t="n">
        <f aca="false">AD30/Z30*100</f>
        <v>183.521430014</v>
      </c>
      <c r="AF30" s="57" t="n">
        <f aca="false">SUM(AF28:AF29)</f>
        <v>549691</v>
      </c>
      <c r="AG30" s="58" t="n">
        <f aca="false">AF30/AB30*100</f>
        <v>102.745213119902</v>
      </c>
      <c r="AH30" s="57" t="n">
        <f aca="false">SUM(AH28:AH29)</f>
        <v>537070</v>
      </c>
      <c r="AI30" s="58" t="n">
        <f aca="false">AH30/AF30*100</f>
        <v>97.7039827830545</v>
      </c>
      <c r="AJ30" s="57" t="n">
        <f aca="false">SUM(AJ28:AJ29)</f>
        <v>569396</v>
      </c>
      <c r="AK30" s="54" t="n">
        <f aca="false">AJ30/AH30*100</f>
        <v>106.018954698643</v>
      </c>
      <c r="AL30" s="60" t="n">
        <f aca="false">SUM(AL28:AL29)</f>
        <v>552241</v>
      </c>
      <c r="AM30" s="58" t="n">
        <f aca="false">AL30/AJ30*100</f>
        <v>96.9871583221519</v>
      </c>
      <c r="AN30" s="57" t="n">
        <f aca="false">SUM(AN28:AN29)</f>
        <v>551927</v>
      </c>
      <c r="AO30" s="58" t="n">
        <f aca="false">AN30/AL30*100</f>
        <v>99.9431407664407</v>
      </c>
      <c r="AP30" s="57" t="n">
        <f aca="false">SUM(AP28:AP29)</f>
        <v>564468</v>
      </c>
      <c r="AQ30" s="54" t="n">
        <f aca="false">AP30/AN30*100</f>
        <v>102.272220782821</v>
      </c>
      <c r="AR30" s="57" t="n">
        <f aca="false">SUM(AR28:AR29)</f>
        <v>567331</v>
      </c>
      <c r="AS30" s="54" t="n">
        <f aca="false">AR30/AP30*100</f>
        <v>100.507203242699</v>
      </c>
      <c r="AT30" s="57" t="n">
        <f aca="false">SUM(AT28:AT29)</f>
        <v>563315</v>
      </c>
      <c r="AU30" s="54" t="n">
        <f aca="false">AT30/AR30*100</f>
        <v>99.2921239981598</v>
      </c>
      <c r="AV30" s="57" t="n">
        <f aca="false">SUM(AV28:AV29)</f>
        <v>560506</v>
      </c>
      <c r="AW30" s="82" t="n">
        <f aca="false">AV30/AT30*100</f>
        <v>99.5013447183193</v>
      </c>
    </row>
    <row r="31" customFormat="false" ht="24.75" hidden="false" customHeight="true" outlineLevel="0" collapsed="false">
      <c r="A31" s="101"/>
      <c r="B31" s="14"/>
      <c r="C31" s="14" t="s">
        <v>29</v>
      </c>
      <c r="D31" s="21" t="n">
        <f aca="false">D22+D25</f>
        <v>156165</v>
      </c>
      <c r="E31" s="22" t="n">
        <v>99.3</v>
      </c>
      <c r="F31" s="21" t="n">
        <f aca="false">F22+F25</f>
        <v>154811</v>
      </c>
      <c r="G31" s="22" t="n">
        <f aca="false">F31/D31*100</f>
        <v>99.1329683347741</v>
      </c>
      <c r="H31" s="21" t="n">
        <f aca="false">H22+H25</f>
        <v>153134</v>
      </c>
      <c r="I31" s="22" t="n">
        <f aca="false">H31/F31*100</f>
        <v>98.9167436422476</v>
      </c>
      <c r="J31" s="21" t="n">
        <f aca="false">J22+J25</f>
        <v>151585</v>
      </c>
      <c r="K31" s="22" t="n">
        <f aca="false">J31/H31*100</f>
        <v>98.9884676165972</v>
      </c>
      <c r="L31" s="21" t="n">
        <f aca="false">L22+L25</f>
        <v>150507</v>
      </c>
      <c r="M31" s="22" t="n">
        <f aca="false">L31/J31*100</f>
        <v>99.2888478411452</v>
      </c>
      <c r="N31" s="46" t="n">
        <f aca="false">N22+N25</f>
        <v>148002</v>
      </c>
      <c r="O31" s="47" t="n">
        <f aca="false">N31/L31*100</f>
        <v>98.3356255855209</v>
      </c>
      <c r="P31" s="46" t="n">
        <f aca="false">P22+P25</f>
        <v>147722</v>
      </c>
      <c r="Q31" s="22" t="n">
        <f aca="false">P31/N31*100</f>
        <v>99.8108133673869</v>
      </c>
      <c r="R31" s="46" t="n">
        <f aca="false">R22+R25</f>
        <v>162264</v>
      </c>
      <c r="S31" s="22" t="n">
        <f aca="false">R31/P31*100</f>
        <v>109.844166745644</v>
      </c>
      <c r="T31" s="46" t="n">
        <f aca="false">T22+T25</f>
        <v>188280</v>
      </c>
      <c r="U31" s="49" t="n">
        <f aca="false">T31/R31*100</f>
        <v>116.03313119361</v>
      </c>
      <c r="V31" s="46" t="n">
        <f aca="false">V22+V25</f>
        <v>192730</v>
      </c>
      <c r="W31" s="49" t="n">
        <f aca="false">V31/T31*100</f>
        <v>102.363501168472</v>
      </c>
      <c r="X31" s="46" t="n">
        <f aca="false">X22+X25</f>
        <v>197275</v>
      </c>
      <c r="Y31" s="49" t="n">
        <f aca="false">X31/V31*100</f>
        <v>102.358221345924</v>
      </c>
      <c r="Z31" s="50" t="n">
        <f aca="false">Z22+Z25+Z28</f>
        <v>196980</v>
      </c>
      <c r="AA31" s="51" t="n">
        <f aca="false">Z31/X31*100</f>
        <v>99.8504625522748</v>
      </c>
      <c r="AB31" s="50" t="n">
        <f aca="false">AB22+AB25+AB28</f>
        <v>192066</v>
      </c>
      <c r="AC31" s="52" t="n">
        <f aca="false">AB31/Z31*100</f>
        <v>97.5053304904051</v>
      </c>
      <c r="AD31" s="53" t="n">
        <f aca="false">AD22+AD25+AD28</f>
        <v>191142</v>
      </c>
      <c r="AE31" s="52" t="n">
        <f aca="false">AD31/Z31*100</f>
        <v>97.0362473347548</v>
      </c>
      <c r="AF31" s="50" t="n">
        <f aca="false">AF22+AF25+AF28</f>
        <v>382239</v>
      </c>
      <c r="AG31" s="52" t="n">
        <f aca="false">AF31/AB31*100</f>
        <v>199.014401299553</v>
      </c>
      <c r="AH31" s="50" t="n">
        <f aca="false">AH22+AH25+AH28</f>
        <v>384348</v>
      </c>
      <c r="AI31" s="52" t="n">
        <f aca="false">AH31/AF31*100</f>
        <v>100.551749036598</v>
      </c>
      <c r="AJ31" s="50" t="n">
        <f aca="false">AJ22+AJ25+AJ28</f>
        <v>480943</v>
      </c>
      <c r="AK31" s="51" t="n">
        <f aca="false">AJ31/AH31*100</f>
        <v>125.132171885895</v>
      </c>
      <c r="AL31" s="55" t="n">
        <f aca="false">AL22+AL25+AL28</f>
        <v>483431</v>
      </c>
      <c r="AM31" s="52" t="n">
        <f aca="false">AL31/AJ31*100</f>
        <v>100.517317020936</v>
      </c>
      <c r="AN31" s="25" t="n">
        <f aca="false">AN22+AN25+AN28</f>
        <v>490119</v>
      </c>
      <c r="AO31" s="52" t="n">
        <f aca="false">AN31/AL31*100</f>
        <v>101.383444586715</v>
      </c>
      <c r="AP31" s="25" t="n">
        <f aca="false">AP22+AP25+AP28</f>
        <v>493338</v>
      </c>
      <c r="AQ31" s="51" t="n">
        <f aca="false">AP31/AN31*100</f>
        <v>100.656779271973</v>
      </c>
      <c r="AR31" s="25" t="n">
        <f aca="false">AR22+AR25+AR28</f>
        <v>498757</v>
      </c>
      <c r="AS31" s="51" t="n">
        <f aca="false">AR31/AP31*100</f>
        <v>101.098435555339</v>
      </c>
      <c r="AT31" s="25" t="n">
        <f aca="false">AT22+AT25+AT28</f>
        <v>502943</v>
      </c>
      <c r="AU31" s="51" t="n">
        <f aca="false">AT31/AR31*100</f>
        <v>100.839286466155</v>
      </c>
      <c r="AV31" s="25" t="n">
        <f aca="false">AV22+AV25+AV28</f>
        <v>507485</v>
      </c>
      <c r="AW31" s="114" t="n">
        <f aca="false">AV31/AT31*100</f>
        <v>100.903084444957</v>
      </c>
    </row>
    <row r="32" customFormat="false" ht="24.75" hidden="false" customHeight="true" outlineLevel="0" collapsed="false">
      <c r="A32" s="101"/>
      <c r="B32" s="31" t="s">
        <v>32</v>
      </c>
      <c r="C32" s="32" t="s">
        <v>31</v>
      </c>
      <c r="D32" s="33" t="n">
        <f aca="false">D23+D26</f>
        <v>7960919</v>
      </c>
      <c r="E32" s="34" t="n">
        <v>101</v>
      </c>
      <c r="F32" s="33" t="n">
        <f aca="false">F23+F26</f>
        <v>8012458</v>
      </c>
      <c r="G32" s="34" t="n">
        <f aca="false">F32/D32*100</f>
        <v>100.647400130563</v>
      </c>
      <c r="H32" s="33" t="n">
        <f aca="false">H23+H26</f>
        <v>7750280</v>
      </c>
      <c r="I32" s="34" t="n">
        <f aca="false">H32/F32*100</f>
        <v>96.7278705236271</v>
      </c>
      <c r="J32" s="33" t="n">
        <f aca="false">J23+J26</f>
        <v>7572761</v>
      </c>
      <c r="K32" s="34" t="n">
        <f aca="false">J32/H32*100</f>
        <v>97.7095150110706</v>
      </c>
      <c r="L32" s="33" t="n">
        <f aca="false">L23+L26</f>
        <v>7417704</v>
      </c>
      <c r="M32" s="34" t="n">
        <f aca="false">L32/J32*100</f>
        <v>97.9524376908237</v>
      </c>
      <c r="N32" s="46" t="n">
        <f aca="false">N23+N26</f>
        <v>7042038</v>
      </c>
      <c r="O32" s="47" t="n">
        <f aca="false">N32/L32*100</f>
        <v>94.9355487897603</v>
      </c>
      <c r="P32" s="46" t="n">
        <f aca="false">P23+P26</f>
        <v>6831216</v>
      </c>
      <c r="Q32" s="34" t="n">
        <f aca="false">P32/N32*100</f>
        <v>97.0062359788459</v>
      </c>
      <c r="R32" s="46" t="n">
        <f aca="false">R23+R26</f>
        <v>7063667</v>
      </c>
      <c r="S32" s="34" t="n">
        <f aca="false">R32/P32*100</f>
        <v>103.40277631391</v>
      </c>
      <c r="T32" s="46" t="n">
        <f aca="false">T23+T26</f>
        <v>8056401</v>
      </c>
      <c r="U32" s="49" t="n">
        <f aca="false">T32/R32*100</f>
        <v>114.054088336837</v>
      </c>
      <c r="V32" s="46" t="n">
        <f aca="false">V23+V26</f>
        <v>15780038</v>
      </c>
      <c r="W32" s="49" t="n">
        <f aca="false">V32/T32*100</f>
        <v>195.869570047469</v>
      </c>
      <c r="X32" s="46" t="n">
        <f aca="false">X23+X26</f>
        <v>15842791</v>
      </c>
      <c r="Y32" s="49" t="n">
        <f aca="false">X32/V32*100</f>
        <v>100.397673313588</v>
      </c>
      <c r="Z32" s="50" t="n">
        <f aca="false">Z23+Z26+Z29</f>
        <v>15517763</v>
      </c>
      <c r="AA32" s="51" t="n">
        <f aca="false">Z32/X32*100</f>
        <v>97.9484170434364</v>
      </c>
      <c r="AB32" s="50" t="n">
        <f aca="false">AB23+AB26+AB29</f>
        <v>14076350</v>
      </c>
      <c r="AC32" s="52" t="n">
        <f aca="false">AB32/Z32*100</f>
        <v>90.7112062479624</v>
      </c>
      <c r="AD32" s="53" t="n">
        <f aca="false">AD23+AD26+AD29</f>
        <v>13842929</v>
      </c>
      <c r="AE32" s="52" t="n">
        <f aca="false">AD32/Z32*100</f>
        <v>89.2069881464229</v>
      </c>
      <c r="AF32" s="50" t="n">
        <f aca="false">AF23+AF26+AF29</f>
        <v>14593654</v>
      </c>
      <c r="AG32" s="52" t="n">
        <f aca="false">AF32/AB32*100</f>
        <v>103.674986768587</v>
      </c>
      <c r="AH32" s="50" t="n">
        <f aca="false">AH23+AH26+AH29</f>
        <v>14695907</v>
      </c>
      <c r="AI32" s="52" t="n">
        <f aca="false">AH32/AF32*100</f>
        <v>100.700667564134</v>
      </c>
      <c r="AJ32" s="50" t="n">
        <f aca="false">AJ23+AJ26+AJ29</f>
        <v>14716734</v>
      </c>
      <c r="AK32" s="51" t="n">
        <f aca="false">AJ32/AH32*100</f>
        <v>100.141719731895</v>
      </c>
      <c r="AL32" s="55" t="n">
        <f aca="false">AL23+AL26+AL29</f>
        <v>14914647</v>
      </c>
      <c r="AM32" s="52" t="n">
        <f aca="false">AL32/AJ32*100</f>
        <v>101.344816044103</v>
      </c>
      <c r="AN32" s="37" t="n">
        <f aca="false">AN23+AN26+AN29</f>
        <v>15333145</v>
      </c>
      <c r="AO32" s="52" t="n">
        <f aca="false">AN32/AL32*100</f>
        <v>102.805953101002</v>
      </c>
      <c r="AP32" s="37" t="n">
        <f aca="false">AP23+AP26+AP29</f>
        <v>15387562</v>
      </c>
      <c r="AQ32" s="51" t="n">
        <f aca="false">AP32/AN32*100</f>
        <v>100.354897837332</v>
      </c>
      <c r="AR32" s="37" t="n">
        <f aca="false">AR23+AR26+AR29</f>
        <v>15585532</v>
      </c>
      <c r="AS32" s="51" t="n">
        <f aca="false">AR32/AP32*100</f>
        <v>101.286558585434</v>
      </c>
      <c r="AT32" s="37" t="n">
        <f aca="false">AT23+AT26+AT29</f>
        <v>15848459</v>
      </c>
      <c r="AU32" s="51" t="n">
        <f aca="false">AT32/AR32*100</f>
        <v>101.686994066035</v>
      </c>
      <c r="AV32" s="37" t="n">
        <f aca="false">AV23+AV26+AV29</f>
        <v>16008745</v>
      </c>
      <c r="AW32" s="114" t="n">
        <f aca="false">AV32/AT32*100</f>
        <v>101.011366467869</v>
      </c>
    </row>
    <row r="33" customFormat="false" ht="24.75" hidden="false" customHeight="true" outlineLevel="0" collapsed="false">
      <c r="A33" s="101"/>
      <c r="B33" s="32"/>
      <c r="C33" s="13" t="s">
        <v>32</v>
      </c>
      <c r="D33" s="44" t="n">
        <f aca="false">SUM(D31:D32)</f>
        <v>8117084</v>
      </c>
      <c r="E33" s="45" t="n">
        <v>101</v>
      </c>
      <c r="F33" s="44" t="n">
        <f aca="false">SUM(F31:F32)</f>
        <v>8167269</v>
      </c>
      <c r="G33" s="45" t="n">
        <f aca="false">F33/D33*100</f>
        <v>100.61826389871</v>
      </c>
      <c r="H33" s="44" t="n">
        <f aca="false">SUM(H31:H32)</f>
        <v>7903414</v>
      </c>
      <c r="I33" s="45" t="n">
        <f aca="false">H33/F33*100</f>
        <v>96.769360725109</v>
      </c>
      <c r="J33" s="44" t="n">
        <f aca="false">SUM(J31:J32)</f>
        <v>7724346</v>
      </c>
      <c r="K33" s="45" t="n">
        <f aca="false">J33/H33*100</f>
        <v>97.7342955841615</v>
      </c>
      <c r="L33" s="44" t="n">
        <f aca="false">SUM(L31:L32)</f>
        <v>7568211</v>
      </c>
      <c r="M33" s="45" t="n">
        <f aca="false">L33/J33*100</f>
        <v>97.9786638247432</v>
      </c>
      <c r="N33" s="44" t="n">
        <f aca="false">SUM(N31:N32)</f>
        <v>7190040</v>
      </c>
      <c r="O33" s="45" t="n">
        <f aca="false">N33/L33*100</f>
        <v>95.0031652130206</v>
      </c>
      <c r="P33" s="44" t="n">
        <f aca="false">SUM(P31:P32)</f>
        <v>6978938</v>
      </c>
      <c r="Q33" s="45" t="n">
        <f aca="false">P33/N33*100</f>
        <v>97.0639662644436</v>
      </c>
      <c r="R33" s="44" t="n">
        <f aca="false">SUM(R31:R32)</f>
        <v>7225931</v>
      </c>
      <c r="S33" s="45" t="n">
        <f aca="false">R33/P33*100</f>
        <v>103.53912013547</v>
      </c>
      <c r="T33" s="44" t="n">
        <f aca="false">SUM(T31:T32)</f>
        <v>8244681</v>
      </c>
      <c r="U33" s="45" t="n">
        <f aca="false">T33/R33*100</f>
        <v>114.098529310618</v>
      </c>
      <c r="V33" s="44" t="n">
        <f aca="false">SUM(V31:V32)</f>
        <v>15972768</v>
      </c>
      <c r="W33" s="81" t="n">
        <f aca="false">V33/T33*100</f>
        <v>193.734214822866</v>
      </c>
      <c r="X33" s="44" t="n">
        <f aca="false">SUM(X31:X32)</f>
        <v>16040066</v>
      </c>
      <c r="Y33" s="81" t="n">
        <f aca="false">X33/V33*100</f>
        <v>100.421329602984</v>
      </c>
      <c r="Z33" s="57" t="n">
        <f aca="false">SUM(Z31:Z32)</f>
        <v>15714743</v>
      </c>
      <c r="AA33" s="54" t="n">
        <f aca="false">Z33/X33*100</f>
        <v>97.9718100910557</v>
      </c>
      <c r="AB33" s="57" t="n">
        <f aca="false">SUM(AB31:AB32)</f>
        <v>14268416</v>
      </c>
      <c r="AC33" s="58" t="n">
        <f aca="false">AB33/Z33*100</f>
        <v>90.7963687347607</v>
      </c>
      <c r="AD33" s="59" t="n">
        <f aca="false">SUM(AD31:AD32)</f>
        <v>14034071</v>
      </c>
      <c r="AE33" s="58" t="n">
        <f aca="false">AD33/Z33*100</f>
        <v>89.3051257662948</v>
      </c>
      <c r="AF33" s="57" t="n">
        <f aca="false">SUM(AF31:AF32)</f>
        <v>14975893</v>
      </c>
      <c r="AG33" s="58" t="n">
        <f aca="false">AF33/AB33*100</f>
        <v>104.958342958321</v>
      </c>
      <c r="AH33" s="57" t="n">
        <f aca="false">SUM(AH31:AH32)</f>
        <v>15080255</v>
      </c>
      <c r="AI33" s="58" t="n">
        <f aca="false">AH33/AF33*100</f>
        <v>100.696866624247</v>
      </c>
      <c r="AJ33" s="57" t="n">
        <f aca="false">SUM(AJ31:AJ32)</f>
        <v>15197677</v>
      </c>
      <c r="AK33" s="54" t="n">
        <f aca="false">AJ33/AH33*100</f>
        <v>100.778647310672</v>
      </c>
      <c r="AL33" s="60" t="n">
        <f aca="false">SUM(AL31:AL32)</f>
        <v>15398078</v>
      </c>
      <c r="AM33" s="58" t="n">
        <f aca="false">AL33/AJ33*100</f>
        <v>101.318629156285</v>
      </c>
      <c r="AN33" s="57" t="n">
        <f aca="false">SUM(AN31:AN32)</f>
        <v>15823264</v>
      </c>
      <c r="AO33" s="58" t="n">
        <f aca="false">AN33/AL33*100</f>
        <v>102.761292675618</v>
      </c>
      <c r="AP33" s="57" t="n">
        <f aca="false">SUM(AP31:AP32)</f>
        <v>15880900</v>
      </c>
      <c r="AQ33" s="54" t="n">
        <f aca="false">AP33/AN33*100</f>
        <v>100.364248488807</v>
      </c>
      <c r="AR33" s="57" t="n">
        <f aca="false">SUM(AR31:AR32)</f>
        <v>16084289</v>
      </c>
      <c r="AS33" s="54" t="n">
        <f aca="false">AR33/AP33*100</f>
        <v>101.280714569074</v>
      </c>
      <c r="AT33" s="57" t="n">
        <f aca="false">SUM(AT31:AT32)</f>
        <v>16351402</v>
      </c>
      <c r="AU33" s="54" t="n">
        <f aca="false">AT33/AR33*100</f>
        <v>101.660707538891</v>
      </c>
      <c r="AV33" s="57" t="n">
        <f aca="false">SUM(AV31:AV32)</f>
        <v>16516230</v>
      </c>
      <c r="AW33" s="82" t="n">
        <f aca="false">AV33/AT33*100</f>
        <v>101.008035885852</v>
      </c>
    </row>
    <row r="34" customFormat="false" ht="24.75" hidden="false" customHeight="true" outlineLevel="0" collapsed="false">
      <c r="A34" s="101"/>
      <c r="B34" s="13" t="s">
        <v>37</v>
      </c>
      <c r="C34" s="13"/>
      <c r="D34" s="44" t="n">
        <v>33046</v>
      </c>
      <c r="E34" s="71" t="n">
        <v>0</v>
      </c>
      <c r="F34" s="44" t="n">
        <v>50026</v>
      </c>
      <c r="G34" s="71" t="n">
        <v>0</v>
      </c>
      <c r="H34" s="70" t="n">
        <v>-3634</v>
      </c>
      <c r="I34" s="71" t="n">
        <v>0</v>
      </c>
      <c r="J34" s="44" t="n">
        <v>20368</v>
      </c>
      <c r="K34" s="71" t="n">
        <v>0</v>
      </c>
      <c r="L34" s="44" t="n">
        <v>32697</v>
      </c>
      <c r="M34" s="71" t="n">
        <v>0</v>
      </c>
      <c r="N34" s="46" t="n">
        <v>734</v>
      </c>
      <c r="O34" s="116" t="n">
        <v>0</v>
      </c>
      <c r="P34" s="70" t="n">
        <v>-4408</v>
      </c>
      <c r="Q34" s="116" t="n">
        <v>0</v>
      </c>
      <c r="R34" s="70" t="n">
        <v>-59528</v>
      </c>
      <c r="S34" s="116" t="n">
        <v>0</v>
      </c>
      <c r="T34" s="70" t="n">
        <v>-91783</v>
      </c>
      <c r="U34" s="72" t="s">
        <v>35</v>
      </c>
      <c r="V34" s="70" t="n">
        <v>-900359</v>
      </c>
      <c r="W34" s="72" t="s">
        <v>35</v>
      </c>
      <c r="X34" s="70" t="n">
        <v>-70209</v>
      </c>
      <c r="Y34" s="74" t="s">
        <v>35</v>
      </c>
      <c r="Z34" s="117" t="n">
        <v>-35729</v>
      </c>
      <c r="AA34" s="76" t="s">
        <v>35</v>
      </c>
      <c r="AB34" s="117" t="n">
        <v>58054</v>
      </c>
      <c r="AC34" s="77" t="s">
        <v>35</v>
      </c>
      <c r="AD34" s="118" t="n">
        <v>-43243</v>
      </c>
      <c r="AE34" s="77" t="s">
        <v>35</v>
      </c>
      <c r="AF34" s="117" t="n">
        <v>-173398</v>
      </c>
      <c r="AG34" s="77" t="s">
        <v>35</v>
      </c>
      <c r="AH34" s="117" t="n">
        <v>-71766</v>
      </c>
      <c r="AI34" s="77" t="s">
        <v>35</v>
      </c>
      <c r="AJ34" s="117" t="n">
        <v>-90787</v>
      </c>
      <c r="AK34" s="76" t="s">
        <v>35</v>
      </c>
      <c r="AL34" s="119" t="n">
        <v>-116374</v>
      </c>
      <c r="AM34" s="77" t="s">
        <v>35</v>
      </c>
      <c r="AN34" s="117" t="n">
        <v>-140243</v>
      </c>
      <c r="AO34" s="77" t="s">
        <v>35</v>
      </c>
      <c r="AP34" s="117" t="n">
        <v>-139887</v>
      </c>
      <c r="AQ34" s="76" t="s">
        <v>35</v>
      </c>
      <c r="AR34" s="117" t="n">
        <v>-117960</v>
      </c>
      <c r="AS34" s="76" t="s">
        <v>35</v>
      </c>
      <c r="AT34" s="117" t="n">
        <v>-123028</v>
      </c>
      <c r="AU34" s="76" t="s">
        <v>35</v>
      </c>
      <c r="AV34" s="117" t="n">
        <v>-114808</v>
      </c>
      <c r="AW34" s="80" t="s">
        <v>35</v>
      </c>
      <c r="AX34" s="2" t="s">
        <v>44</v>
      </c>
      <c r="BA34" s="2" t="n">
        <v>2044103</v>
      </c>
      <c r="BB34" s="2" t="n">
        <v>1929295</v>
      </c>
      <c r="BC34" s="2" t="n">
        <f aca="false">BA34-BB34</f>
        <v>114808</v>
      </c>
    </row>
    <row r="35" customFormat="false" ht="24.75" hidden="false" customHeight="true" outlineLevel="0" collapsed="false">
      <c r="A35" s="101"/>
      <c r="B35" s="13" t="s">
        <v>39</v>
      </c>
      <c r="C35" s="13"/>
      <c r="D35" s="44" t="n">
        <f aca="false">D33+D34</f>
        <v>8150130</v>
      </c>
      <c r="E35" s="45" t="n">
        <v>86.4</v>
      </c>
      <c r="F35" s="44" t="n">
        <f aca="false">F33+F34</f>
        <v>8217295</v>
      </c>
      <c r="G35" s="45" t="n">
        <f aca="false">F35/D35*100</f>
        <v>100.824097284338</v>
      </c>
      <c r="H35" s="44" t="n">
        <f aca="false">H33+H34</f>
        <v>7899780</v>
      </c>
      <c r="I35" s="45" t="n">
        <f aca="false">H35/F35*100</f>
        <v>96.1360155622988</v>
      </c>
      <c r="J35" s="44" t="n">
        <f aca="false">J33+J34</f>
        <v>7744714</v>
      </c>
      <c r="K35" s="45" t="n">
        <f aca="false">J35/H35*100</f>
        <v>98.0370845770389</v>
      </c>
      <c r="L35" s="44" t="n">
        <f aca="false">L33+L34</f>
        <v>7600908</v>
      </c>
      <c r="M35" s="45" t="n">
        <f aca="false">L35/J35*100</f>
        <v>98.1431722333452</v>
      </c>
      <c r="N35" s="44" t="n">
        <f aca="false">N33+N34</f>
        <v>7190774</v>
      </c>
      <c r="O35" s="45" t="n">
        <f aca="false">N35/L35*100</f>
        <v>94.6041446627166</v>
      </c>
      <c r="P35" s="44" t="n">
        <f aca="false">P33+P34</f>
        <v>6974530</v>
      </c>
      <c r="Q35" s="45" t="n">
        <f aca="false">P35/N35*100</f>
        <v>96.9927576641958</v>
      </c>
      <c r="R35" s="44" t="n">
        <f aca="false">R33+R34</f>
        <v>7166403</v>
      </c>
      <c r="S35" s="45" t="n">
        <f aca="false">R35/P35*100</f>
        <v>102.751052759111</v>
      </c>
      <c r="T35" s="44" t="n">
        <f aca="false">T33+T34</f>
        <v>8152898</v>
      </c>
      <c r="U35" s="81" t="n">
        <f aca="false">T35/R35*100</f>
        <v>113.765552955925</v>
      </c>
      <c r="V35" s="44" t="n">
        <f aca="false">V33+V34</f>
        <v>15072409</v>
      </c>
      <c r="W35" s="81" t="n">
        <f aca="false">V35/T35*100</f>
        <v>184.871796507205</v>
      </c>
      <c r="X35" s="44" t="n">
        <f aca="false">X33+X34</f>
        <v>15969857</v>
      </c>
      <c r="Y35" s="81" t="n">
        <f aca="false">X35/V35*100</f>
        <v>105.954243943354</v>
      </c>
      <c r="Z35" s="57" t="n">
        <f aca="false">Z33+Z34</f>
        <v>15679014</v>
      </c>
      <c r="AA35" s="54" t="n">
        <f aca="false">Z35/X35*100</f>
        <v>98.178800223446</v>
      </c>
      <c r="AB35" s="57" t="n">
        <f aca="false">AB33+AB34</f>
        <v>14326470</v>
      </c>
      <c r="AC35" s="58" t="n">
        <f aca="false">AB35/Z35*100</f>
        <v>91.37353917791</v>
      </c>
      <c r="AD35" s="59" t="n">
        <f aca="false">AD33+AD34</f>
        <v>13990828</v>
      </c>
      <c r="AE35" s="58" t="n">
        <f aca="false">AD35/Z35*100</f>
        <v>89.2328305848824</v>
      </c>
      <c r="AF35" s="57" t="n">
        <f aca="false">AF33+AF34</f>
        <v>14802495</v>
      </c>
      <c r="AG35" s="58" t="n">
        <f aca="false">AF35/AB35*100</f>
        <v>103.32269568149</v>
      </c>
      <c r="AH35" s="57" t="n">
        <f aca="false">AH33+AH34</f>
        <v>15008489</v>
      </c>
      <c r="AI35" s="58" t="n">
        <f aca="false">AH35/AF35*100</f>
        <v>101.391616751095</v>
      </c>
      <c r="AJ35" s="57" t="n">
        <f aca="false">AJ33+AJ34</f>
        <v>15106890</v>
      </c>
      <c r="AK35" s="54" t="n">
        <f aca="false">AJ35/AH35*100</f>
        <v>100.655635620614</v>
      </c>
      <c r="AL35" s="60" t="n">
        <f aca="false">AL33+AL34</f>
        <v>15281704</v>
      </c>
      <c r="AM35" s="58" t="n">
        <f aca="false">AL35/AJ35*100</f>
        <v>101.157180597727</v>
      </c>
      <c r="AN35" s="57" t="n">
        <f aca="false">AN33+AN34</f>
        <v>15683021</v>
      </c>
      <c r="AO35" s="58" t="n">
        <f aca="false">AN35/AL35*100</f>
        <v>102.626127295752</v>
      </c>
      <c r="AP35" s="57" t="n">
        <f aca="false">AP33+AP34</f>
        <v>15741013</v>
      </c>
      <c r="AQ35" s="54" t="n">
        <f aca="false">AP35/AN35*100</f>
        <v>100.369775695639</v>
      </c>
      <c r="AR35" s="57" t="n">
        <f aca="false">AR33+AR34</f>
        <v>15966329</v>
      </c>
      <c r="AS35" s="54" t="n">
        <f aca="false">AR35/AP35*100</f>
        <v>101.431394536044</v>
      </c>
      <c r="AT35" s="57" t="n">
        <f aca="false">AT33+AT34</f>
        <v>16228374</v>
      </c>
      <c r="AU35" s="54" t="n">
        <f aca="false">AT35/AR35*100</f>
        <v>101.641235126747</v>
      </c>
      <c r="AV35" s="57" t="n">
        <f aca="false">AV33+AV34</f>
        <v>16401422</v>
      </c>
      <c r="AW35" s="82" t="n">
        <f aca="false">AV35/AT35*100</f>
        <v>101.066329873837</v>
      </c>
    </row>
    <row r="36" customFormat="false" ht="24.75" hidden="false" customHeight="true" outlineLevel="0" collapsed="false">
      <c r="A36" s="101"/>
      <c r="B36" s="83" t="s">
        <v>40</v>
      </c>
      <c r="C36" s="83"/>
      <c r="D36" s="84" t="n">
        <v>1383618</v>
      </c>
      <c r="E36" s="85" t="s">
        <v>45</v>
      </c>
      <c r="F36" s="84" t="n">
        <v>921815</v>
      </c>
      <c r="G36" s="86" t="n">
        <f aca="false">F36/D36*100</f>
        <v>66.6235189192393</v>
      </c>
      <c r="H36" s="84" t="n">
        <v>877474</v>
      </c>
      <c r="I36" s="86" t="n">
        <f aca="false">H36/F36*100</f>
        <v>95.18981574394</v>
      </c>
      <c r="J36" s="84" t="n">
        <v>861977</v>
      </c>
      <c r="K36" s="86" t="n">
        <f aca="false">J36/H36*100</f>
        <v>98.2339077853019</v>
      </c>
      <c r="L36" s="84" t="n">
        <v>840301</v>
      </c>
      <c r="M36" s="86" t="n">
        <f aca="false">L36/J36*100</f>
        <v>97.4853157334825</v>
      </c>
      <c r="N36" s="87" t="n">
        <v>805461</v>
      </c>
      <c r="O36" s="88" t="n">
        <f aca="false">N36/L36*100</f>
        <v>95.8538666501647</v>
      </c>
      <c r="P36" s="87" t="n">
        <v>790355</v>
      </c>
      <c r="Q36" s="88" t="n">
        <f aca="false">P36/N36*100</f>
        <v>98.1245522750326</v>
      </c>
      <c r="R36" s="87" t="n">
        <v>822099</v>
      </c>
      <c r="S36" s="88" t="n">
        <f aca="false">R36/P36*100</f>
        <v>104.016422999791</v>
      </c>
      <c r="T36" s="84" t="n">
        <v>453030</v>
      </c>
      <c r="U36" s="86" t="n">
        <f aca="false">T36/R36*100</f>
        <v>55.1065017716844</v>
      </c>
      <c r="V36" s="84" t="n">
        <v>0</v>
      </c>
      <c r="W36" s="90" t="n">
        <f aca="false">V36/T36*100</f>
        <v>0</v>
      </c>
      <c r="X36" s="84" t="n">
        <v>0</v>
      </c>
      <c r="Y36" s="90" t="n">
        <v>0</v>
      </c>
      <c r="Z36" s="91" t="n">
        <v>0</v>
      </c>
      <c r="AA36" s="92" t="n">
        <v>0</v>
      </c>
      <c r="AB36" s="91" t="n">
        <v>0</v>
      </c>
      <c r="AC36" s="93" t="n">
        <v>0</v>
      </c>
      <c r="AD36" s="94" t="n">
        <v>0</v>
      </c>
      <c r="AE36" s="93" t="n">
        <v>0</v>
      </c>
      <c r="AF36" s="91" t="n">
        <v>0</v>
      </c>
      <c r="AG36" s="93" t="n">
        <v>0</v>
      </c>
      <c r="AH36" s="91" t="n">
        <v>0</v>
      </c>
      <c r="AI36" s="93" t="n">
        <v>0</v>
      </c>
      <c r="AJ36" s="91" t="n">
        <v>0</v>
      </c>
      <c r="AK36" s="92" t="n">
        <v>0</v>
      </c>
      <c r="AL36" s="96" t="n">
        <v>0</v>
      </c>
      <c r="AM36" s="93" t="n">
        <v>0</v>
      </c>
      <c r="AN36" s="91" t="n">
        <v>0</v>
      </c>
      <c r="AO36" s="93" t="n">
        <v>0</v>
      </c>
      <c r="AP36" s="91" t="n">
        <v>0</v>
      </c>
      <c r="AQ36" s="92" t="n">
        <v>0</v>
      </c>
      <c r="AR36" s="91" t="n">
        <v>0</v>
      </c>
      <c r="AS36" s="92" t="n">
        <v>0</v>
      </c>
      <c r="AT36" s="91" t="n">
        <v>0</v>
      </c>
      <c r="AU36" s="92" t="n">
        <v>0</v>
      </c>
      <c r="AV36" s="91" t="n">
        <v>0</v>
      </c>
      <c r="AW36" s="97" t="n">
        <v>0</v>
      </c>
    </row>
    <row r="37" customFormat="false" ht="24.75" hidden="false" customHeight="true" outlineLevel="0" collapsed="false">
      <c r="E37" s="1"/>
    </row>
  </sheetData>
  <mergeCells count="32">
    <mergeCell ref="A4:C5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  <mergeCell ref="AB4:AC4"/>
    <mergeCell ref="AD4:AE4"/>
    <mergeCell ref="AF4:AG4"/>
    <mergeCell ref="AH4:AI4"/>
    <mergeCell ref="AJ4:AK4"/>
    <mergeCell ref="AL4:AM4"/>
    <mergeCell ref="AN4:AO4"/>
    <mergeCell ref="AP4:AQ4"/>
    <mergeCell ref="AR4:AS4"/>
    <mergeCell ref="AT4:AU4"/>
    <mergeCell ref="AV4:AW4"/>
    <mergeCell ref="A6:A20"/>
    <mergeCell ref="B18:C18"/>
    <mergeCell ref="B19:C19"/>
    <mergeCell ref="B20:C20"/>
    <mergeCell ref="A22:A36"/>
    <mergeCell ref="B34:C34"/>
    <mergeCell ref="B35:C35"/>
    <mergeCell ref="B36:C36"/>
  </mergeCells>
  <printOptions headings="false" gridLines="false" gridLinesSet="true" horizontalCentered="true" verticalCentered="false"/>
  <pageMargins left="0.39375" right="0.196527777777778" top="0.511805555555556" bottom="0.590277777777778" header="0.511811023622047" footer="0.511811023622047"/>
  <pageSetup paperSize="8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Windows ユーザー</cp:lastModifiedBy>
  <cp:lastPrinted>2020-09-29T04:22:13Z</cp:lastPrinted>
  <dcterms:modified xsi:type="dcterms:W3CDTF">2020-09-29T04:22:24Z</dcterms:modified>
  <cp:revision>0</cp:revision>
  <dc:subject>市税概要P30.31市民税（2）</dc:subject>
  <dc:title/>
</cp:coreProperties>
</file>