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definedNames>
    <definedName function="false" hidden="false" localSheetId="0" name="_xlnm.Print_Area" vbProcedure="false">'1-4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令和２年度市税当初予算額</t>
  </si>
  <si>
    <t xml:space="preserve">（単位：千円・％）</t>
  </si>
  <si>
    <t xml:space="preserve">区分</t>
  </si>
  <si>
    <t xml:space="preserve">令和２年度</t>
  </si>
  <si>
    <t xml:space="preserve">令和元年度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当初予算額</t>
  </si>
  <si>
    <t xml:space="preserve">構成比</t>
  </si>
  <si>
    <t xml:space="preserve">前年比</t>
  </si>
  <si>
    <t xml:space="preserve">市民税</t>
  </si>
  <si>
    <t xml:space="preserve">個人</t>
  </si>
  <si>
    <t xml:space="preserve">現年課税分</t>
  </si>
  <si>
    <t xml:space="preserve">滞納繰越分</t>
  </si>
  <si>
    <t xml:space="preserve">法人</t>
  </si>
  <si>
    <t xml:space="preserve">固定資産税</t>
  </si>
  <si>
    <t xml:space="preserve">交付金</t>
  </si>
  <si>
    <t xml:space="preserve">軽自動車税</t>
  </si>
  <si>
    <t xml:space="preserve">環境性能割</t>
  </si>
  <si>
    <t xml:space="preserve">皆増</t>
  </si>
  <si>
    <t xml:space="preserve">種別割</t>
  </si>
  <si>
    <t xml:space="preserve">市たばこ税</t>
  </si>
  <si>
    <t xml:space="preserve">特別土地保有税</t>
  </si>
  <si>
    <t xml:space="preserve">-</t>
  </si>
  <si>
    <t xml:space="preserve">入湯税</t>
  </si>
  <si>
    <t xml:space="preserve">事業所税</t>
  </si>
  <si>
    <t xml:space="preserve">都市計画税</t>
  </si>
  <si>
    <t xml:space="preserve">合計</t>
  </si>
  <si>
    <r>
      <rPr>
        <sz val="11"/>
        <rFont val="Noto Sans"/>
        <family val="2"/>
      </rPr>
      <t xml:space="preserve">資料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税制課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[$-409]#,##0_);[RED]\(#,##0\)"/>
    <numFmt numFmtId="167" formatCode="#,##0_);[RED]\(#,##0\)"/>
    <numFmt numFmtId="168" formatCode="_ * #,##0.0_ ;_ * \-#,##0.0_ ;_ * \-?_ ;_ @_ "/>
    <numFmt numFmtId="169" formatCode="_ * #,##0_ ;_ * \-#,##0_ ;_ * \-_ ;_ @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5" workbookViewId="0">
      <selection pane="topLeft" activeCell="M5" activeCellId="0" sqref="M5"/>
    </sheetView>
  </sheetViews>
  <sheetFormatPr defaultColWidth="8.96875" defaultRowHeight="21.7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2" style="0" width="11.87"/>
    <col collapsed="false" customWidth="true" hidden="false" outlineLevel="0" max="5" min="4" style="0" width="9.87"/>
    <col collapsed="false" customWidth="true" hidden="false" outlineLevel="0" max="6" min="6" style="0" width="11.87"/>
    <col collapsed="false" customWidth="true" hidden="false" outlineLevel="0" max="8" min="7" style="0" width="9.87"/>
    <col collapsed="false" customWidth="true" hidden="true" outlineLevel="0" max="9" min="9" style="0" width="13.75"/>
    <col collapsed="false" customWidth="true" hidden="true" outlineLevel="0" max="11" min="10" style="1" width="9.87"/>
    <col collapsed="false" customWidth="true" hidden="false" outlineLevel="0" max="12" min="12" style="0" width="13.75"/>
    <col collapsed="false" customWidth="true" hidden="false" outlineLevel="0" max="13" min="13" style="0" width="9.25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5.25" hidden="false" customHeight="true" outlineLevel="0" collapsed="false">
      <c r="A2" s="2"/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5"/>
      <c r="H3" s="6" t="s">
        <v>1</v>
      </c>
    </row>
    <row r="4" customFormat="false" ht="21.75" hidden="false" customHeight="true" outlineLevel="0" collapsed="false">
      <c r="A4" s="7" t="s">
        <v>2</v>
      </c>
      <c r="B4" s="7"/>
      <c r="C4" s="8" t="s">
        <v>3</v>
      </c>
      <c r="D4" s="8"/>
      <c r="E4" s="8"/>
      <c r="F4" s="9" t="s">
        <v>4</v>
      </c>
      <c r="G4" s="9"/>
      <c r="H4" s="9"/>
      <c r="I4" s="10" t="s">
        <v>5</v>
      </c>
      <c r="J4" s="10"/>
      <c r="K4" s="10"/>
    </row>
    <row r="5" customFormat="false" ht="21.75" hidden="false" customHeight="true" outlineLevel="0" collapsed="false">
      <c r="A5" s="7"/>
      <c r="B5" s="7"/>
      <c r="C5" s="11" t="s">
        <v>6</v>
      </c>
      <c r="D5" s="12" t="s">
        <v>7</v>
      </c>
      <c r="E5" s="12" t="s">
        <v>8</v>
      </c>
      <c r="F5" s="11" t="s">
        <v>6</v>
      </c>
      <c r="G5" s="12" t="s">
        <v>7</v>
      </c>
      <c r="H5" s="13" t="s">
        <v>8</v>
      </c>
      <c r="I5" s="14" t="s">
        <v>6</v>
      </c>
      <c r="J5" s="12" t="s">
        <v>7</v>
      </c>
      <c r="K5" s="12" t="s">
        <v>8</v>
      </c>
    </row>
    <row r="6" customFormat="false" ht="21.75" hidden="false" customHeight="true" outlineLevel="0" collapsed="false">
      <c r="A6" s="15" t="s">
        <v>9</v>
      </c>
      <c r="B6" s="16"/>
      <c r="C6" s="17" t="n">
        <f aca="false">C7+C10</f>
        <v>29351101</v>
      </c>
      <c r="D6" s="18" t="n">
        <f aca="false">+D7+D10</f>
        <v>44.1</v>
      </c>
      <c r="E6" s="19" t="n">
        <f aca="false">+C6/F6*100</f>
        <v>96.6081381551856</v>
      </c>
      <c r="F6" s="17" t="n">
        <f aca="false">F7+F10</f>
        <v>30381603</v>
      </c>
      <c r="G6" s="18" t="n">
        <f aca="false">+G7+G10</f>
        <v>45.5</v>
      </c>
      <c r="H6" s="20" t="n">
        <f aca="false">+F6/I6*100</f>
        <v>103.551630102282</v>
      </c>
      <c r="I6" s="21" t="n">
        <f aca="false">I7+I10</f>
        <v>29339570</v>
      </c>
      <c r="J6" s="18" t="n">
        <f aca="false">+J7+J10</f>
        <v>44.8</v>
      </c>
      <c r="K6" s="19" t="e">
        <f aca="false">+I6/#REF!*100</f>
        <v>#VALUE!</v>
      </c>
    </row>
    <row r="7" customFormat="false" ht="21.75" hidden="false" customHeight="true" outlineLevel="0" collapsed="false">
      <c r="A7" s="22"/>
      <c r="B7" s="23" t="s">
        <v>10</v>
      </c>
      <c r="C7" s="24" t="n">
        <f aca="false">C8+C9</f>
        <v>24889186</v>
      </c>
      <c r="D7" s="25" t="n">
        <f aca="false">+D8+D9</f>
        <v>37.4</v>
      </c>
      <c r="E7" s="26" t="n">
        <f aca="false">+C7/F7*100</f>
        <v>101.542641879171</v>
      </c>
      <c r="F7" s="24" t="n">
        <f aca="false">F8+F9</f>
        <v>24511068</v>
      </c>
      <c r="G7" s="25" t="n">
        <f aca="false">+G8+G9</f>
        <v>36.7</v>
      </c>
      <c r="H7" s="27" t="n">
        <f aca="false">+F7/I7*100</f>
        <v>101.210509181883</v>
      </c>
      <c r="I7" s="28" t="n">
        <f aca="false">I8+I9</f>
        <v>24217908</v>
      </c>
      <c r="J7" s="25" t="n">
        <f aca="false">+J8+J9</f>
        <v>37</v>
      </c>
      <c r="K7" s="26" t="e">
        <f aca="false">+I7/#REF!*100</f>
        <v>#VALUE!</v>
      </c>
    </row>
    <row r="8" customFormat="false" ht="21.75" hidden="false" customHeight="true" outlineLevel="0" collapsed="false">
      <c r="A8" s="22"/>
      <c r="B8" s="23" t="s">
        <v>11</v>
      </c>
      <c r="C8" s="29" t="n">
        <v>24544470</v>
      </c>
      <c r="D8" s="30" t="n">
        <f aca="false">ROUND(C8/C$34*100,1)</f>
        <v>36.9</v>
      </c>
      <c r="E8" s="26" t="n">
        <f aca="false">+C8/F8*100</f>
        <v>102.000584464126</v>
      </c>
      <c r="F8" s="29" t="n">
        <v>24063068</v>
      </c>
      <c r="G8" s="30" t="n">
        <f aca="false">ROUND(F8/F$34*100,1)</f>
        <v>36</v>
      </c>
      <c r="H8" s="27" t="n">
        <f aca="false">+F8/I8*100</f>
        <v>101.088728791928</v>
      </c>
      <c r="I8" s="31" t="n">
        <v>23803908</v>
      </c>
      <c r="J8" s="30" t="n">
        <f aca="false">ROUND(I8/I$34*100,1)</f>
        <v>36.4</v>
      </c>
      <c r="K8" s="26" t="e">
        <f aca="false">+I8/#REF!*100</f>
        <v>#VALUE!</v>
      </c>
    </row>
    <row r="9" customFormat="false" ht="21.75" hidden="false" customHeight="true" outlineLevel="0" collapsed="false">
      <c r="A9" s="22"/>
      <c r="B9" s="32" t="s">
        <v>12</v>
      </c>
      <c r="C9" s="33" t="n">
        <v>344716</v>
      </c>
      <c r="D9" s="34" t="n">
        <f aca="false">ROUND(C9/C$34*100,1)</f>
        <v>0.5</v>
      </c>
      <c r="E9" s="35" t="n">
        <f aca="false">+C9/F9*100</f>
        <v>76.9455357142857</v>
      </c>
      <c r="F9" s="33" t="n">
        <v>448000</v>
      </c>
      <c r="G9" s="34" t="n">
        <f aca="false">ROUND(F9/F$34*100,1)</f>
        <v>0.7</v>
      </c>
      <c r="H9" s="36" t="n">
        <f aca="false">+F9/I9*100</f>
        <v>108.212560386473</v>
      </c>
      <c r="I9" s="37" t="n">
        <v>414000</v>
      </c>
      <c r="J9" s="34" t="n">
        <f aca="false">ROUND(I9/I$34*100,1)</f>
        <v>0.6</v>
      </c>
      <c r="K9" s="35" t="e">
        <f aca="false">+I9/#REF!*100</f>
        <v>#VALUE!</v>
      </c>
    </row>
    <row r="10" customFormat="false" ht="21.75" hidden="false" customHeight="true" outlineLevel="0" collapsed="false">
      <c r="A10" s="22"/>
      <c r="B10" s="23" t="s">
        <v>13</v>
      </c>
      <c r="C10" s="29" t="n">
        <f aca="false">C11+C12</f>
        <v>4461915</v>
      </c>
      <c r="D10" s="25" t="n">
        <f aca="false">+D11+D12</f>
        <v>6.7</v>
      </c>
      <c r="E10" s="26" t="n">
        <f aca="false">+C10/F10*100</f>
        <v>76.0052533542514</v>
      </c>
      <c r="F10" s="29" t="n">
        <f aca="false">F11+F12</f>
        <v>5870535</v>
      </c>
      <c r="G10" s="25" t="n">
        <f aca="false">+G11+G12</f>
        <v>8.8</v>
      </c>
      <c r="H10" s="27" t="n">
        <f aca="false">+F10/I10*100</f>
        <v>114.621679447023</v>
      </c>
      <c r="I10" s="31" t="n">
        <f aca="false">I11+I12</f>
        <v>5121662</v>
      </c>
      <c r="J10" s="25" t="n">
        <f aca="false">+J11+J12</f>
        <v>7.8</v>
      </c>
      <c r="K10" s="26" t="e">
        <f aca="false">+I10/#REF!*100</f>
        <v>#VALUE!</v>
      </c>
    </row>
    <row r="11" customFormat="false" ht="21.75" hidden="false" customHeight="true" outlineLevel="0" collapsed="false">
      <c r="A11" s="22"/>
      <c r="B11" s="23" t="s">
        <v>11</v>
      </c>
      <c r="C11" s="29" t="n">
        <v>4446978</v>
      </c>
      <c r="D11" s="30" t="n">
        <f aca="false">ROUND(C11/C$34*100,1)</f>
        <v>6.7</v>
      </c>
      <c r="E11" s="38" t="n">
        <f aca="false">+C11/F11*100</f>
        <v>76.2051465718225</v>
      </c>
      <c r="F11" s="29" t="n">
        <v>5835535</v>
      </c>
      <c r="G11" s="30" t="n">
        <f aca="false">ROUND(F11/F$34*100,1)</f>
        <v>8.7</v>
      </c>
      <c r="H11" s="39" t="n">
        <f aca="false">+F11/I11*100</f>
        <v>114.340154187327</v>
      </c>
      <c r="I11" s="31" t="n">
        <v>5103662</v>
      </c>
      <c r="J11" s="30" t="n">
        <f aca="false">ROUND(I11/I$34*100,1)</f>
        <v>7.8</v>
      </c>
      <c r="K11" s="38" t="e">
        <f aca="false">+I11/#REF!*100</f>
        <v>#VALUE!</v>
      </c>
    </row>
    <row r="12" customFormat="false" ht="21.75" hidden="false" customHeight="true" outlineLevel="0" collapsed="false">
      <c r="A12" s="40"/>
      <c r="B12" s="23" t="s">
        <v>12</v>
      </c>
      <c r="C12" s="29" t="n">
        <v>14937</v>
      </c>
      <c r="D12" s="34" t="n">
        <f aca="false">ROUND(C12/C$34*100,1)</f>
        <v>0</v>
      </c>
      <c r="E12" s="26" t="n">
        <f aca="false">+C12/F12*100</f>
        <v>42.6771428571429</v>
      </c>
      <c r="F12" s="29" t="n">
        <v>35000</v>
      </c>
      <c r="G12" s="34" t="n">
        <f aca="false">ROUND(F12/F$34*100,1)</f>
        <v>0.1</v>
      </c>
      <c r="H12" s="27" t="n">
        <f aca="false">+F12/I12*100</f>
        <v>194.444444444444</v>
      </c>
      <c r="I12" s="31" t="n">
        <v>18000</v>
      </c>
      <c r="J12" s="34" t="n">
        <f aca="false">ROUND(I12/I$34*100,1)</f>
        <v>0</v>
      </c>
      <c r="K12" s="26" t="e">
        <f aca="false">+I12/#REF!*100</f>
        <v>#VALUE!</v>
      </c>
    </row>
    <row r="13" customFormat="false" ht="21.75" hidden="false" customHeight="true" outlineLevel="0" collapsed="false">
      <c r="A13" s="41" t="s">
        <v>14</v>
      </c>
      <c r="B13" s="16"/>
      <c r="C13" s="42" t="n">
        <f aca="false">C14+C17</f>
        <v>26561448</v>
      </c>
      <c r="D13" s="25" t="n">
        <f aca="false">+D14+D17</f>
        <v>40</v>
      </c>
      <c r="E13" s="19" t="n">
        <f aca="false">+C13/F13*100</f>
        <v>101.814577243383</v>
      </c>
      <c r="F13" s="42" t="n">
        <f aca="false">F14+F17</f>
        <v>26088060</v>
      </c>
      <c r="G13" s="25" t="n">
        <f aca="false">+G14+G17</f>
        <v>39</v>
      </c>
      <c r="H13" s="20" t="n">
        <f aca="false">+F13/I13*100</f>
        <v>101.835875516</v>
      </c>
      <c r="I13" s="43" t="n">
        <f aca="false">I14+I17</f>
        <v>25617750</v>
      </c>
      <c r="J13" s="25" t="n">
        <f aca="false">+J14+J17</f>
        <v>39.3</v>
      </c>
      <c r="K13" s="19" t="e">
        <f aca="false">+I13/#REF!*100</f>
        <v>#VALUE!</v>
      </c>
    </row>
    <row r="14" customFormat="false" ht="21.75" hidden="false" customHeight="true" outlineLevel="0" collapsed="false">
      <c r="A14" s="44"/>
      <c r="B14" s="23" t="s">
        <v>14</v>
      </c>
      <c r="C14" s="29" t="n">
        <f aca="false">C15+C16</f>
        <v>26511239</v>
      </c>
      <c r="D14" s="25" t="n">
        <f aca="false">+D15+D16</f>
        <v>39.9</v>
      </c>
      <c r="E14" s="26" t="n">
        <f aca="false">+C14/F14*100</f>
        <v>101.824880835698</v>
      </c>
      <c r="F14" s="29" t="n">
        <f aca="false">F15+F16</f>
        <v>26036111</v>
      </c>
      <c r="G14" s="25" t="n">
        <f aca="false">+G15+G16</f>
        <v>38.9</v>
      </c>
      <c r="H14" s="27" t="n">
        <f aca="false">+F14/I14*100</f>
        <v>101.846621269565</v>
      </c>
      <c r="I14" s="31" t="n">
        <f aca="false">I15+I16</f>
        <v>25564040</v>
      </c>
      <c r="J14" s="25" t="n">
        <f aca="false">+J15+J16</f>
        <v>39.2</v>
      </c>
      <c r="K14" s="26" t="e">
        <f aca="false">+I14/#REF!*100</f>
        <v>#VALUE!</v>
      </c>
    </row>
    <row r="15" customFormat="false" ht="21.75" hidden="false" customHeight="true" outlineLevel="0" collapsed="false">
      <c r="A15" s="22"/>
      <c r="B15" s="23" t="s">
        <v>11</v>
      </c>
      <c r="C15" s="29" t="n">
        <v>26133670</v>
      </c>
      <c r="D15" s="30" t="n">
        <f aca="false">ROUND(C15/C$34*100,1)</f>
        <v>39.3</v>
      </c>
      <c r="E15" s="26" t="n">
        <f aca="false">+C15/F15*100</f>
        <v>102.448376189982</v>
      </c>
      <c r="F15" s="29" t="n">
        <v>25509111</v>
      </c>
      <c r="G15" s="30" t="n">
        <f aca="false">ROUNDDOWN(F15/F$34*100,1)</f>
        <v>38.1</v>
      </c>
      <c r="H15" s="27" t="n">
        <f aca="false">+F15/I15*100</f>
        <v>101.552889760118</v>
      </c>
      <c r="I15" s="31" t="n">
        <v>25119040</v>
      </c>
      <c r="J15" s="30" t="n">
        <f aca="false">ROUND(I15/I$34*100,1)</f>
        <v>38.5</v>
      </c>
      <c r="K15" s="26" t="e">
        <f aca="false">+I15/#REF!*100</f>
        <v>#VALUE!</v>
      </c>
    </row>
    <row r="16" customFormat="false" ht="21.75" hidden="false" customHeight="true" outlineLevel="0" collapsed="false">
      <c r="A16" s="22"/>
      <c r="B16" s="32" t="s">
        <v>12</v>
      </c>
      <c r="C16" s="33" t="n">
        <v>377569</v>
      </c>
      <c r="D16" s="34" t="n">
        <f aca="false">ROUND(C16/C$34*100,1)</f>
        <v>0.6</v>
      </c>
      <c r="E16" s="35" t="n">
        <f aca="false">+C16/F16*100</f>
        <v>71.6449715370019</v>
      </c>
      <c r="F16" s="33" t="n">
        <v>527000</v>
      </c>
      <c r="G16" s="34" t="n">
        <f aca="false">ROUND(F16/F$34*100,1)</f>
        <v>0.8</v>
      </c>
      <c r="H16" s="36" t="n">
        <f aca="false">+F16/I16*100</f>
        <v>118.426966292135</v>
      </c>
      <c r="I16" s="37" t="n">
        <v>445000</v>
      </c>
      <c r="J16" s="34" t="n">
        <f aca="false">ROUND(I16/I$34*100,1)</f>
        <v>0.7</v>
      </c>
      <c r="K16" s="35" t="e">
        <f aca="false">+I16/#REF!*100</f>
        <v>#VALUE!</v>
      </c>
    </row>
    <row r="17" customFormat="false" ht="21.75" hidden="false" customHeight="true" outlineLevel="0" collapsed="false">
      <c r="A17" s="40"/>
      <c r="B17" s="23" t="s">
        <v>15</v>
      </c>
      <c r="C17" s="29" t="n">
        <v>50209</v>
      </c>
      <c r="D17" s="25" t="n">
        <f aca="false">ROUND(C17/C$34*100,1)</f>
        <v>0.1</v>
      </c>
      <c r="E17" s="26" t="n">
        <f aca="false">+C17/F17*100</f>
        <v>96.6505611272594</v>
      </c>
      <c r="F17" s="29" t="n">
        <v>51949</v>
      </c>
      <c r="G17" s="25" t="n">
        <f aca="false">ROUND(F17/F$34*100,1)</f>
        <v>0.1</v>
      </c>
      <c r="H17" s="27" t="n">
        <f aca="false">+F17/I17*100</f>
        <v>96.7212809532676</v>
      </c>
      <c r="I17" s="31" t="n">
        <v>53710</v>
      </c>
      <c r="J17" s="25" t="n">
        <f aca="false">ROUND(I17/I$34*100,1)</f>
        <v>0.1</v>
      </c>
      <c r="K17" s="26" t="e">
        <f aca="false">+I17/#REF!*100</f>
        <v>#VALUE!</v>
      </c>
    </row>
    <row r="18" customFormat="false" ht="21.75" hidden="false" customHeight="true" outlineLevel="0" collapsed="false">
      <c r="A18" s="41" t="s">
        <v>16</v>
      </c>
      <c r="B18" s="16"/>
      <c r="C18" s="42" t="n">
        <f aca="false">C21+C22+C19</f>
        <v>937284</v>
      </c>
      <c r="D18" s="18" t="n">
        <f aca="false">+D21+D22+D19</f>
        <v>1.3</v>
      </c>
      <c r="E18" s="19" t="n">
        <f aca="false">+C18/F18*100</f>
        <v>108.951292489172</v>
      </c>
      <c r="F18" s="42" t="n">
        <f aca="false">F21+F22</f>
        <v>860278</v>
      </c>
      <c r="G18" s="25" t="n">
        <f aca="false">+G21+G22</f>
        <v>1.3</v>
      </c>
      <c r="H18" s="20" t="n">
        <f aca="false">+F18/I18*100</f>
        <v>106.885288267167</v>
      </c>
      <c r="I18" s="43" t="n">
        <f aca="false">I21+I22</f>
        <v>804861</v>
      </c>
      <c r="J18" s="25" t="n">
        <f aca="false">+J21+J22</f>
        <v>1.2</v>
      </c>
      <c r="K18" s="19" t="e">
        <f aca="false">+I18/#REF!*100</f>
        <v>#VALUE!</v>
      </c>
    </row>
    <row r="19" customFormat="false" ht="21.75" hidden="false" customHeight="true" outlineLevel="0" collapsed="false">
      <c r="A19" s="44"/>
      <c r="B19" s="45" t="s">
        <v>17</v>
      </c>
      <c r="C19" s="42" t="n">
        <v>40449</v>
      </c>
      <c r="D19" s="34" t="n">
        <f aca="false">ROUNDDOWN(C19/C$34*100,1)</f>
        <v>0</v>
      </c>
      <c r="E19" s="46" t="s">
        <v>18</v>
      </c>
      <c r="F19" s="47" t="n">
        <v>0</v>
      </c>
      <c r="G19" s="18" t="n">
        <v>0</v>
      </c>
      <c r="H19" s="48" t="n">
        <v>0</v>
      </c>
      <c r="I19" s="31"/>
      <c r="J19" s="25"/>
      <c r="K19" s="26"/>
    </row>
    <row r="20" customFormat="false" ht="21.75" hidden="false" customHeight="true" outlineLevel="0" collapsed="false">
      <c r="A20" s="22"/>
      <c r="B20" s="23" t="s">
        <v>19</v>
      </c>
      <c r="C20" s="29" t="n">
        <f aca="false">C21+C22</f>
        <v>896835</v>
      </c>
      <c r="D20" s="30" t="n">
        <f aca="false">D21+D22</f>
        <v>1.3</v>
      </c>
      <c r="E20" s="26" t="n">
        <f aca="false">+C20/F20*100</f>
        <v>104.249440297206</v>
      </c>
      <c r="F20" s="29" t="n">
        <f aca="false">F21+F22</f>
        <v>860278</v>
      </c>
      <c r="G20" s="25" t="n">
        <f aca="false">+G21+G22</f>
        <v>1.3</v>
      </c>
      <c r="H20" s="27" t="n">
        <f aca="false">+F20/I20*100</f>
        <v>106.885288267167</v>
      </c>
      <c r="I20" s="31" t="n">
        <f aca="false">I21+I22</f>
        <v>804861</v>
      </c>
      <c r="J20" s="25"/>
      <c r="K20" s="26"/>
    </row>
    <row r="21" customFormat="false" ht="21.75" hidden="false" customHeight="true" outlineLevel="0" collapsed="false">
      <c r="A21" s="22"/>
      <c r="B21" s="23" t="s">
        <v>11</v>
      </c>
      <c r="C21" s="29" t="n">
        <v>883566</v>
      </c>
      <c r="D21" s="30" t="n">
        <f aca="false">ROUND(C21/C$34*100,1)</f>
        <v>1.3</v>
      </c>
      <c r="E21" s="26" t="n">
        <f aca="false">+C21/F21*100</f>
        <v>104.653443534002</v>
      </c>
      <c r="F21" s="29" t="n">
        <v>844278</v>
      </c>
      <c r="G21" s="30" t="n">
        <f aca="false">ROUND(F21/F$34*100,1)</f>
        <v>1.3</v>
      </c>
      <c r="H21" s="27" t="n">
        <f aca="false">+F21/I21*100</f>
        <v>106.217061851066</v>
      </c>
      <c r="I21" s="31" t="n">
        <v>794861</v>
      </c>
      <c r="J21" s="25" t="n">
        <f aca="false">ROUND(I21/I$34*100,1)</f>
        <v>1.2</v>
      </c>
      <c r="K21" s="26" t="e">
        <f aca="false">+I21/#REF!*100</f>
        <v>#VALUE!</v>
      </c>
    </row>
    <row r="22" customFormat="false" ht="21.75" hidden="false" customHeight="true" outlineLevel="0" collapsed="false">
      <c r="A22" s="40"/>
      <c r="B22" s="23" t="s">
        <v>12</v>
      </c>
      <c r="C22" s="29" t="n">
        <v>13269</v>
      </c>
      <c r="D22" s="34" t="n">
        <f aca="false">ROUND(C22/C$34*100,1)</f>
        <v>0</v>
      </c>
      <c r="E22" s="26" t="n">
        <f aca="false">+C22/F22*100</f>
        <v>82.93125</v>
      </c>
      <c r="F22" s="29" t="n">
        <v>16000</v>
      </c>
      <c r="G22" s="34" t="n">
        <f aca="false">ROUND(F22/F$34*100,1)</f>
        <v>0</v>
      </c>
      <c r="H22" s="27" t="n">
        <f aca="false">+F22/I22*100</f>
        <v>160</v>
      </c>
      <c r="I22" s="31" t="n">
        <v>10000</v>
      </c>
      <c r="J22" s="34" t="n">
        <f aca="false">ROUND(I22/I$34*100,1)</f>
        <v>0</v>
      </c>
      <c r="K22" s="26" t="e">
        <f aca="false">+I22/#REF!*100</f>
        <v>#VALUE!</v>
      </c>
    </row>
    <row r="23" customFormat="false" ht="21.75" hidden="false" customHeight="true" outlineLevel="0" collapsed="false">
      <c r="A23" s="41" t="s">
        <v>20</v>
      </c>
      <c r="B23" s="16"/>
      <c r="C23" s="42" t="n">
        <v>2415197</v>
      </c>
      <c r="D23" s="25" t="n">
        <f aca="false">ROUND(C23/C$34*100,1)+0.1</f>
        <v>3.7</v>
      </c>
      <c r="E23" s="19" t="n">
        <f aca="false">+C23/F23*100</f>
        <v>103.036183868111</v>
      </c>
      <c r="F23" s="42" t="n">
        <v>2344028</v>
      </c>
      <c r="G23" s="25" t="n">
        <f aca="false">ROUND(F23/F$34*100,1)</f>
        <v>3.5</v>
      </c>
      <c r="H23" s="20" t="n">
        <f aca="false">+F23/I23*100</f>
        <v>93.4116111158489</v>
      </c>
      <c r="I23" s="43" t="n">
        <v>2509354</v>
      </c>
      <c r="J23" s="25" t="n">
        <f aca="false">ROUND(I23/I$34*100,1)+0.1</f>
        <v>3.9</v>
      </c>
      <c r="K23" s="19" t="e">
        <f aca="false">+I23/#REF!*100</f>
        <v>#VALUE!</v>
      </c>
    </row>
    <row r="24" customFormat="false" ht="21.75" hidden="true" customHeight="true" outlineLevel="0" collapsed="false">
      <c r="A24" s="41" t="s">
        <v>21</v>
      </c>
      <c r="B24" s="16"/>
      <c r="C24" s="49" t="n">
        <f aca="false">C25+C26</f>
        <v>0</v>
      </c>
      <c r="D24" s="25" t="n">
        <f aca="false">+D25+D26</f>
        <v>0</v>
      </c>
      <c r="E24" s="50" t="n">
        <v>0</v>
      </c>
      <c r="F24" s="49" t="n">
        <f aca="false">F25+F26</f>
        <v>0</v>
      </c>
      <c r="G24" s="25" t="n">
        <f aca="false">+G25+G26</f>
        <v>0</v>
      </c>
      <c r="H24" s="51" t="n">
        <v>0</v>
      </c>
      <c r="I24" s="52" t="n">
        <f aca="false">I25+I26</f>
        <v>0</v>
      </c>
      <c r="J24" s="25" t="n">
        <f aca="false">+J25+J26</f>
        <v>0</v>
      </c>
      <c r="K24" s="53" t="s">
        <v>22</v>
      </c>
    </row>
    <row r="25" customFormat="false" ht="21.75" hidden="true" customHeight="true" outlineLevel="0" collapsed="false">
      <c r="A25" s="44"/>
      <c r="B25" s="23" t="s">
        <v>11</v>
      </c>
      <c r="C25" s="54" t="n">
        <v>0</v>
      </c>
      <c r="D25" s="25" t="n">
        <f aca="false">ROUND(C25/C$34*100,1)</f>
        <v>0</v>
      </c>
      <c r="E25" s="50" t="n">
        <v>0</v>
      </c>
      <c r="F25" s="54" t="n">
        <v>0</v>
      </c>
      <c r="G25" s="25" t="n">
        <f aca="false">ROUND(F25/F$34*100,1)</f>
        <v>0</v>
      </c>
      <c r="H25" s="51" t="n">
        <v>0</v>
      </c>
      <c r="I25" s="55" t="n">
        <v>0</v>
      </c>
      <c r="J25" s="25" t="n">
        <f aca="false">ROUND(I25/I$34*100,1)</f>
        <v>0</v>
      </c>
      <c r="K25" s="50" t="n">
        <v>0</v>
      </c>
    </row>
    <row r="26" customFormat="false" ht="21.75" hidden="true" customHeight="true" outlineLevel="0" collapsed="false">
      <c r="A26" s="40"/>
      <c r="B26" s="23" t="s">
        <v>12</v>
      </c>
      <c r="C26" s="54" t="n">
        <v>0</v>
      </c>
      <c r="D26" s="34" t="n">
        <f aca="false">ROUND(C26/C$34*100,1)</f>
        <v>0</v>
      </c>
      <c r="E26" s="56" t="n">
        <v>0</v>
      </c>
      <c r="F26" s="54" t="n">
        <v>0</v>
      </c>
      <c r="G26" s="34" t="n">
        <f aca="false">ROUND(F26/F$34*100,1)</f>
        <v>0</v>
      </c>
      <c r="H26" s="57" t="n">
        <v>0</v>
      </c>
      <c r="I26" s="55" t="n">
        <v>0</v>
      </c>
      <c r="J26" s="34" t="n">
        <f aca="false">ROUND(I26/I$34*100,1)</f>
        <v>0</v>
      </c>
      <c r="K26" s="56" t="n">
        <v>0</v>
      </c>
    </row>
    <row r="27" customFormat="false" ht="21.75" hidden="false" customHeight="true" outlineLevel="0" collapsed="false">
      <c r="A27" s="15" t="s">
        <v>23</v>
      </c>
      <c r="B27" s="16"/>
      <c r="C27" s="42" t="n">
        <v>39000</v>
      </c>
      <c r="D27" s="25" t="n">
        <f aca="false">ROUNDDOWN(C27/C$34*100,1)</f>
        <v>0</v>
      </c>
      <c r="E27" s="19" t="n">
        <f aca="false">+C27/F27*100</f>
        <v>104.838709677419</v>
      </c>
      <c r="F27" s="42" t="n">
        <v>37200</v>
      </c>
      <c r="G27" s="25" t="n">
        <f aca="false">ROUND(F27/F$34*100,1)</f>
        <v>0.1</v>
      </c>
      <c r="H27" s="20" t="n">
        <f aca="false">+F27/I27*100</f>
        <v>98.804780876494</v>
      </c>
      <c r="I27" s="43" t="n">
        <v>37650</v>
      </c>
      <c r="J27" s="25" t="n">
        <f aca="false">ROUND(I27/I$34*100,1)</f>
        <v>0.1</v>
      </c>
      <c r="K27" s="19" t="e">
        <f aca="false">+I27/#REF!*100</f>
        <v>#VALUE!</v>
      </c>
    </row>
    <row r="28" customFormat="false" ht="21.75" hidden="false" customHeight="true" outlineLevel="0" collapsed="false">
      <c r="A28" s="41" t="s">
        <v>24</v>
      </c>
      <c r="B28" s="16"/>
      <c r="C28" s="42" t="n">
        <f aca="false">C29+C30</f>
        <v>1603080</v>
      </c>
      <c r="D28" s="25" t="n">
        <f aca="false">+D29+D30</f>
        <v>2.4</v>
      </c>
      <c r="E28" s="58" t="n">
        <f aca="false">+C28/F28*100</f>
        <v>100.547747761309</v>
      </c>
      <c r="F28" s="42" t="n">
        <f aca="false">F29+F30</f>
        <v>1594347</v>
      </c>
      <c r="G28" s="25" t="n">
        <f aca="false">+G29+G30</f>
        <v>2.4</v>
      </c>
      <c r="H28" s="59" t="n">
        <f aca="false">+F28/I28*100</f>
        <v>100.319265475472</v>
      </c>
      <c r="I28" s="43" t="n">
        <f aca="false">I29+I30</f>
        <v>1589273</v>
      </c>
      <c r="J28" s="25" t="n">
        <f aca="false">+J29+J30</f>
        <v>2.4</v>
      </c>
      <c r="K28" s="58" t="e">
        <f aca="false">+I28/#REF!*100</f>
        <v>#VALUE!</v>
      </c>
    </row>
    <row r="29" customFormat="false" ht="21.75" hidden="false" customHeight="true" outlineLevel="0" collapsed="false">
      <c r="A29" s="44"/>
      <c r="B29" s="23" t="s">
        <v>11</v>
      </c>
      <c r="C29" s="29" t="n">
        <v>1593645</v>
      </c>
      <c r="D29" s="25" t="n">
        <f aca="false">ROUND(C29/C$34*100,1)</f>
        <v>2.4</v>
      </c>
      <c r="E29" s="38" t="n">
        <f aca="false">+C29/F29*100</f>
        <v>100.969241871401</v>
      </c>
      <c r="F29" s="29" t="n">
        <v>1578347</v>
      </c>
      <c r="G29" s="25" t="n">
        <f aca="false">ROUND(F29/F$34*100,1)</f>
        <v>2.4</v>
      </c>
      <c r="H29" s="39" t="n">
        <f aca="false">+F29/I29*100</f>
        <v>100.258786119053</v>
      </c>
      <c r="I29" s="31" t="n">
        <v>1574273</v>
      </c>
      <c r="J29" s="25" t="n">
        <f aca="false">ROUND(I29/I$34*100,1)</f>
        <v>2.4</v>
      </c>
      <c r="K29" s="38" t="e">
        <f aca="false">+I29/#REF!*100</f>
        <v>#VALUE!</v>
      </c>
    </row>
    <row r="30" customFormat="false" ht="21.75" hidden="false" customHeight="true" outlineLevel="0" collapsed="false">
      <c r="A30" s="40"/>
      <c r="B30" s="23" t="s">
        <v>12</v>
      </c>
      <c r="C30" s="29" t="n">
        <v>9435</v>
      </c>
      <c r="D30" s="34" t="n">
        <f aca="false">ROUND(C30/C$34*100,1)</f>
        <v>0</v>
      </c>
      <c r="E30" s="26" t="n">
        <f aca="false">+C30/F30*100</f>
        <v>58.96875</v>
      </c>
      <c r="F30" s="29" t="n">
        <v>16000</v>
      </c>
      <c r="G30" s="34" t="n">
        <f aca="false">ROUND(F30/F$34*100,1)</f>
        <v>0</v>
      </c>
      <c r="H30" s="27" t="n">
        <f aca="false">+F30/I30*100</f>
        <v>106.666666666667</v>
      </c>
      <c r="I30" s="31" t="n">
        <v>15000</v>
      </c>
      <c r="J30" s="34" t="n">
        <f aca="false">ROUND(I30/I$34*100,1)</f>
        <v>0</v>
      </c>
      <c r="K30" s="26" t="e">
        <f aca="false">+I30/#REF!*100</f>
        <v>#VALUE!</v>
      </c>
    </row>
    <row r="31" customFormat="false" ht="21.75" hidden="false" customHeight="true" outlineLevel="0" collapsed="false">
      <c r="A31" s="41" t="s">
        <v>25</v>
      </c>
      <c r="B31" s="16"/>
      <c r="C31" s="42" t="n">
        <f aca="false">C32+C33</f>
        <v>5661510</v>
      </c>
      <c r="D31" s="25" t="n">
        <f aca="false">+D32+D33</f>
        <v>8.5</v>
      </c>
      <c r="E31" s="19" t="n">
        <f aca="false">+C31/F31*100</f>
        <v>102.001157746678</v>
      </c>
      <c r="F31" s="42" t="n">
        <f aca="false">F32+F33</f>
        <v>5550437</v>
      </c>
      <c r="G31" s="25" t="n">
        <f aca="false">+G32+G33</f>
        <v>8.2</v>
      </c>
      <c r="H31" s="20" t="n">
        <f aca="false">+F31/I31*100</f>
        <v>102.324689206314</v>
      </c>
      <c r="I31" s="43" t="n">
        <f aca="false">I32+I33</f>
        <v>5424338</v>
      </c>
      <c r="J31" s="25" t="n">
        <f aca="false">+J32+J33</f>
        <v>8.3</v>
      </c>
      <c r="K31" s="19" t="e">
        <f aca="false">+I31/#REF!*100</f>
        <v>#VALUE!</v>
      </c>
    </row>
    <row r="32" customFormat="false" ht="21.75" hidden="false" customHeight="true" outlineLevel="0" collapsed="false">
      <c r="A32" s="44"/>
      <c r="B32" s="23" t="s">
        <v>11</v>
      </c>
      <c r="C32" s="29" t="n">
        <v>5582538</v>
      </c>
      <c r="D32" s="25" t="n">
        <f aca="false">ROUND(C32/C$34*100,1)</f>
        <v>8.4</v>
      </c>
      <c r="E32" s="26" t="n">
        <f aca="false">+C32/F32*100</f>
        <v>102.593083407931</v>
      </c>
      <c r="F32" s="29" t="n">
        <v>5441437</v>
      </c>
      <c r="G32" s="25" t="n">
        <f aca="false">ROUND(F32/F$34*100,1)</f>
        <v>8.1</v>
      </c>
      <c r="H32" s="27" t="n">
        <f aca="false">+F32/I32*100</f>
        <v>102.026854476502</v>
      </c>
      <c r="I32" s="31" t="n">
        <v>5333338</v>
      </c>
      <c r="J32" s="25" t="n">
        <f aca="false">ROUND(I32/I$34*100,1)</f>
        <v>8.2</v>
      </c>
      <c r="K32" s="26" t="e">
        <f aca="false">+I32/#REF!*100</f>
        <v>#VALUE!</v>
      </c>
    </row>
    <row r="33" customFormat="false" ht="21.75" hidden="false" customHeight="true" outlineLevel="0" collapsed="false">
      <c r="A33" s="40"/>
      <c r="B33" s="23" t="s">
        <v>12</v>
      </c>
      <c r="C33" s="29" t="n">
        <v>78972</v>
      </c>
      <c r="D33" s="34" t="n">
        <f aca="false">ROUND(C33/C$34*100,1)</f>
        <v>0.1</v>
      </c>
      <c r="E33" s="26" t="n">
        <f aca="false">+C33/F33*100</f>
        <v>72.451376146789</v>
      </c>
      <c r="F33" s="29" t="n">
        <v>109000</v>
      </c>
      <c r="G33" s="34" t="n">
        <f aca="false">ROUNDDOWN(F33/F$34*100,1)</f>
        <v>0.1</v>
      </c>
      <c r="H33" s="27" t="n">
        <f aca="false">+F33/I33*100</f>
        <v>119.78021978022</v>
      </c>
      <c r="I33" s="31" t="n">
        <v>91000</v>
      </c>
      <c r="J33" s="34" t="n">
        <f aca="false">ROUND(I33/I$34*100,1)</f>
        <v>0.1</v>
      </c>
      <c r="K33" s="26" t="e">
        <f aca="false">+I33/#REF!*100</f>
        <v>#VALUE!</v>
      </c>
    </row>
    <row r="34" customFormat="false" ht="21.75" hidden="false" customHeight="true" outlineLevel="0" collapsed="false">
      <c r="A34" s="60" t="s">
        <v>26</v>
      </c>
      <c r="B34" s="61"/>
      <c r="C34" s="42" t="n">
        <f aca="false">+C35+C36</f>
        <v>66568620</v>
      </c>
      <c r="D34" s="18" t="n">
        <f aca="false">D6+D13+D18+D23+D24+D27+D28+D31</f>
        <v>100</v>
      </c>
      <c r="E34" s="19" t="n">
        <f aca="false">+C34/F34*100</f>
        <v>99.5702207700188</v>
      </c>
      <c r="F34" s="42" t="n">
        <f aca="false">+F35+F36</f>
        <v>66855953</v>
      </c>
      <c r="G34" s="18" t="n">
        <f aca="false">G6+G13+G18+G23+G24+G27+G28+G31</f>
        <v>100</v>
      </c>
      <c r="H34" s="20" t="n">
        <f aca="false">+F34/I34*100</f>
        <v>102.347047422771</v>
      </c>
      <c r="I34" s="43" t="n">
        <f aca="false">+I35+I36</f>
        <v>65322796</v>
      </c>
      <c r="J34" s="18" t="n">
        <f aca="false">J6+J13+J18+J23+J24+J27+J28+J31</f>
        <v>100</v>
      </c>
      <c r="K34" s="19" t="e">
        <f aca="false">+I34/#REF!*100</f>
        <v>#VALUE!</v>
      </c>
    </row>
    <row r="35" customFormat="false" ht="21.75" hidden="false" customHeight="true" outlineLevel="0" collapsed="false">
      <c r="A35" s="44"/>
      <c r="B35" s="23" t="s">
        <v>11</v>
      </c>
      <c r="C35" s="29" t="n">
        <f aca="false">+C8+C11+C15+C17+C21+C23+C25+C27+C29+C32+C19</f>
        <v>65729722</v>
      </c>
      <c r="D35" s="25" t="n">
        <f aca="false">+D8+D11+D15+D17+D21+D23+D25+D27+D29+D32</f>
        <v>98.8</v>
      </c>
      <c r="E35" s="26" t="n">
        <f aca="false">+C35/F35*100</f>
        <v>100.037697310277</v>
      </c>
      <c r="F35" s="29" t="n">
        <f aca="false">+F8+F11+F15+F17+F21+F23+F25+F27+F29+F32</f>
        <v>65704953</v>
      </c>
      <c r="G35" s="25" t="n">
        <f aca="false">+G8+G11+G15+G17+G21+G23+G25+G27+G29+G32</f>
        <v>98.3</v>
      </c>
      <c r="H35" s="27" t="n">
        <f aca="false">+F35/I35*100</f>
        <v>102.137667279405</v>
      </c>
      <c r="I35" s="31" t="n">
        <f aca="false">+I8+I11+I15+I17+I21+I23+I25+I27+I29+I32</f>
        <v>64329796</v>
      </c>
      <c r="J35" s="25" t="n">
        <f aca="false">+J8+J11+J15+J17+J21+J23+J25+J27+J29+J32</f>
        <v>98.6</v>
      </c>
      <c r="K35" s="26" t="e">
        <f aca="false">+I35/#REF!*100</f>
        <v>#VALUE!</v>
      </c>
    </row>
    <row r="36" customFormat="false" ht="21.75" hidden="false" customHeight="true" outlineLevel="0" collapsed="false">
      <c r="A36" s="62"/>
      <c r="B36" s="63" t="s">
        <v>12</v>
      </c>
      <c r="C36" s="64" t="n">
        <f aca="false">+C9+C12+C16+C22+C26+C30+C33</f>
        <v>838898</v>
      </c>
      <c r="D36" s="65" t="n">
        <f aca="false">+D9+D12+D16+D22+D26+D30+D33</f>
        <v>1.2</v>
      </c>
      <c r="E36" s="65" t="n">
        <f aca="false">+C36/F36*100</f>
        <v>72.8842745438749</v>
      </c>
      <c r="F36" s="64" t="n">
        <f aca="false">+F9+F12+F16+F22+F26+F30+F33</f>
        <v>1151000</v>
      </c>
      <c r="G36" s="65" t="n">
        <f aca="false">+G9+G12+G16+G22+G26+G30+G33</f>
        <v>1.7</v>
      </c>
      <c r="H36" s="66" t="n">
        <f aca="false">+F36/I36*100</f>
        <v>115.911379657603</v>
      </c>
      <c r="I36" s="67" t="n">
        <f aca="false">+I9+I12+I16+I22+I26+I30+I33</f>
        <v>993000</v>
      </c>
      <c r="J36" s="65" t="n">
        <f aca="false">+J9+J12+J16+J22+J26+J30+J33</f>
        <v>1.4</v>
      </c>
      <c r="K36" s="65" t="e">
        <f aca="false">+I36/#REF!*100</f>
        <v>#VALUE!</v>
      </c>
    </row>
    <row r="37" customFormat="false" ht="21.75" hidden="false" customHeight="true" outlineLevel="0" collapsed="false">
      <c r="A37" s="68" t="s">
        <v>27</v>
      </c>
      <c r="B37" s="69"/>
      <c r="C37" s="69"/>
      <c r="D37" s="69"/>
      <c r="E37" s="69"/>
      <c r="F37" s="69"/>
      <c r="G37" s="69"/>
      <c r="H37" s="69"/>
      <c r="I37" s="70" t="n">
        <f aca="false">+I36+I35-I34</f>
        <v>0</v>
      </c>
      <c r="J37" s="71" t="n">
        <f aca="false">+J36+J35-J34</f>
        <v>0</v>
      </c>
      <c r="K37" s="71"/>
    </row>
    <row r="38" customFormat="false" ht="21.75" hidden="false" customHeight="true" outlineLevel="0" collapsed="false">
      <c r="I38" s="4"/>
      <c r="J38" s="71"/>
      <c r="K38" s="71"/>
    </row>
  </sheetData>
  <mergeCells count="4">
    <mergeCell ref="A4:B5"/>
    <mergeCell ref="C4:E4"/>
    <mergeCell ref="F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05:13:31Z</dcterms:created>
  <dc:creator>岐阜市</dc:creator>
  <dc:description/>
  <dc:language>en-US</dc:language>
  <cp:lastModifiedBy>Windows ユーザー</cp:lastModifiedBy>
  <cp:lastPrinted>2020-09-28T00:57:43Z</cp:lastPrinted>
  <dcterms:modified xsi:type="dcterms:W3CDTF">2020-09-29T04:10:29Z</dcterms:modified>
  <cp:revision>0</cp:revision>
  <dc:subject/>
  <dc:title/>
</cp:coreProperties>
</file>