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definedNames>
    <definedName function="false" hidden="false" localSheetId="0" name="Z_A1EBBC2C_5705_4CA7_B98A_F8301B65FB0A__wvu_PrintArea" vbProcedure="false">'10-1'!$A$1:$H$126</definedName>
    <definedName function="false" hidden="false" localSheetId="0" name="Z_A1EBBC2C_5705_4CA7_B98A_F8301B65FB0A__wvu_Rows" vbProcedure="false">'10-1'!$6:$29</definedName>
    <definedName function="false" hidden="false" localSheetId="0" name="Z_D458A5E5_735D_41CB_9D0B_140DF6F32535__wvu_PrintArea" vbProcedure="false">'10-1'!$A$1:$H$126</definedName>
    <definedName function="false" hidden="false" localSheetId="0" name="Z_D458A5E5_735D_41CB_9D0B_140DF6F32535__wvu_Rows" vbProcedure="false">'10-1'!$6:$29</definedName>
    <definedName function="false" hidden="false" localSheetId="0" name="Z_EFC4F8F3_D45B_4AAD_B740_6290AB392753__wvu_PrintArea" vbProcedure="false">'10-1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6">
  <si>
    <r>
      <rPr>
        <b val="true"/>
        <sz val="14"/>
        <rFont val="Noto Sans"/>
        <family val="2"/>
      </rPr>
      <t xml:space="preserve">１　滞納処分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件・千円･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前年度からの繰越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県民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#,##0.0_ "/>
    <numFmt numFmtId="168" formatCode="#,##0.0_);[RED]\(#,##0.0\)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41" topLeftCell="A42" activePane="bottomLeft" state="frozen"/>
      <selection pane="topLeft" activeCell="A1" activeCellId="0" sqref="A1"/>
      <selection pane="bottomLeft" activeCell="C126" activeCellId="0" sqref="C126"/>
    </sheetView>
  </sheetViews>
  <sheetFormatPr defaultColWidth="12.5" defaultRowHeight="22.5" zeroHeight="false" outlineLevelRow="0" outlineLevelCol="0"/>
  <cols>
    <col collapsed="false" customWidth="true" hidden="false" outlineLevel="0" max="1" min="1" style="1" width="11.74"/>
    <col collapsed="false" customWidth="false" hidden="false" outlineLevel="0" max="2" min="2" style="1" width="12.5"/>
    <col collapsed="false" customWidth="true" hidden="false" outlineLevel="0" max="3" min="3" style="1" width="11.62"/>
    <col collapsed="false" customWidth="true" hidden="false" outlineLevel="0" max="4" min="4" style="1" width="13.99"/>
    <col collapsed="false" customWidth="true" hidden="false" outlineLevel="0" max="8" min="5" style="1" width="11.62"/>
    <col collapsed="false" customWidth="false" hidden="false" outlineLevel="0" max="257" min="9" style="1" width="12.5"/>
  </cols>
  <sheetData>
    <row r="1" customFormat="false" ht="22.5" hidden="false" customHeight="true" outlineLevel="0" collapsed="false">
      <c r="A1" s="2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B3" s="4"/>
      <c r="C3" s="5"/>
      <c r="D3" s="5"/>
      <c r="E3" s="5"/>
      <c r="F3" s="5"/>
      <c r="G3" s="5"/>
      <c r="H3" s="6" t="s">
        <v>1</v>
      </c>
    </row>
    <row r="4" customFormat="false" ht="23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 t="s">
        <v>5</v>
      </c>
      <c r="F4" s="9"/>
      <c r="G4" s="10" t="s">
        <v>6</v>
      </c>
      <c r="H4" s="10"/>
    </row>
    <row r="5" customFormat="false" ht="23.1" hidden="false" customHeight="true" outlineLevel="0" collapsed="false">
      <c r="A5" s="7"/>
      <c r="B5" s="8"/>
      <c r="C5" s="11" t="s">
        <v>7</v>
      </c>
      <c r="D5" s="12" t="s">
        <v>8</v>
      </c>
      <c r="E5" s="11" t="s">
        <v>7</v>
      </c>
      <c r="F5" s="12" t="s">
        <v>8</v>
      </c>
      <c r="G5" s="13" t="s">
        <v>7</v>
      </c>
      <c r="H5" s="14" t="s">
        <v>8</v>
      </c>
    </row>
    <row r="6" customFormat="false" ht="23.1" hidden="true" customHeight="true" outlineLevel="0" collapsed="false">
      <c r="A6" s="15" t="s">
        <v>9</v>
      </c>
      <c r="B6" s="16" t="s">
        <v>10</v>
      </c>
      <c r="C6" s="17" t="n">
        <v>2909</v>
      </c>
      <c r="D6" s="18" t="n">
        <v>333498</v>
      </c>
      <c r="E6" s="17" t="n">
        <v>1397</v>
      </c>
      <c r="F6" s="18" t="n">
        <v>148297</v>
      </c>
      <c r="G6" s="19" t="n">
        <v>818</v>
      </c>
      <c r="H6" s="20" t="n">
        <v>102314</v>
      </c>
    </row>
    <row r="7" customFormat="false" ht="23.1" hidden="true" customHeight="true" outlineLevel="0" collapsed="false">
      <c r="A7" s="15"/>
      <c r="B7" s="16" t="s">
        <v>11</v>
      </c>
      <c r="C7" s="21" t="n">
        <v>0</v>
      </c>
      <c r="D7" s="22" t="n">
        <v>0</v>
      </c>
      <c r="E7" s="21" t="n">
        <v>0</v>
      </c>
      <c r="F7" s="22" t="n">
        <v>0</v>
      </c>
      <c r="G7" s="23" t="n">
        <v>0</v>
      </c>
      <c r="H7" s="24" t="n">
        <v>0</v>
      </c>
    </row>
    <row r="8" customFormat="false" ht="23.1" hidden="true" customHeight="true" outlineLevel="0" collapsed="false">
      <c r="A8" s="15"/>
      <c r="B8" s="16" t="s">
        <v>12</v>
      </c>
      <c r="C8" s="17" t="n">
        <v>970</v>
      </c>
      <c r="D8" s="18" t="n">
        <v>27952</v>
      </c>
      <c r="E8" s="21" t="n">
        <v>0</v>
      </c>
      <c r="F8" s="22" t="n">
        <v>0</v>
      </c>
      <c r="G8" s="19" t="n">
        <v>572</v>
      </c>
      <c r="H8" s="20" t="n">
        <v>13294</v>
      </c>
    </row>
    <row r="9" customFormat="false" ht="23.1" hidden="true" customHeight="true" outlineLevel="0" collapsed="false">
      <c r="A9" s="15"/>
      <c r="B9" s="16" t="s">
        <v>13</v>
      </c>
      <c r="C9" s="17" t="n">
        <v>133</v>
      </c>
      <c r="D9" s="18" t="n">
        <v>49149</v>
      </c>
      <c r="E9" s="17" t="n">
        <v>258</v>
      </c>
      <c r="F9" s="18" t="n">
        <v>26025</v>
      </c>
      <c r="G9" s="19" t="n">
        <v>250</v>
      </c>
      <c r="H9" s="20" t="n">
        <v>33842</v>
      </c>
    </row>
    <row r="10" customFormat="false" ht="23.1" hidden="true" customHeight="true" outlineLevel="0" collapsed="false">
      <c r="A10" s="15"/>
      <c r="B10" s="16" t="s">
        <v>14</v>
      </c>
      <c r="C10" s="17" t="n">
        <f aca="false">SUM(C6:C9)</f>
        <v>4012</v>
      </c>
      <c r="D10" s="18" t="n">
        <f aca="false">SUM(D6:D9)</f>
        <v>410599</v>
      </c>
      <c r="E10" s="17" t="n">
        <f aca="false">SUM(E6:E9)</f>
        <v>1655</v>
      </c>
      <c r="F10" s="18" t="n">
        <f aca="false">SUM(F6:F9)</f>
        <v>174322</v>
      </c>
      <c r="G10" s="19" t="n">
        <f aca="false">SUM(G6:G9)</f>
        <v>1640</v>
      </c>
      <c r="H10" s="20" t="n">
        <f aca="false">SUM(H6:H9)</f>
        <v>149450</v>
      </c>
    </row>
    <row r="11" customFormat="false" ht="23.1" hidden="true" customHeight="true" outlineLevel="0" collapsed="false">
      <c r="A11" s="15"/>
      <c r="B11" s="16" t="s">
        <v>15</v>
      </c>
      <c r="C11" s="25" t="n">
        <v>91.4</v>
      </c>
      <c r="D11" s="26" t="n">
        <v>97.7</v>
      </c>
      <c r="E11" s="25" t="n">
        <v>209.8</v>
      </c>
      <c r="F11" s="26" t="n">
        <v>212.1</v>
      </c>
      <c r="G11" s="27" t="n">
        <v>140.4</v>
      </c>
      <c r="H11" s="28" t="n">
        <v>162.9</v>
      </c>
    </row>
    <row r="12" customFormat="false" ht="23.1" hidden="true" customHeight="true" outlineLevel="0" collapsed="false">
      <c r="A12" s="15" t="s">
        <v>16</v>
      </c>
      <c r="B12" s="16" t="s">
        <v>10</v>
      </c>
      <c r="C12" s="17" t="n">
        <v>3488</v>
      </c>
      <c r="D12" s="18" t="n">
        <v>379482</v>
      </c>
      <c r="E12" s="17" t="n">
        <v>1965</v>
      </c>
      <c r="F12" s="18" t="n">
        <v>228543</v>
      </c>
      <c r="G12" s="19" t="n">
        <v>1021</v>
      </c>
      <c r="H12" s="20" t="n">
        <v>124378</v>
      </c>
    </row>
    <row r="13" customFormat="false" ht="23.1" hidden="true" customHeight="true" outlineLevel="0" collapsed="false">
      <c r="A13" s="15"/>
      <c r="B13" s="16" t="s">
        <v>11</v>
      </c>
      <c r="C13" s="21" t="n">
        <v>0</v>
      </c>
      <c r="D13" s="22" t="n">
        <v>0</v>
      </c>
      <c r="E13" s="21" t="n">
        <v>0</v>
      </c>
      <c r="F13" s="22" t="n">
        <v>0</v>
      </c>
      <c r="G13" s="23" t="n">
        <v>0</v>
      </c>
      <c r="H13" s="24" t="n">
        <v>0</v>
      </c>
    </row>
    <row r="14" customFormat="false" ht="23.1" hidden="true" customHeight="true" outlineLevel="0" collapsed="false">
      <c r="A14" s="15"/>
      <c r="B14" s="16" t="s">
        <v>12</v>
      </c>
      <c r="C14" s="17" t="n">
        <v>398</v>
      </c>
      <c r="D14" s="18" t="n">
        <v>14657</v>
      </c>
      <c r="E14" s="17" t="n">
        <v>2</v>
      </c>
      <c r="F14" s="18" t="n">
        <v>102</v>
      </c>
      <c r="G14" s="19" t="n">
        <v>129</v>
      </c>
      <c r="H14" s="20" t="n">
        <v>3097</v>
      </c>
    </row>
    <row r="15" customFormat="false" ht="23.1" hidden="true" customHeight="true" outlineLevel="0" collapsed="false">
      <c r="A15" s="15"/>
      <c r="B15" s="16" t="s">
        <v>13</v>
      </c>
      <c r="C15" s="17" t="n">
        <v>141</v>
      </c>
      <c r="D15" s="18" t="n">
        <v>41333</v>
      </c>
      <c r="E15" s="17" t="n">
        <v>230</v>
      </c>
      <c r="F15" s="18" t="n">
        <v>29640</v>
      </c>
      <c r="G15" s="19" t="n">
        <v>235</v>
      </c>
      <c r="H15" s="20" t="n">
        <v>16835</v>
      </c>
    </row>
    <row r="16" customFormat="false" ht="23.1" hidden="true" customHeight="true" outlineLevel="0" collapsed="false">
      <c r="A16" s="15"/>
      <c r="B16" s="16" t="s">
        <v>14</v>
      </c>
      <c r="C16" s="17" t="n">
        <f aca="false">SUM(C12:C15)</f>
        <v>4027</v>
      </c>
      <c r="D16" s="18" t="n">
        <f aca="false">SUM(D12:D15)</f>
        <v>435472</v>
      </c>
      <c r="E16" s="17" t="n">
        <f aca="false">SUM(E12:E15)</f>
        <v>2197</v>
      </c>
      <c r="F16" s="18" t="n">
        <f aca="false">SUM(F12:F15)</f>
        <v>258285</v>
      </c>
      <c r="G16" s="19" t="n">
        <f aca="false">SUM(G12:G15)</f>
        <v>1385</v>
      </c>
      <c r="H16" s="20" t="n">
        <f aca="false">SUM(H12:H15)</f>
        <v>144310</v>
      </c>
    </row>
    <row r="17" customFormat="false" ht="23.1" hidden="true" customHeight="true" outlineLevel="0" collapsed="false">
      <c r="A17" s="15"/>
      <c r="B17" s="16" t="s">
        <v>15</v>
      </c>
      <c r="C17" s="25" t="n">
        <f aca="false">+C16/C10*100</f>
        <v>100.373878364905</v>
      </c>
      <c r="D17" s="26" t="n">
        <f aca="false">+D16/D10*100</f>
        <v>106.057735162531</v>
      </c>
      <c r="E17" s="25" t="n">
        <f aca="false">+E16/E10*100</f>
        <v>132.749244712991</v>
      </c>
      <c r="F17" s="26" t="n">
        <f aca="false">+F16/F10*100</f>
        <v>148.165463911612</v>
      </c>
      <c r="G17" s="27" t="n">
        <f aca="false">+G16/G10*100</f>
        <v>84.4512195121951</v>
      </c>
      <c r="H17" s="28" t="n">
        <f aca="false">+H16/H10*100</f>
        <v>96.5607226497156</v>
      </c>
    </row>
    <row r="18" customFormat="false" ht="23.1" hidden="true" customHeight="true" outlineLevel="0" collapsed="false">
      <c r="A18" s="15" t="s">
        <v>17</v>
      </c>
      <c r="B18" s="16" t="s">
        <v>10</v>
      </c>
      <c r="C18" s="17" t="n">
        <v>4432</v>
      </c>
      <c r="D18" s="18" t="n">
        <v>483647</v>
      </c>
      <c r="E18" s="17" t="n">
        <v>2250</v>
      </c>
      <c r="F18" s="18" t="n">
        <v>233567</v>
      </c>
      <c r="G18" s="19" t="n">
        <v>1404</v>
      </c>
      <c r="H18" s="20" t="n">
        <v>154428</v>
      </c>
    </row>
    <row r="19" customFormat="false" ht="23.1" hidden="true" customHeight="true" outlineLevel="0" collapsed="false">
      <c r="A19" s="15"/>
      <c r="B19" s="16" t="s">
        <v>11</v>
      </c>
      <c r="C19" s="21" t="n">
        <v>0</v>
      </c>
      <c r="D19" s="22" t="n">
        <v>0</v>
      </c>
      <c r="E19" s="21" t="n">
        <v>0</v>
      </c>
      <c r="F19" s="22" t="n">
        <v>0</v>
      </c>
      <c r="G19" s="23" t="n">
        <v>0</v>
      </c>
      <c r="H19" s="24" t="n">
        <v>0</v>
      </c>
    </row>
    <row r="20" customFormat="false" ht="23.1" hidden="true" customHeight="true" outlineLevel="0" collapsed="false">
      <c r="A20" s="15"/>
      <c r="B20" s="16" t="s">
        <v>12</v>
      </c>
      <c r="C20" s="17" t="n">
        <v>271</v>
      </c>
      <c r="D20" s="18" t="n">
        <v>11662</v>
      </c>
      <c r="E20" s="21" t="n">
        <v>0</v>
      </c>
      <c r="F20" s="22" t="n">
        <v>0</v>
      </c>
      <c r="G20" s="19" t="n">
        <v>81</v>
      </c>
      <c r="H20" s="20" t="n">
        <v>1039</v>
      </c>
    </row>
    <row r="21" customFormat="false" ht="23.1" hidden="true" customHeight="true" outlineLevel="0" collapsed="false">
      <c r="A21" s="15"/>
      <c r="B21" s="16" t="s">
        <v>13</v>
      </c>
      <c r="C21" s="17" t="n">
        <v>136</v>
      </c>
      <c r="D21" s="18" t="n">
        <v>54138</v>
      </c>
      <c r="E21" s="17" t="n">
        <v>134</v>
      </c>
      <c r="F21" s="18" t="n">
        <v>10983</v>
      </c>
      <c r="G21" s="19" t="n">
        <v>151</v>
      </c>
      <c r="H21" s="20" t="n">
        <v>21905</v>
      </c>
    </row>
    <row r="22" customFormat="false" ht="23.1" hidden="true" customHeight="true" outlineLevel="0" collapsed="false">
      <c r="A22" s="15"/>
      <c r="B22" s="29" t="s">
        <v>14</v>
      </c>
      <c r="C22" s="17" t="n">
        <f aca="false">SUM(C18:C21)</f>
        <v>4839</v>
      </c>
      <c r="D22" s="18" t="n">
        <f aca="false">SUM(D18:D21)</f>
        <v>549447</v>
      </c>
      <c r="E22" s="17" t="n">
        <f aca="false">SUM(E18:E21)</f>
        <v>2384</v>
      </c>
      <c r="F22" s="18" t="n">
        <f aca="false">SUM(F18:F21)</f>
        <v>244550</v>
      </c>
      <c r="G22" s="19" t="n">
        <f aca="false">SUM(G18:G21)</f>
        <v>1636</v>
      </c>
      <c r="H22" s="20" t="n">
        <f aca="false">SUM(H18:H21)</f>
        <v>177372</v>
      </c>
    </row>
    <row r="23" customFormat="false" ht="23.1" hidden="true" customHeight="true" outlineLevel="0" collapsed="false">
      <c r="A23" s="15"/>
      <c r="B23" s="29" t="s">
        <v>15</v>
      </c>
      <c r="C23" s="25" t="n">
        <f aca="false">+C22/C16*100</f>
        <v>120.163893717408</v>
      </c>
      <c r="D23" s="26" t="n">
        <f aca="false">+D22/D16*100</f>
        <v>126.172750486828</v>
      </c>
      <c r="E23" s="25" t="n">
        <f aca="false">+E22/E16*100</f>
        <v>108.511606736459</v>
      </c>
      <c r="F23" s="26" t="n">
        <f aca="false">+F22/F16*100</f>
        <v>94.6822308690013</v>
      </c>
      <c r="G23" s="27" t="n">
        <f aca="false">+G22/G16*100</f>
        <v>118.12274368231</v>
      </c>
      <c r="H23" s="28" t="n">
        <f aca="false">+H22/H16*100</f>
        <v>122.910401219597</v>
      </c>
    </row>
    <row r="24" customFormat="false" ht="23.1" hidden="true" customHeight="true" outlineLevel="0" collapsed="false">
      <c r="A24" s="15" t="s">
        <v>18</v>
      </c>
      <c r="B24" s="30" t="s">
        <v>10</v>
      </c>
      <c r="C24" s="31" t="n">
        <v>5154</v>
      </c>
      <c r="D24" s="32" t="n">
        <v>597138</v>
      </c>
      <c r="E24" s="31" t="n">
        <v>1680</v>
      </c>
      <c r="F24" s="32" t="n">
        <v>142909</v>
      </c>
      <c r="G24" s="33" t="n">
        <v>1132</v>
      </c>
      <c r="H24" s="34" t="n">
        <v>94807</v>
      </c>
      <c r="K24" s="35"/>
    </row>
    <row r="25" customFormat="false" ht="23.1" hidden="true" customHeight="true" outlineLevel="0" collapsed="false">
      <c r="A25" s="15"/>
      <c r="B25" s="36" t="s">
        <v>11</v>
      </c>
      <c r="C25" s="37" t="n">
        <v>0</v>
      </c>
      <c r="D25" s="38" t="n">
        <v>0</v>
      </c>
      <c r="E25" s="37" t="n">
        <v>0</v>
      </c>
      <c r="F25" s="38" t="n">
        <v>0</v>
      </c>
      <c r="G25" s="39" t="n">
        <v>0</v>
      </c>
      <c r="H25" s="40" t="n">
        <v>0</v>
      </c>
    </row>
    <row r="26" customFormat="false" ht="23.1" hidden="true" customHeight="true" outlineLevel="0" collapsed="false">
      <c r="A26" s="15"/>
      <c r="B26" s="36" t="s">
        <v>12</v>
      </c>
      <c r="C26" s="41" t="n">
        <v>142</v>
      </c>
      <c r="D26" s="42" t="n">
        <v>4328</v>
      </c>
      <c r="E26" s="41" t="n">
        <v>20</v>
      </c>
      <c r="F26" s="42" t="n">
        <v>230</v>
      </c>
      <c r="G26" s="43" t="n">
        <v>1</v>
      </c>
      <c r="H26" s="44" t="n">
        <v>17</v>
      </c>
    </row>
    <row r="27" customFormat="false" ht="23.1" hidden="true" customHeight="true" outlineLevel="0" collapsed="false">
      <c r="A27" s="15"/>
      <c r="B27" s="45" t="s">
        <v>13</v>
      </c>
      <c r="C27" s="46" t="n">
        <v>71</v>
      </c>
      <c r="D27" s="47" t="n">
        <v>14751</v>
      </c>
      <c r="E27" s="46" t="n">
        <v>281</v>
      </c>
      <c r="F27" s="47" t="n">
        <v>18239</v>
      </c>
      <c r="G27" s="48" t="n">
        <v>194</v>
      </c>
      <c r="H27" s="49" t="n">
        <v>12431</v>
      </c>
    </row>
    <row r="28" customFormat="false" ht="23.1" hidden="true" customHeight="true" outlineLevel="0" collapsed="false">
      <c r="A28" s="15"/>
      <c r="B28" s="50" t="s">
        <v>14</v>
      </c>
      <c r="C28" s="51" t="n">
        <f aca="false">SUM(C24:C27)</f>
        <v>5367</v>
      </c>
      <c r="D28" s="52" t="n">
        <f aca="false">SUM(D24:D27)</f>
        <v>616217</v>
      </c>
      <c r="E28" s="51" t="n">
        <f aca="false">SUM(E24:E27)</f>
        <v>1981</v>
      </c>
      <c r="F28" s="52" t="n">
        <f aca="false">SUM(F24:F27)</f>
        <v>161378</v>
      </c>
      <c r="G28" s="53" t="n">
        <f aca="false">SUM(G24:G27)</f>
        <v>1327</v>
      </c>
      <c r="H28" s="54" t="n">
        <f aca="false">SUM(H24:H27)</f>
        <v>107255</v>
      </c>
    </row>
    <row r="29" customFormat="false" ht="23.1" hidden="true" customHeight="true" outlineLevel="0" collapsed="false">
      <c r="A29" s="15"/>
      <c r="B29" s="55" t="s">
        <v>15</v>
      </c>
      <c r="C29" s="56" t="n">
        <f aca="false">+C28/C22*100</f>
        <v>110.911345319281</v>
      </c>
      <c r="D29" s="57" t="n">
        <f aca="false">+D28/D22*100</f>
        <v>112.152218503332</v>
      </c>
      <c r="E29" s="56" t="n">
        <f aca="false">+E28/E22*100</f>
        <v>83.0956375838926</v>
      </c>
      <c r="F29" s="57" t="n">
        <f aca="false">+F28/F22*100</f>
        <v>65.9897771416888</v>
      </c>
      <c r="G29" s="58" t="n">
        <f aca="false">+G28/G22*100</f>
        <v>81.1124694376528</v>
      </c>
      <c r="H29" s="59" t="n">
        <f aca="false">+H28/H22*100</f>
        <v>60.4689578963985</v>
      </c>
    </row>
    <row r="30" customFormat="false" ht="23.1" hidden="true" customHeight="true" outlineLevel="0" collapsed="false">
      <c r="A30" s="15" t="s">
        <v>19</v>
      </c>
      <c r="B30" s="60" t="s">
        <v>10</v>
      </c>
      <c r="C30" s="31" t="n">
        <v>5702</v>
      </c>
      <c r="D30" s="32" t="n">
        <v>645240</v>
      </c>
      <c r="E30" s="31" t="n">
        <v>2004</v>
      </c>
      <c r="F30" s="32" t="n">
        <v>253318</v>
      </c>
      <c r="G30" s="33" t="n">
        <v>1017</v>
      </c>
      <c r="H30" s="34" t="n">
        <v>167683</v>
      </c>
    </row>
    <row r="31" customFormat="false" ht="23.1" hidden="true" customHeight="true" outlineLevel="0" collapsed="false">
      <c r="A31" s="15"/>
      <c r="B31" s="36" t="s">
        <v>11</v>
      </c>
      <c r="C31" s="37" t="n">
        <v>0</v>
      </c>
      <c r="D31" s="38" t="n">
        <v>0</v>
      </c>
      <c r="E31" s="37" t="n">
        <v>0</v>
      </c>
      <c r="F31" s="38" t="n">
        <v>0</v>
      </c>
      <c r="G31" s="39" t="n">
        <v>0</v>
      </c>
      <c r="H31" s="40" t="n">
        <v>0</v>
      </c>
    </row>
    <row r="32" customFormat="false" ht="23.1" hidden="true" customHeight="true" outlineLevel="0" collapsed="false">
      <c r="A32" s="15"/>
      <c r="B32" s="36" t="s">
        <v>12</v>
      </c>
      <c r="C32" s="41" t="n">
        <v>161</v>
      </c>
      <c r="D32" s="42" t="n">
        <v>4541</v>
      </c>
      <c r="E32" s="41" t="n">
        <v>33</v>
      </c>
      <c r="F32" s="42" t="n">
        <v>910</v>
      </c>
      <c r="G32" s="43" t="n">
        <v>2</v>
      </c>
      <c r="H32" s="44" t="n">
        <v>245</v>
      </c>
    </row>
    <row r="33" customFormat="false" ht="23.1" hidden="true" customHeight="true" outlineLevel="0" collapsed="false">
      <c r="A33" s="15"/>
      <c r="B33" s="45" t="s">
        <v>13</v>
      </c>
      <c r="C33" s="46" t="n">
        <v>158</v>
      </c>
      <c r="D33" s="47" t="n">
        <v>20559</v>
      </c>
      <c r="E33" s="46" t="n">
        <v>196</v>
      </c>
      <c r="F33" s="47" t="n">
        <v>3862</v>
      </c>
      <c r="G33" s="48" t="n">
        <v>285</v>
      </c>
      <c r="H33" s="49" t="n">
        <v>22548</v>
      </c>
    </row>
    <row r="34" customFormat="false" ht="23.1" hidden="true" customHeight="true" outlineLevel="0" collapsed="false">
      <c r="A34" s="15"/>
      <c r="B34" s="50" t="s">
        <v>14</v>
      </c>
      <c r="C34" s="51" t="n">
        <f aca="false">SUM(C30:C33)</f>
        <v>6021</v>
      </c>
      <c r="D34" s="52" t="n">
        <f aca="false">SUM(D30:D33)</f>
        <v>670340</v>
      </c>
      <c r="E34" s="51" t="n">
        <f aca="false">SUM(E30:E33)</f>
        <v>2233</v>
      </c>
      <c r="F34" s="52" t="n">
        <f aca="false">SUM(F30:F33)</f>
        <v>258090</v>
      </c>
      <c r="G34" s="53" t="n">
        <f aca="false">SUM(G30:G33)</f>
        <v>1304</v>
      </c>
      <c r="H34" s="54" t="n">
        <f aca="false">SUM(H30:H33)</f>
        <v>190476</v>
      </c>
    </row>
    <row r="35" customFormat="false" ht="23.1" hidden="true" customHeight="true" outlineLevel="0" collapsed="false">
      <c r="A35" s="15"/>
      <c r="B35" s="61" t="s">
        <v>15</v>
      </c>
      <c r="C35" s="62" t="n">
        <f aca="false">+C34/C28*100</f>
        <v>112.185578535495</v>
      </c>
      <c r="D35" s="63" t="n">
        <f aca="false">+D34/D28*100</f>
        <v>108.783107249557</v>
      </c>
      <c r="E35" s="62" t="n">
        <f aca="false">+E34/E28*100</f>
        <v>112.720848056537</v>
      </c>
      <c r="F35" s="63" t="n">
        <f aca="false">+F34/F28*100</f>
        <v>159.928862670252</v>
      </c>
      <c r="G35" s="64" t="n">
        <f aca="false">+G34/G28*100</f>
        <v>98.2667671439337</v>
      </c>
      <c r="H35" s="65" t="n">
        <f aca="false">+H34/H28*100</f>
        <v>177.591720665703</v>
      </c>
    </row>
    <row r="36" customFormat="false" ht="23.1" hidden="true" customHeight="true" outlineLevel="0" collapsed="false">
      <c r="A36" s="15" t="s">
        <v>20</v>
      </c>
      <c r="B36" s="60" t="s">
        <v>10</v>
      </c>
      <c r="C36" s="31" t="n">
        <v>6689</v>
      </c>
      <c r="D36" s="32" t="n">
        <v>730875</v>
      </c>
      <c r="E36" s="31" t="n">
        <v>2126</v>
      </c>
      <c r="F36" s="32" t="n">
        <v>167624</v>
      </c>
      <c r="G36" s="33" t="n">
        <v>1152</v>
      </c>
      <c r="H36" s="34" t="n">
        <v>150478</v>
      </c>
    </row>
    <row r="37" customFormat="false" ht="23.1" hidden="true" customHeight="true" outlineLevel="0" collapsed="false">
      <c r="A37" s="15"/>
      <c r="B37" s="36" t="s">
        <v>11</v>
      </c>
      <c r="C37" s="37" t="n">
        <v>0</v>
      </c>
      <c r="D37" s="38" t="n">
        <v>0</v>
      </c>
      <c r="E37" s="37" t="n">
        <v>0</v>
      </c>
      <c r="F37" s="38" t="n">
        <v>0</v>
      </c>
      <c r="G37" s="39" t="n">
        <v>0</v>
      </c>
      <c r="H37" s="40" t="n">
        <v>0</v>
      </c>
    </row>
    <row r="38" customFormat="false" ht="23.1" hidden="true" customHeight="true" outlineLevel="0" collapsed="false">
      <c r="A38" s="15"/>
      <c r="B38" s="36" t="s">
        <v>12</v>
      </c>
      <c r="C38" s="41" t="n">
        <v>192</v>
      </c>
      <c r="D38" s="42" t="n">
        <v>5205</v>
      </c>
      <c r="E38" s="41" t="n">
        <v>13</v>
      </c>
      <c r="F38" s="42" t="n">
        <v>286</v>
      </c>
      <c r="G38" s="43" t="n">
        <v>22</v>
      </c>
      <c r="H38" s="44" t="n">
        <v>314</v>
      </c>
    </row>
    <row r="39" customFormat="false" ht="23.1" hidden="true" customHeight="true" outlineLevel="0" collapsed="false">
      <c r="A39" s="15"/>
      <c r="B39" s="45" t="s">
        <v>13</v>
      </c>
      <c r="C39" s="46" t="n">
        <v>69</v>
      </c>
      <c r="D39" s="47" t="n">
        <v>1873</v>
      </c>
      <c r="E39" s="46" t="n">
        <v>138</v>
      </c>
      <c r="F39" s="47" t="n">
        <v>2879</v>
      </c>
      <c r="G39" s="48" t="n">
        <v>135</v>
      </c>
      <c r="H39" s="49" t="n">
        <v>2801</v>
      </c>
    </row>
    <row r="40" customFormat="false" ht="23.1" hidden="true" customHeight="true" outlineLevel="0" collapsed="false">
      <c r="A40" s="15"/>
      <c r="B40" s="50" t="s">
        <v>14</v>
      </c>
      <c r="C40" s="51" t="n">
        <f aca="false">SUM(C36:C39)</f>
        <v>6950</v>
      </c>
      <c r="D40" s="52" t="n">
        <f aca="false">SUM(D36:D39)</f>
        <v>737953</v>
      </c>
      <c r="E40" s="51" t="n">
        <f aca="false">SUM(E36:E39)</f>
        <v>2277</v>
      </c>
      <c r="F40" s="52" t="n">
        <f aca="false">SUM(F36:F39)</f>
        <v>170789</v>
      </c>
      <c r="G40" s="53" t="n">
        <f aca="false">SUM(G36:G39)</f>
        <v>1309</v>
      </c>
      <c r="H40" s="54" t="n">
        <f aca="false">SUM(H36:H39)</f>
        <v>153593</v>
      </c>
    </row>
    <row r="41" customFormat="false" ht="23.1" hidden="true" customHeight="true" outlineLevel="0" collapsed="false">
      <c r="A41" s="15"/>
      <c r="B41" s="61" t="s">
        <v>15</v>
      </c>
      <c r="C41" s="62" t="n">
        <f aca="false">+C40/C34*100</f>
        <v>115.429330675967</v>
      </c>
      <c r="D41" s="63" t="n">
        <f aca="false">+D40/D34*100</f>
        <v>110.086374078826</v>
      </c>
      <c r="E41" s="62" t="n">
        <f aca="false">+E40/E34*100</f>
        <v>101.970443349754</v>
      </c>
      <c r="F41" s="63" t="n">
        <f aca="false">+F40/F34*100</f>
        <v>66.1742027974738</v>
      </c>
      <c r="G41" s="64" t="n">
        <f aca="false">+G40/G34*100</f>
        <v>100.383435582822</v>
      </c>
      <c r="H41" s="65" t="n">
        <f aca="false">+H40/H34*100</f>
        <v>80.6364056364056</v>
      </c>
    </row>
    <row r="42" customFormat="false" ht="23.1" hidden="true" customHeight="true" outlineLevel="0" collapsed="false">
      <c r="A42" s="66" t="s">
        <v>21</v>
      </c>
      <c r="B42" s="36" t="s">
        <v>10</v>
      </c>
      <c r="C42" s="41" t="n">
        <v>7663</v>
      </c>
      <c r="D42" s="42" t="n">
        <v>748021</v>
      </c>
      <c r="E42" s="41" t="n">
        <v>2576</v>
      </c>
      <c r="F42" s="42" t="n">
        <v>205406</v>
      </c>
      <c r="G42" s="43" t="n">
        <v>1567</v>
      </c>
      <c r="H42" s="44" t="n">
        <v>239282</v>
      </c>
    </row>
    <row r="43" customFormat="false" ht="23.1" hidden="true" customHeight="true" outlineLevel="0" collapsed="false">
      <c r="A43" s="66"/>
      <c r="B43" s="36" t="s">
        <v>11</v>
      </c>
      <c r="C43" s="37" t="n">
        <v>0</v>
      </c>
      <c r="D43" s="38" t="n">
        <v>0</v>
      </c>
      <c r="E43" s="37" t="n">
        <v>0</v>
      </c>
      <c r="F43" s="38" t="n">
        <v>0</v>
      </c>
      <c r="G43" s="39" t="n">
        <v>0</v>
      </c>
      <c r="H43" s="40" t="n">
        <v>0</v>
      </c>
    </row>
    <row r="44" customFormat="false" ht="23.1" hidden="true" customHeight="true" outlineLevel="0" collapsed="false">
      <c r="A44" s="66"/>
      <c r="B44" s="36" t="s">
        <v>12</v>
      </c>
      <c r="C44" s="41" t="n">
        <v>183</v>
      </c>
      <c r="D44" s="42" t="n">
        <v>5178</v>
      </c>
      <c r="E44" s="41" t="n">
        <v>13</v>
      </c>
      <c r="F44" s="42" t="n">
        <v>80</v>
      </c>
      <c r="G44" s="43" t="n">
        <v>2</v>
      </c>
      <c r="H44" s="44" t="n">
        <v>38</v>
      </c>
    </row>
    <row r="45" customFormat="false" ht="23.1" hidden="true" customHeight="true" outlineLevel="0" collapsed="false">
      <c r="A45" s="66"/>
      <c r="B45" s="45" t="s">
        <v>13</v>
      </c>
      <c r="C45" s="46" t="n">
        <v>72</v>
      </c>
      <c r="D45" s="47" t="n">
        <v>1950</v>
      </c>
      <c r="E45" s="46" t="n">
        <v>298</v>
      </c>
      <c r="F45" s="47" t="n">
        <v>9677</v>
      </c>
      <c r="G45" s="48" t="n">
        <v>142</v>
      </c>
      <c r="H45" s="49" t="n">
        <v>5168</v>
      </c>
    </row>
    <row r="46" customFormat="false" ht="23.1" hidden="true" customHeight="true" outlineLevel="0" collapsed="false">
      <c r="A46" s="66"/>
      <c r="B46" s="50" t="s">
        <v>14</v>
      </c>
      <c r="C46" s="51" t="n">
        <f aca="false">SUM(C42:C45)</f>
        <v>7918</v>
      </c>
      <c r="D46" s="52" t="n">
        <f aca="false">SUM(D42:D45)</f>
        <v>755149</v>
      </c>
      <c r="E46" s="51" t="n">
        <f aca="false">SUM(E42:E45)</f>
        <v>2887</v>
      </c>
      <c r="F46" s="52" t="n">
        <f aca="false">SUM(F42:F45)</f>
        <v>215163</v>
      </c>
      <c r="G46" s="53" t="n">
        <f aca="false">SUM(G42:G45)</f>
        <v>1711</v>
      </c>
      <c r="H46" s="54" t="n">
        <f aca="false">SUM(H42:H45)</f>
        <v>244488</v>
      </c>
    </row>
    <row r="47" customFormat="false" ht="13.5" hidden="true" customHeight="true" outlineLevel="0" collapsed="false">
      <c r="A47" s="66"/>
      <c r="B47" s="61" t="s">
        <v>15</v>
      </c>
      <c r="C47" s="62" t="n">
        <f aca="false">+C46/C40*100</f>
        <v>113.928057553957</v>
      </c>
      <c r="D47" s="63" t="n">
        <f aca="false">+D46/D40*100</f>
        <v>102.330229702976</v>
      </c>
      <c r="E47" s="62" t="n">
        <f aca="false">+E46/E40*100</f>
        <v>126.789635485288</v>
      </c>
      <c r="F47" s="63" t="n">
        <f aca="false">+F46/F40*100</f>
        <v>125.981766975625</v>
      </c>
      <c r="G47" s="64" t="n">
        <f aca="false">+G46/G40*100</f>
        <v>130.710466004584</v>
      </c>
      <c r="H47" s="65" t="n">
        <f aca="false">+H46/H40*100</f>
        <v>159.179129257193</v>
      </c>
    </row>
    <row r="48" customFormat="false" ht="23.1" hidden="true" customHeight="true" outlineLevel="0" collapsed="false">
      <c r="A48" s="66" t="s">
        <v>22</v>
      </c>
      <c r="B48" s="60" t="s">
        <v>10</v>
      </c>
      <c r="C48" s="31" t="n">
        <v>8672</v>
      </c>
      <c r="D48" s="32" t="n">
        <v>714145</v>
      </c>
      <c r="E48" s="31" t="n">
        <v>4925</v>
      </c>
      <c r="F48" s="32" t="n">
        <v>274675</v>
      </c>
      <c r="G48" s="33" t="n">
        <v>1830</v>
      </c>
      <c r="H48" s="34" t="n">
        <v>147332</v>
      </c>
    </row>
    <row r="49" customFormat="false" ht="23.1" hidden="true" customHeight="true" outlineLevel="0" collapsed="false">
      <c r="A49" s="66"/>
      <c r="B49" s="36" t="s">
        <v>11</v>
      </c>
      <c r="C49" s="37" t="n">
        <v>0</v>
      </c>
      <c r="D49" s="38" t="n">
        <v>0</v>
      </c>
      <c r="E49" s="37" t="n">
        <v>0</v>
      </c>
      <c r="F49" s="38" t="n">
        <v>0</v>
      </c>
      <c r="G49" s="39" t="n">
        <v>0</v>
      </c>
      <c r="H49" s="40" t="n">
        <v>0</v>
      </c>
    </row>
    <row r="50" customFormat="false" ht="23.1" hidden="true" customHeight="true" outlineLevel="0" collapsed="false">
      <c r="A50" s="66"/>
      <c r="B50" s="36" t="s">
        <v>12</v>
      </c>
      <c r="C50" s="41" t="n">
        <v>194</v>
      </c>
      <c r="D50" s="42" t="n">
        <v>5219</v>
      </c>
      <c r="E50" s="41" t="n">
        <v>0</v>
      </c>
      <c r="F50" s="42" t="n">
        <v>0</v>
      </c>
      <c r="G50" s="43" t="n">
        <v>26</v>
      </c>
      <c r="H50" s="44" t="n">
        <v>581</v>
      </c>
    </row>
    <row r="51" customFormat="false" ht="23.1" hidden="true" customHeight="true" outlineLevel="0" collapsed="false">
      <c r="A51" s="66"/>
      <c r="B51" s="45" t="s">
        <v>13</v>
      </c>
      <c r="C51" s="46" t="n">
        <v>228</v>
      </c>
      <c r="D51" s="47" t="n">
        <v>6460</v>
      </c>
      <c r="E51" s="46" t="n">
        <v>648</v>
      </c>
      <c r="F51" s="47" t="n">
        <v>25426</v>
      </c>
      <c r="G51" s="48" t="n">
        <v>658</v>
      </c>
      <c r="H51" s="49" t="n">
        <v>22496</v>
      </c>
    </row>
    <row r="52" customFormat="false" ht="23.1" hidden="true" customHeight="true" outlineLevel="0" collapsed="false">
      <c r="A52" s="66"/>
      <c r="B52" s="50" t="s">
        <v>14</v>
      </c>
      <c r="C52" s="51" t="n">
        <f aca="false">SUM(C48:C51)</f>
        <v>9094</v>
      </c>
      <c r="D52" s="52" t="n">
        <f aca="false">SUM(D48:D51)</f>
        <v>725824</v>
      </c>
      <c r="E52" s="51" t="n">
        <f aca="false">SUM(E48:E51)</f>
        <v>5573</v>
      </c>
      <c r="F52" s="52" t="n">
        <f aca="false">SUM(F48:F51)</f>
        <v>300101</v>
      </c>
      <c r="G52" s="53" t="n">
        <f aca="false">SUM(G48:G51)</f>
        <v>2514</v>
      </c>
      <c r="H52" s="54" t="n">
        <f aca="false">SUM(H48:H51)</f>
        <v>170409</v>
      </c>
    </row>
    <row r="53" customFormat="false" ht="23.1" hidden="true" customHeight="true" outlineLevel="0" collapsed="false">
      <c r="A53" s="66"/>
      <c r="B53" s="61" t="s">
        <v>15</v>
      </c>
      <c r="C53" s="62" t="n">
        <f aca="false">+C52/C46*100</f>
        <v>114.852235412983</v>
      </c>
      <c r="D53" s="63" t="n">
        <f aca="false">+D52/D46*100</f>
        <v>96.1166604206587</v>
      </c>
      <c r="E53" s="62" t="n">
        <f aca="false">+E52/E46*100</f>
        <v>193.03775545549</v>
      </c>
      <c r="F53" s="63" t="n">
        <f aca="false">+F52/F46*100</f>
        <v>139.476118105808</v>
      </c>
      <c r="G53" s="64" t="n">
        <f aca="false">+G52/G46*100</f>
        <v>146.931618936295</v>
      </c>
      <c r="H53" s="65" t="n">
        <f aca="false">+H52/H46*100</f>
        <v>69.7003533915775</v>
      </c>
    </row>
    <row r="54" customFormat="false" ht="23.1" hidden="true" customHeight="true" outlineLevel="0" collapsed="false">
      <c r="A54" s="67" t="s">
        <v>23</v>
      </c>
      <c r="B54" s="36" t="s">
        <v>10</v>
      </c>
      <c r="C54" s="41" t="n">
        <v>11767</v>
      </c>
      <c r="D54" s="42" t="n">
        <v>841489</v>
      </c>
      <c r="E54" s="41" t="n">
        <v>6787</v>
      </c>
      <c r="F54" s="42" t="n">
        <v>439952</v>
      </c>
      <c r="G54" s="43" t="n">
        <v>2310</v>
      </c>
      <c r="H54" s="44" t="n">
        <v>262673</v>
      </c>
    </row>
    <row r="55" customFormat="false" ht="23.1" hidden="true" customHeight="true" outlineLevel="0" collapsed="false">
      <c r="A55" s="67"/>
      <c r="B55" s="36" t="s">
        <v>11</v>
      </c>
      <c r="C55" s="37" t="n">
        <v>0</v>
      </c>
      <c r="D55" s="38" t="n">
        <v>0</v>
      </c>
      <c r="E55" s="37" t="n">
        <v>0</v>
      </c>
      <c r="F55" s="38" t="n">
        <v>0</v>
      </c>
      <c r="G55" s="39" t="n">
        <v>0</v>
      </c>
      <c r="H55" s="40" t="n">
        <v>0</v>
      </c>
    </row>
    <row r="56" customFormat="false" ht="23.1" hidden="true" customHeight="true" outlineLevel="0" collapsed="false">
      <c r="A56" s="67"/>
      <c r="B56" s="36" t="s">
        <v>12</v>
      </c>
      <c r="C56" s="41" t="n">
        <v>168</v>
      </c>
      <c r="D56" s="42" t="n">
        <v>4637</v>
      </c>
      <c r="E56" s="41" t="n">
        <v>0</v>
      </c>
      <c r="F56" s="42" t="n">
        <v>0</v>
      </c>
      <c r="G56" s="43" t="n">
        <v>0</v>
      </c>
      <c r="H56" s="44" t="n">
        <v>0</v>
      </c>
    </row>
    <row r="57" customFormat="false" ht="23.1" hidden="true" customHeight="true" outlineLevel="0" collapsed="false">
      <c r="A57" s="67"/>
      <c r="B57" s="45" t="s">
        <v>13</v>
      </c>
      <c r="C57" s="46" t="n">
        <v>218</v>
      </c>
      <c r="D57" s="47" t="n">
        <v>9389</v>
      </c>
      <c r="E57" s="46" t="n">
        <v>604</v>
      </c>
      <c r="F57" s="47" t="n">
        <v>45651</v>
      </c>
      <c r="G57" s="48" t="n">
        <v>619</v>
      </c>
      <c r="H57" s="49" t="n">
        <v>45368</v>
      </c>
    </row>
    <row r="58" customFormat="false" ht="23.1" hidden="true" customHeight="true" outlineLevel="0" collapsed="false">
      <c r="A58" s="67"/>
      <c r="B58" s="50" t="s">
        <v>14</v>
      </c>
      <c r="C58" s="51" t="n">
        <f aca="false">SUM(C54:C57)</f>
        <v>12153</v>
      </c>
      <c r="D58" s="52" t="n">
        <v>855516</v>
      </c>
      <c r="E58" s="51" t="n">
        <f aca="false">SUM(E54:E57)</f>
        <v>7391</v>
      </c>
      <c r="F58" s="52" t="n">
        <f aca="false">SUM(F54:F57)</f>
        <v>485603</v>
      </c>
      <c r="G58" s="53" t="n">
        <f aca="false">SUM(G54:G57)</f>
        <v>2929</v>
      </c>
      <c r="H58" s="54" t="n">
        <v>308042</v>
      </c>
      <c r="I58" s="68"/>
    </row>
    <row r="59" customFormat="false" ht="23.1" hidden="true" customHeight="true" outlineLevel="0" collapsed="false">
      <c r="A59" s="67"/>
      <c r="B59" s="55" t="s">
        <v>15</v>
      </c>
      <c r="C59" s="69" t="n">
        <f aca="false">+C58/C52*100</f>
        <v>133.637563228502</v>
      </c>
      <c r="D59" s="70" t="n">
        <f aca="false">+D58/D52*100</f>
        <v>117.868243541134</v>
      </c>
      <c r="E59" s="69" t="n">
        <f aca="false">+E58/E52*100</f>
        <v>132.621568275615</v>
      </c>
      <c r="F59" s="70" t="n">
        <f aca="false">+F58/F52*100</f>
        <v>161.813189559515</v>
      </c>
      <c r="G59" s="71" t="n">
        <f aca="false">+G58/G52*100</f>
        <v>116.507557677009</v>
      </c>
      <c r="H59" s="72" t="n">
        <f aca="false">+H58/H52*100</f>
        <v>180.766274081768</v>
      </c>
    </row>
    <row r="60" customFormat="false" ht="23.1" hidden="true" customHeight="true" outlineLevel="0" collapsed="false">
      <c r="A60" s="66" t="s">
        <v>24</v>
      </c>
      <c r="B60" s="60" t="s">
        <v>10</v>
      </c>
      <c r="C60" s="31" t="n">
        <v>16244</v>
      </c>
      <c r="D60" s="32" t="n">
        <v>1018768</v>
      </c>
      <c r="E60" s="31" t="n">
        <v>6007</v>
      </c>
      <c r="F60" s="32" t="n">
        <v>477507</v>
      </c>
      <c r="G60" s="33" t="n">
        <v>3411</v>
      </c>
      <c r="H60" s="34" t="n">
        <v>212119</v>
      </c>
    </row>
    <row r="61" customFormat="false" ht="23.1" hidden="true" customHeight="true" outlineLevel="0" collapsed="false">
      <c r="A61" s="66"/>
      <c r="B61" s="36" t="s">
        <v>11</v>
      </c>
      <c r="C61" s="37" t="n">
        <v>0</v>
      </c>
      <c r="D61" s="38" t="n">
        <v>0</v>
      </c>
      <c r="E61" s="37" t="n">
        <v>0</v>
      </c>
      <c r="F61" s="38" t="n">
        <v>0</v>
      </c>
      <c r="G61" s="39" t="n">
        <v>0</v>
      </c>
      <c r="H61" s="40" t="n">
        <v>0</v>
      </c>
    </row>
    <row r="62" customFormat="false" ht="23.1" hidden="true" customHeight="true" outlineLevel="0" collapsed="false">
      <c r="A62" s="66"/>
      <c r="B62" s="36" t="s">
        <v>12</v>
      </c>
      <c r="C62" s="41" t="n">
        <v>168</v>
      </c>
      <c r="D62" s="42" t="n">
        <v>4637</v>
      </c>
      <c r="E62" s="41" t="n">
        <v>0</v>
      </c>
      <c r="F62" s="42" t="n">
        <v>0</v>
      </c>
      <c r="G62" s="43" t="n">
        <v>41</v>
      </c>
      <c r="H62" s="44" t="n">
        <v>1766</v>
      </c>
    </row>
    <row r="63" customFormat="false" ht="23.1" hidden="true" customHeight="true" outlineLevel="0" collapsed="false">
      <c r="A63" s="66"/>
      <c r="B63" s="45" t="s">
        <v>13</v>
      </c>
      <c r="C63" s="46" t="n">
        <v>203</v>
      </c>
      <c r="D63" s="47" t="n">
        <v>9672</v>
      </c>
      <c r="E63" s="46" t="n">
        <v>1268</v>
      </c>
      <c r="F63" s="47" t="n">
        <v>51401</v>
      </c>
      <c r="G63" s="48" t="n">
        <v>1250</v>
      </c>
      <c r="H63" s="49" t="n">
        <v>52568</v>
      </c>
    </row>
    <row r="64" customFormat="false" ht="23.1" hidden="true" customHeight="true" outlineLevel="0" collapsed="false">
      <c r="A64" s="66"/>
      <c r="B64" s="50" t="s">
        <v>14</v>
      </c>
      <c r="C64" s="51" t="n">
        <f aca="false">SUM(C60:C63)</f>
        <v>16615</v>
      </c>
      <c r="D64" s="52" t="n">
        <f aca="false">SUM(D60:D63)</f>
        <v>1033077</v>
      </c>
      <c r="E64" s="51" t="n">
        <f aca="false">SUM(E60:E63)</f>
        <v>7275</v>
      </c>
      <c r="F64" s="52" t="n">
        <f aca="false">SUM(F60:F63)</f>
        <v>528908</v>
      </c>
      <c r="G64" s="53" t="n">
        <f aca="false">SUM(G60:G63)</f>
        <v>4702</v>
      </c>
      <c r="H64" s="54" t="n">
        <f aca="false">SUM(H60:H63)</f>
        <v>266453</v>
      </c>
    </row>
    <row r="65" customFormat="false" ht="23.1" hidden="true" customHeight="true" outlineLevel="0" collapsed="false">
      <c r="A65" s="66"/>
      <c r="B65" s="61" t="s">
        <v>15</v>
      </c>
      <c r="C65" s="62" t="n">
        <f aca="false">+C64/C58*100</f>
        <v>136.715214350366</v>
      </c>
      <c r="D65" s="63" t="n">
        <f aca="false">+D64/D58*100</f>
        <v>120.754842691428</v>
      </c>
      <c r="E65" s="62" t="n">
        <f aca="false">+E64/E58*100</f>
        <v>98.4305236097957</v>
      </c>
      <c r="F65" s="63" t="n">
        <f aca="false">+F64/F58*100</f>
        <v>108.917778514548</v>
      </c>
      <c r="G65" s="64" t="n">
        <f aca="false">+G64/G58*100</f>
        <v>160.532604984636</v>
      </c>
      <c r="H65" s="65" t="n">
        <f aca="false">+H64/H58*100</f>
        <v>86.4989189785809</v>
      </c>
    </row>
    <row r="66" customFormat="false" ht="23.1" hidden="true" customHeight="true" outlineLevel="0" collapsed="false">
      <c r="A66" s="67" t="s">
        <v>25</v>
      </c>
      <c r="B66" s="36" t="s">
        <v>10</v>
      </c>
      <c r="C66" s="41" t="n">
        <v>18840</v>
      </c>
      <c r="D66" s="42" t="n">
        <v>1284156</v>
      </c>
      <c r="E66" s="41" t="n">
        <v>3678</v>
      </c>
      <c r="F66" s="42" t="n">
        <v>149299</v>
      </c>
      <c r="G66" s="43" t="n">
        <v>2486</v>
      </c>
      <c r="H66" s="44" t="n">
        <v>222391</v>
      </c>
    </row>
    <row r="67" customFormat="false" ht="23.1" hidden="true" customHeight="true" outlineLevel="0" collapsed="false">
      <c r="A67" s="67"/>
      <c r="B67" s="36" t="s">
        <v>11</v>
      </c>
      <c r="C67" s="37" t="n">
        <v>0</v>
      </c>
      <c r="D67" s="38" t="n">
        <v>0</v>
      </c>
      <c r="E67" s="37" t="n">
        <v>61</v>
      </c>
      <c r="F67" s="38" t="n">
        <v>1419</v>
      </c>
      <c r="G67" s="39" t="n">
        <v>32</v>
      </c>
      <c r="H67" s="40" t="n">
        <v>748</v>
      </c>
    </row>
    <row r="68" customFormat="false" ht="23.1" hidden="true" customHeight="true" outlineLevel="0" collapsed="false">
      <c r="A68" s="67"/>
      <c r="B68" s="36" t="s">
        <v>12</v>
      </c>
      <c r="C68" s="73" t="n">
        <v>127</v>
      </c>
      <c r="D68" s="74" t="n">
        <v>2871</v>
      </c>
      <c r="E68" s="73" t="n">
        <v>1</v>
      </c>
      <c r="F68" s="74" t="n">
        <v>4</v>
      </c>
      <c r="G68" s="75" t="n">
        <v>30</v>
      </c>
      <c r="H68" s="76" t="n">
        <v>249</v>
      </c>
    </row>
    <row r="69" customFormat="false" ht="23.1" hidden="true" customHeight="true" outlineLevel="0" collapsed="false">
      <c r="A69" s="67"/>
      <c r="B69" s="45" t="s">
        <v>13</v>
      </c>
      <c r="C69" s="77" t="n">
        <v>221</v>
      </c>
      <c r="D69" s="78" t="n">
        <v>8505</v>
      </c>
      <c r="E69" s="77" t="n">
        <v>1429</v>
      </c>
      <c r="F69" s="78" t="n">
        <v>29390</v>
      </c>
      <c r="G69" s="79" t="n">
        <v>1071</v>
      </c>
      <c r="H69" s="80" t="n">
        <v>21082</v>
      </c>
    </row>
    <row r="70" customFormat="false" ht="23.1" hidden="true" customHeight="true" outlineLevel="0" collapsed="false">
      <c r="A70" s="67"/>
      <c r="B70" s="50" t="s">
        <v>14</v>
      </c>
      <c r="C70" s="81" t="n">
        <f aca="false">SUM(C66:C69)</f>
        <v>19188</v>
      </c>
      <c r="D70" s="82" t="n">
        <f aca="false">SUM(D66:D69)</f>
        <v>1295532</v>
      </c>
      <c r="E70" s="81" t="n">
        <f aca="false">SUM(E66:E69)</f>
        <v>5169</v>
      </c>
      <c r="F70" s="82" t="n">
        <f aca="false">SUM(F66:F69)</f>
        <v>180112</v>
      </c>
      <c r="G70" s="83" t="n">
        <f aca="false">SUM(G66:G69)</f>
        <v>3619</v>
      </c>
      <c r="H70" s="84" t="n">
        <f aca="false">SUM(H66:H69)</f>
        <v>244470</v>
      </c>
    </row>
    <row r="71" customFormat="false" ht="23.1" hidden="true" customHeight="true" outlineLevel="0" collapsed="false">
      <c r="A71" s="67"/>
      <c r="B71" s="55" t="s">
        <v>15</v>
      </c>
      <c r="C71" s="85" t="n">
        <f aca="false">+C70/C64*100</f>
        <v>115.486006620524</v>
      </c>
      <c r="D71" s="86" t="n">
        <f aca="false">+D70/D64*100</f>
        <v>125.405173089712</v>
      </c>
      <c r="E71" s="85" t="n">
        <f aca="false">+E70/E64*100</f>
        <v>71.0515463917526</v>
      </c>
      <c r="F71" s="86" t="n">
        <f aca="false">+F70/F64*100</f>
        <v>34.0535594091978</v>
      </c>
      <c r="G71" s="87" t="n">
        <f aca="false">+G70/G64*100</f>
        <v>76.9672479795832</v>
      </c>
      <c r="H71" s="88" t="n">
        <f aca="false">+H70/H64*100</f>
        <v>91.7497644988047</v>
      </c>
    </row>
    <row r="72" customFormat="false" ht="23.1" hidden="true" customHeight="true" outlineLevel="0" collapsed="false">
      <c r="A72" s="66" t="s">
        <v>26</v>
      </c>
      <c r="B72" s="60" t="s">
        <v>10</v>
      </c>
      <c r="C72" s="89" t="n">
        <v>20032</v>
      </c>
      <c r="D72" s="90" t="n">
        <v>1211065</v>
      </c>
      <c r="E72" s="89" t="n">
        <v>4396</v>
      </c>
      <c r="F72" s="90" t="n">
        <v>271933</v>
      </c>
      <c r="G72" s="91" t="n">
        <v>2623</v>
      </c>
      <c r="H72" s="92" t="n">
        <v>293060</v>
      </c>
    </row>
    <row r="73" customFormat="false" ht="23.1" hidden="true" customHeight="true" outlineLevel="0" collapsed="false">
      <c r="A73" s="66"/>
      <c r="B73" s="36" t="s">
        <v>11</v>
      </c>
      <c r="C73" s="93" t="n">
        <v>29</v>
      </c>
      <c r="D73" s="94" t="n">
        <v>671</v>
      </c>
      <c r="E73" s="93" t="n">
        <v>101</v>
      </c>
      <c r="F73" s="94" t="n">
        <v>6337</v>
      </c>
      <c r="G73" s="95" t="n">
        <v>29</v>
      </c>
      <c r="H73" s="96" t="n">
        <v>671</v>
      </c>
    </row>
    <row r="74" customFormat="false" ht="23.1" hidden="true" customHeight="true" outlineLevel="0" collapsed="false">
      <c r="A74" s="66"/>
      <c r="B74" s="36" t="s">
        <v>12</v>
      </c>
      <c r="C74" s="73" t="n">
        <v>98</v>
      </c>
      <c r="D74" s="74" t="n">
        <v>2626</v>
      </c>
      <c r="E74" s="73" t="n">
        <v>0</v>
      </c>
      <c r="F74" s="74" t="n">
        <v>0</v>
      </c>
      <c r="G74" s="75" t="n">
        <v>45</v>
      </c>
      <c r="H74" s="76" t="n">
        <v>1231</v>
      </c>
    </row>
    <row r="75" customFormat="false" ht="23.1" hidden="true" customHeight="true" outlineLevel="0" collapsed="false">
      <c r="A75" s="66"/>
      <c r="B75" s="45" t="s">
        <v>13</v>
      </c>
      <c r="C75" s="77" t="n">
        <v>579</v>
      </c>
      <c r="D75" s="78" t="n">
        <v>16813</v>
      </c>
      <c r="E75" s="77" t="n">
        <v>3919</v>
      </c>
      <c r="F75" s="78" t="n">
        <v>136824</v>
      </c>
      <c r="G75" s="79" t="n">
        <v>3515</v>
      </c>
      <c r="H75" s="80" t="n">
        <v>119998</v>
      </c>
    </row>
    <row r="76" customFormat="false" ht="23.1" hidden="true" customHeight="true" outlineLevel="0" collapsed="false">
      <c r="A76" s="66"/>
      <c r="B76" s="50" t="s">
        <v>14</v>
      </c>
      <c r="C76" s="81" t="n">
        <f aca="false">SUM(C72:C75)</f>
        <v>20738</v>
      </c>
      <c r="D76" s="82" t="n">
        <f aca="false">SUM(D72:D75)</f>
        <v>1231175</v>
      </c>
      <c r="E76" s="81" t="n">
        <f aca="false">SUM(E72:E75)</f>
        <v>8416</v>
      </c>
      <c r="F76" s="82" t="n">
        <f aca="false">SUM(F72:F75)</f>
        <v>415094</v>
      </c>
      <c r="G76" s="83" t="n">
        <f aca="false">SUM(G72:G75)</f>
        <v>6212</v>
      </c>
      <c r="H76" s="84" t="n">
        <f aca="false">SUM(H72:H75)</f>
        <v>414960</v>
      </c>
    </row>
    <row r="77" customFormat="false" ht="23.1" hidden="true" customHeight="true" outlineLevel="0" collapsed="false">
      <c r="A77" s="66"/>
      <c r="B77" s="61" t="s">
        <v>15</v>
      </c>
      <c r="C77" s="62" t="n">
        <f aca="false">+C76/C70*100</f>
        <v>108.077965395039</v>
      </c>
      <c r="D77" s="63" t="n">
        <f aca="false">+D76/D70*100</f>
        <v>95.0323882389628</v>
      </c>
      <c r="E77" s="62" t="n">
        <f aca="false">+E76/E70*100</f>
        <v>162.816792416328</v>
      </c>
      <c r="F77" s="63" t="n">
        <f aca="false">+F76/F70*100</f>
        <v>230.464377720529</v>
      </c>
      <c r="G77" s="64" t="n">
        <f aca="false">+G76/G70*100</f>
        <v>171.649626968776</v>
      </c>
      <c r="H77" s="65" t="n">
        <f aca="false">+H76/H70*100</f>
        <v>169.738618235366</v>
      </c>
    </row>
    <row r="78" customFormat="false" ht="23.1" hidden="true" customHeight="true" outlineLevel="0" collapsed="false">
      <c r="A78" s="97" t="s">
        <v>27</v>
      </c>
      <c r="B78" s="60" t="s">
        <v>10</v>
      </c>
      <c r="C78" s="89" t="n">
        <v>21805</v>
      </c>
      <c r="D78" s="90" t="n">
        <v>1189938</v>
      </c>
      <c r="E78" s="89" t="n">
        <v>4668</v>
      </c>
      <c r="F78" s="90" t="n">
        <v>260450</v>
      </c>
      <c r="G78" s="91" t="n">
        <v>2267</v>
      </c>
      <c r="H78" s="92" t="n">
        <v>162038</v>
      </c>
    </row>
    <row r="79" customFormat="false" ht="23.1" hidden="true" customHeight="true" outlineLevel="0" collapsed="false">
      <c r="A79" s="97"/>
      <c r="B79" s="36" t="s">
        <v>11</v>
      </c>
      <c r="C79" s="93" t="n">
        <v>101</v>
      </c>
      <c r="D79" s="94" t="n">
        <v>6337</v>
      </c>
      <c r="E79" s="93" t="n">
        <v>147</v>
      </c>
      <c r="F79" s="94" t="n">
        <v>21786</v>
      </c>
      <c r="G79" s="95" t="n">
        <v>81</v>
      </c>
      <c r="H79" s="96" t="n">
        <v>6327</v>
      </c>
    </row>
    <row r="80" customFormat="false" ht="23.1" hidden="true" customHeight="true" outlineLevel="0" collapsed="false">
      <c r="A80" s="97"/>
      <c r="B80" s="36" t="s">
        <v>12</v>
      </c>
      <c r="C80" s="73" t="n">
        <v>53</v>
      </c>
      <c r="D80" s="74" t="n">
        <v>1395</v>
      </c>
      <c r="E80" s="73" t="n">
        <v>0</v>
      </c>
      <c r="F80" s="74" t="n">
        <v>0</v>
      </c>
      <c r="G80" s="75" t="n">
        <v>31</v>
      </c>
      <c r="H80" s="76" t="n">
        <v>950</v>
      </c>
    </row>
    <row r="81" customFormat="false" ht="23.1" hidden="true" customHeight="true" outlineLevel="0" collapsed="false">
      <c r="A81" s="97"/>
      <c r="B81" s="45" t="s">
        <v>13</v>
      </c>
      <c r="C81" s="77" t="n">
        <v>983</v>
      </c>
      <c r="D81" s="78" t="n">
        <v>33638</v>
      </c>
      <c r="E81" s="77" t="n">
        <v>5701</v>
      </c>
      <c r="F81" s="78" t="n">
        <v>372996</v>
      </c>
      <c r="G81" s="79" t="n">
        <v>5351</v>
      </c>
      <c r="H81" s="80" t="n">
        <v>245537</v>
      </c>
    </row>
    <row r="82" customFormat="false" ht="23.1" hidden="true" customHeight="true" outlineLevel="0" collapsed="false">
      <c r="A82" s="97"/>
      <c r="B82" s="50" t="s">
        <v>14</v>
      </c>
      <c r="C82" s="81" t="n">
        <f aca="false">SUM(C78:C81)</f>
        <v>22942</v>
      </c>
      <c r="D82" s="82" t="n">
        <f aca="false">SUM(D78:D81)</f>
        <v>1231308</v>
      </c>
      <c r="E82" s="81" t="n">
        <f aca="false">SUM(E78:E81)</f>
        <v>10516</v>
      </c>
      <c r="F82" s="82" t="n">
        <f aca="false">SUM(F78:F81)</f>
        <v>655232</v>
      </c>
      <c r="G82" s="83" t="n">
        <f aca="false">SUM(G78:G81)</f>
        <v>7730</v>
      </c>
      <c r="H82" s="84" t="n">
        <f aca="false">SUM(H78:H81)</f>
        <v>414852</v>
      </c>
    </row>
    <row r="83" customFormat="false" ht="23.1" hidden="true" customHeight="true" outlineLevel="0" collapsed="false">
      <c r="A83" s="97"/>
      <c r="B83" s="98" t="s">
        <v>15</v>
      </c>
      <c r="C83" s="99" t="n">
        <f aca="false">+C82/C76*100</f>
        <v>110.627832963642</v>
      </c>
      <c r="D83" s="100" t="n">
        <f aca="false">+D82/D76*100</f>
        <v>100.010802688489</v>
      </c>
      <c r="E83" s="99" t="n">
        <f aca="false">+E82/E76*100</f>
        <v>124.95247148289</v>
      </c>
      <c r="F83" s="100" t="n">
        <f aca="false">+F82/F76*100</f>
        <v>157.851474605752</v>
      </c>
      <c r="G83" s="101" t="n">
        <f aca="false">+G82/G76*100</f>
        <v>124.436574372183</v>
      </c>
      <c r="H83" s="102" t="n">
        <f aca="false">+H82/H76*100</f>
        <v>99.973973395026</v>
      </c>
    </row>
    <row r="84" customFormat="false" ht="23.1" hidden="true" customHeight="true" outlineLevel="0" collapsed="false">
      <c r="A84" s="97" t="s">
        <v>28</v>
      </c>
      <c r="B84" s="60" t="s">
        <v>10</v>
      </c>
      <c r="C84" s="89" t="n">
        <v>24206</v>
      </c>
      <c r="D84" s="90" t="n">
        <v>1288350</v>
      </c>
      <c r="E84" s="89" t="n">
        <v>4232</v>
      </c>
      <c r="F84" s="90" t="n">
        <v>283604</v>
      </c>
      <c r="G84" s="91" t="n">
        <v>3000</v>
      </c>
      <c r="H84" s="92" t="n">
        <v>175364</v>
      </c>
    </row>
    <row r="85" customFormat="false" ht="23.1" hidden="true" customHeight="true" outlineLevel="0" collapsed="false">
      <c r="A85" s="97"/>
      <c r="B85" s="36" t="s">
        <v>11</v>
      </c>
      <c r="C85" s="93" t="n">
        <v>167</v>
      </c>
      <c r="D85" s="94" t="n">
        <v>21796</v>
      </c>
      <c r="E85" s="93" t="n">
        <v>54</v>
      </c>
      <c r="F85" s="94" t="n">
        <v>26862</v>
      </c>
      <c r="G85" s="95" t="n">
        <v>171</v>
      </c>
      <c r="H85" s="96" t="n">
        <v>21290</v>
      </c>
    </row>
    <row r="86" customFormat="false" ht="23.1" hidden="true" customHeight="true" outlineLevel="0" collapsed="false">
      <c r="A86" s="97"/>
      <c r="B86" s="36" t="s">
        <v>12</v>
      </c>
      <c r="C86" s="73" t="n">
        <v>22</v>
      </c>
      <c r="D86" s="74" t="n">
        <v>445</v>
      </c>
      <c r="E86" s="73" t="n">
        <v>0</v>
      </c>
      <c r="F86" s="74" t="n">
        <v>0</v>
      </c>
      <c r="G86" s="75" t="n">
        <v>0</v>
      </c>
      <c r="H86" s="76" t="n">
        <v>0</v>
      </c>
    </row>
    <row r="87" customFormat="false" ht="23.1" hidden="true" customHeight="true" outlineLevel="0" collapsed="false">
      <c r="A87" s="97"/>
      <c r="B87" s="45" t="s">
        <v>13</v>
      </c>
      <c r="C87" s="77" t="n">
        <v>1333</v>
      </c>
      <c r="D87" s="78" t="n">
        <v>161097</v>
      </c>
      <c r="E87" s="77" t="n">
        <v>5843</v>
      </c>
      <c r="F87" s="78" t="n">
        <v>301236</v>
      </c>
      <c r="G87" s="79" t="n">
        <v>4798</v>
      </c>
      <c r="H87" s="80" t="n">
        <v>238318</v>
      </c>
    </row>
    <row r="88" customFormat="false" ht="23.1" hidden="true" customHeight="true" outlineLevel="0" collapsed="false">
      <c r="A88" s="97"/>
      <c r="B88" s="50" t="s">
        <v>14</v>
      </c>
      <c r="C88" s="81" t="n">
        <f aca="false">SUM(C84:C87)</f>
        <v>25728</v>
      </c>
      <c r="D88" s="82" t="n">
        <f aca="false">SUM(D84:D87)</f>
        <v>1471688</v>
      </c>
      <c r="E88" s="81" t="n">
        <f aca="false">SUM(E84:E87)</f>
        <v>10129</v>
      </c>
      <c r="F88" s="82" t="n">
        <f aca="false">SUM(F84:F87)</f>
        <v>611702</v>
      </c>
      <c r="G88" s="83" t="n">
        <f aca="false">SUM(G84:G87)</f>
        <v>7969</v>
      </c>
      <c r="H88" s="84" t="n">
        <f aca="false">SUM(H84:H87)</f>
        <v>434972</v>
      </c>
    </row>
    <row r="89" customFormat="false" ht="23.1" hidden="true" customHeight="true" outlineLevel="0" collapsed="false">
      <c r="A89" s="97"/>
      <c r="B89" s="98" t="s">
        <v>15</v>
      </c>
      <c r="C89" s="99" t="n">
        <f aca="false">+C88/C82*100</f>
        <v>112.143666637608</v>
      </c>
      <c r="D89" s="100" t="n">
        <f aca="false">+D88/D82*100</f>
        <v>119.522329100436</v>
      </c>
      <c r="E89" s="99" t="n">
        <f aca="false">+E88/E82*100</f>
        <v>96.3198934956257</v>
      </c>
      <c r="F89" s="100" t="n">
        <f aca="false">+F88/F82*100</f>
        <v>93.3565515725728</v>
      </c>
      <c r="G89" s="101" t="n">
        <f aca="false">+G88/G82*100</f>
        <v>103.091849935317</v>
      </c>
      <c r="H89" s="102" t="n">
        <f aca="false">+H88/H82*100</f>
        <v>104.849922381958</v>
      </c>
    </row>
    <row r="90" customFormat="false" ht="23.1" hidden="true" customHeight="true" outlineLevel="0" collapsed="false">
      <c r="A90" s="97" t="s">
        <v>29</v>
      </c>
      <c r="B90" s="60" t="s">
        <v>10</v>
      </c>
      <c r="C90" s="89" t="n">
        <v>25438</v>
      </c>
      <c r="D90" s="90" t="n">
        <v>1396591</v>
      </c>
      <c r="E90" s="89" t="n">
        <v>827</v>
      </c>
      <c r="F90" s="90" t="n">
        <v>80079</v>
      </c>
      <c r="G90" s="91" t="n">
        <v>2628</v>
      </c>
      <c r="H90" s="92" t="n">
        <v>238610</v>
      </c>
    </row>
    <row r="91" customFormat="false" ht="23.1" hidden="true" customHeight="true" outlineLevel="0" collapsed="false">
      <c r="A91" s="97"/>
      <c r="B91" s="36" t="s">
        <v>11</v>
      </c>
      <c r="C91" s="93" t="n">
        <v>50</v>
      </c>
      <c r="D91" s="94" t="n">
        <v>27368</v>
      </c>
      <c r="E91" s="93" t="n">
        <v>131</v>
      </c>
      <c r="F91" s="94" t="n">
        <v>25738</v>
      </c>
      <c r="G91" s="95" t="n">
        <v>58</v>
      </c>
      <c r="H91" s="96" t="n">
        <v>1799</v>
      </c>
    </row>
    <row r="92" customFormat="false" ht="23.1" hidden="true" customHeight="true" outlineLevel="0" collapsed="false">
      <c r="A92" s="97"/>
      <c r="B92" s="36" t="s">
        <v>12</v>
      </c>
      <c r="C92" s="73" t="n">
        <v>22</v>
      </c>
      <c r="D92" s="74" t="n">
        <v>445</v>
      </c>
      <c r="E92" s="73" t="n">
        <v>0</v>
      </c>
      <c r="F92" s="74" t="n">
        <v>0</v>
      </c>
      <c r="G92" s="75" t="n">
        <v>0</v>
      </c>
      <c r="H92" s="76" t="n">
        <v>0</v>
      </c>
    </row>
    <row r="93" customFormat="false" ht="23.1" hidden="true" customHeight="true" outlineLevel="0" collapsed="false">
      <c r="A93" s="97"/>
      <c r="B93" s="45" t="s">
        <v>13</v>
      </c>
      <c r="C93" s="77" t="n">
        <v>2378</v>
      </c>
      <c r="D93" s="78" t="n">
        <v>224015</v>
      </c>
      <c r="E93" s="77" t="n">
        <v>7599</v>
      </c>
      <c r="F93" s="103" t="n">
        <v>469316</v>
      </c>
      <c r="G93" s="77" t="n">
        <v>7518</v>
      </c>
      <c r="H93" s="104" t="n">
        <v>469283</v>
      </c>
    </row>
    <row r="94" customFormat="false" ht="23.1" hidden="true" customHeight="true" outlineLevel="0" collapsed="false">
      <c r="A94" s="97"/>
      <c r="B94" s="50" t="s">
        <v>14</v>
      </c>
      <c r="C94" s="81" t="n">
        <f aca="false">SUM(C90:C93)</f>
        <v>27888</v>
      </c>
      <c r="D94" s="82" t="n">
        <f aca="false">SUM(D90:D93)</f>
        <v>1648419</v>
      </c>
      <c r="E94" s="81" t="n">
        <f aca="false">SUM(E90:E93)</f>
        <v>8557</v>
      </c>
      <c r="F94" s="83" t="n">
        <f aca="false">SUM(F90:F93)</f>
        <v>575133</v>
      </c>
      <c r="G94" s="81" t="n">
        <f aca="false">SUM(G90:G93)</f>
        <v>10204</v>
      </c>
      <c r="H94" s="84" t="n">
        <f aca="false">SUM(H90:H93)</f>
        <v>709692</v>
      </c>
    </row>
    <row r="95" customFormat="false" ht="23.1" hidden="true" customHeight="true" outlineLevel="0" collapsed="false">
      <c r="A95" s="97"/>
      <c r="B95" s="98" t="s">
        <v>15</v>
      </c>
      <c r="C95" s="99" t="n">
        <f aca="false">+C94/C88*100</f>
        <v>108.39552238806</v>
      </c>
      <c r="D95" s="100" t="n">
        <f aca="false">+D94/D88*100</f>
        <v>112.008727393306</v>
      </c>
      <c r="E95" s="99" t="n">
        <f aca="false">+E94/E88*100</f>
        <v>84.4802053509725</v>
      </c>
      <c r="F95" s="100" t="n">
        <f aca="false">+F94/F88*100</f>
        <v>94.0217622306286</v>
      </c>
      <c r="G95" s="99" t="n">
        <f aca="false">+G94/G88*100</f>
        <v>128.046178943406</v>
      </c>
      <c r="H95" s="105" t="n">
        <f aca="false">+H94/H88*100</f>
        <v>163.158088336721</v>
      </c>
    </row>
    <row r="96" customFormat="false" ht="23.1" hidden="false" customHeight="true" outlineLevel="0" collapsed="false">
      <c r="A96" s="97" t="s">
        <v>30</v>
      </c>
      <c r="B96" s="60" t="s">
        <v>10</v>
      </c>
      <c r="C96" s="89" t="n">
        <v>23637</v>
      </c>
      <c r="D96" s="90" t="n">
        <v>1238059</v>
      </c>
      <c r="E96" s="89" t="n">
        <v>459</v>
      </c>
      <c r="F96" s="90" t="n">
        <v>60051</v>
      </c>
      <c r="G96" s="91" t="n">
        <v>3108</v>
      </c>
      <c r="H96" s="92" t="n">
        <v>269641</v>
      </c>
    </row>
    <row r="97" customFormat="false" ht="23.1" hidden="false" customHeight="true" outlineLevel="0" collapsed="false">
      <c r="A97" s="97"/>
      <c r="B97" s="36" t="s">
        <v>11</v>
      </c>
      <c r="C97" s="93" t="n">
        <v>123</v>
      </c>
      <c r="D97" s="94" t="n">
        <v>51307</v>
      </c>
      <c r="E97" s="93" t="n">
        <v>113</v>
      </c>
      <c r="F97" s="94" t="n">
        <v>12686</v>
      </c>
      <c r="G97" s="95" t="n">
        <v>80</v>
      </c>
      <c r="H97" s="96" t="n">
        <v>5934</v>
      </c>
    </row>
    <row r="98" customFormat="false" ht="23.1" hidden="false" customHeight="true" outlineLevel="0" collapsed="false">
      <c r="A98" s="97"/>
      <c r="B98" s="36" t="s">
        <v>12</v>
      </c>
      <c r="C98" s="73" t="n">
        <v>22</v>
      </c>
      <c r="D98" s="74" t="n">
        <v>445</v>
      </c>
      <c r="E98" s="73" t="n">
        <v>0</v>
      </c>
      <c r="F98" s="74" t="n">
        <v>0</v>
      </c>
      <c r="G98" s="75" t="n">
        <v>16</v>
      </c>
      <c r="H98" s="76" t="n">
        <v>326</v>
      </c>
    </row>
    <row r="99" customFormat="false" ht="23.1" hidden="false" customHeight="true" outlineLevel="0" collapsed="false">
      <c r="A99" s="97"/>
      <c r="B99" s="45" t="s">
        <v>13</v>
      </c>
      <c r="C99" s="77" t="n">
        <v>2459</v>
      </c>
      <c r="D99" s="78" t="n">
        <v>224048</v>
      </c>
      <c r="E99" s="77" t="n">
        <v>12098</v>
      </c>
      <c r="F99" s="103" t="n">
        <v>446636</v>
      </c>
      <c r="G99" s="77" t="n">
        <v>11383</v>
      </c>
      <c r="H99" s="104" t="n">
        <v>421620</v>
      </c>
    </row>
    <row r="100" customFormat="false" ht="23.1" hidden="false" customHeight="true" outlineLevel="0" collapsed="false">
      <c r="A100" s="97"/>
      <c r="B100" s="50" t="s">
        <v>14</v>
      </c>
      <c r="C100" s="81" t="n">
        <f aca="false">SUM(C96:C99)</f>
        <v>26241</v>
      </c>
      <c r="D100" s="82" t="n">
        <f aca="false">SUM(D96:D99)</f>
        <v>1513859</v>
      </c>
      <c r="E100" s="81" t="n">
        <f aca="false">SUM(E96:E99)</f>
        <v>12670</v>
      </c>
      <c r="F100" s="83" t="n">
        <f aca="false">SUM(F96:F99)</f>
        <v>519373</v>
      </c>
      <c r="G100" s="81" t="n">
        <f aca="false">SUM(G96:G99)</f>
        <v>14587</v>
      </c>
      <c r="H100" s="84" t="n">
        <f aca="false">SUM(H96:H99)</f>
        <v>697521</v>
      </c>
    </row>
    <row r="101" customFormat="false" ht="23.1" hidden="false" customHeight="true" outlineLevel="0" collapsed="false">
      <c r="A101" s="97"/>
      <c r="B101" s="98" t="s">
        <v>15</v>
      </c>
      <c r="C101" s="99" t="n">
        <f aca="false">+C100/C94*100</f>
        <v>94.0942340791738</v>
      </c>
      <c r="D101" s="100" t="n">
        <f aca="false">+D100/D94*100</f>
        <v>91.8370268724153</v>
      </c>
      <c r="E101" s="99" t="n">
        <f aca="false">+E100/E94*100</f>
        <v>148.065910950099</v>
      </c>
      <c r="F101" s="100" t="n">
        <f aca="false">+F100/F94*100</f>
        <v>90.3048512257165</v>
      </c>
      <c r="G101" s="99" t="n">
        <f aca="false">+G100/G94*100</f>
        <v>142.953743629949</v>
      </c>
      <c r="H101" s="105" t="n">
        <f aca="false">+H100/H94*100</f>
        <v>98.2850306893695</v>
      </c>
    </row>
    <row r="102" customFormat="false" ht="23.1" hidden="false" customHeight="true" outlineLevel="0" collapsed="false">
      <c r="A102" s="97" t="s">
        <v>31</v>
      </c>
      <c r="B102" s="60" t="s">
        <v>10</v>
      </c>
      <c r="C102" s="89" t="n">
        <v>20988</v>
      </c>
      <c r="D102" s="90" t="n">
        <v>1028470</v>
      </c>
      <c r="E102" s="89" t="n">
        <v>212</v>
      </c>
      <c r="F102" s="90" t="n">
        <v>21097</v>
      </c>
      <c r="G102" s="91" t="n">
        <v>2227</v>
      </c>
      <c r="H102" s="92" t="n">
        <v>146278</v>
      </c>
    </row>
    <row r="103" customFormat="false" ht="23.1" hidden="false" customHeight="true" outlineLevel="0" collapsed="false">
      <c r="A103" s="97"/>
      <c r="B103" s="36" t="s">
        <v>11</v>
      </c>
      <c r="C103" s="93" t="n">
        <v>156</v>
      </c>
      <c r="D103" s="94" t="n">
        <v>58059</v>
      </c>
      <c r="E103" s="93" t="n">
        <v>171</v>
      </c>
      <c r="F103" s="94" t="n">
        <v>28201</v>
      </c>
      <c r="G103" s="95" t="n">
        <v>80</v>
      </c>
      <c r="H103" s="96" t="n">
        <v>5231</v>
      </c>
    </row>
    <row r="104" customFormat="false" ht="23.1" hidden="false" customHeight="true" outlineLevel="0" collapsed="false">
      <c r="A104" s="97"/>
      <c r="B104" s="36" t="s">
        <v>12</v>
      </c>
      <c r="C104" s="73" t="n">
        <v>6</v>
      </c>
      <c r="D104" s="74" t="n">
        <v>119</v>
      </c>
      <c r="E104" s="73" t="n">
        <v>0</v>
      </c>
      <c r="F104" s="74" t="n">
        <v>0</v>
      </c>
      <c r="G104" s="75" t="n">
        <v>0</v>
      </c>
      <c r="H104" s="76" t="n">
        <v>0</v>
      </c>
    </row>
    <row r="105" customFormat="false" ht="23.1" hidden="false" customHeight="true" outlineLevel="0" collapsed="false">
      <c r="A105" s="97"/>
      <c r="B105" s="45" t="s">
        <v>13</v>
      </c>
      <c r="C105" s="77" t="n">
        <v>3174</v>
      </c>
      <c r="D105" s="78" t="n">
        <v>249064</v>
      </c>
      <c r="E105" s="77" t="n">
        <v>11995</v>
      </c>
      <c r="F105" s="103" t="n">
        <v>438582</v>
      </c>
      <c r="G105" s="77" t="n">
        <v>13516</v>
      </c>
      <c r="H105" s="104" t="n">
        <v>538615</v>
      </c>
    </row>
    <row r="106" customFormat="false" ht="23.1" hidden="false" customHeight="true" outlineLevel="0" collapsed="false">
      <c r="A106" s="97"/>
      <c r="B106" s="50" t="s">
        <v>14</v>
      </c>
      <c r="C106" s="81" t="n">
        <f aca="false">SUM(C102:C105)</f>
        <v>24324</v>
      </c>
      <c r="D106" s="82" t="n">
        <f aca="false">SUM(D102:D105)</f>
        <v>1335712</v>
      </c>
      <c r="E106" s="81" t="n">
        <f aca="false">SUM(E102:E105)</f>
        <v>12378</v>
      </c>
      <c r="F106" s="83" t="n">
        <f aca="false">SUM(F102:F105)</f>
        <v>487880</v>
      </c>
      <c r="G106" s="81" t="n">
        <f aca="false">SUM(G102:G105)</f>
        <v>15823</v>
      </c>
      <c r="H106" s="84" t="n">
        <f aca="false">SUM(H102:H105)</f>
        <v>690124</v>
      </c>
    </row>
    <row r="107" customFormat="false" ht="23.1" hidden="false" customHeight="true" outlineLevel="0" collapsed="false">
      <c r="A107" s="97"/>
      <c r="B107" s="98" t="s">
        <v>15</v>
      </c>
      <c r="C107" s="99" t="n">
        <f aca="false">+C106/C100*100</f>
        <v>92.6946381616554</v>
      </c>
      <c r="D107" s="100" t="n">
        <f aca="false">+D106/D100*100</f>
        <v>88.2322594112133</v>
      </c>
      <c r="E107" s="99" t="n">
        <f aca="false">+E106/E100*100</f>
        <v>97.6953433307024</v>
      </c>
      <c r="F107" s="100" t="n">
        <f aca="false">+F106/F100*100</f>
        <v>93.9363424744837</v>
      </c>
      <c r="G107" s="99" t="n">
        <f aca="false">+G106/G100*100</f>
        <v>108.473298142181</v>
      </c>
      <c r="H107" s="105" t="n">
        <f aca="false">+H106/H100*100</f>
        <v>98.9395301360103</v>
      </c>
    </row>
    <row r="108" customFormat="false" ht="23.1" hidden="false" customHeight="true" outlineLevel="0" collapsed="false">
      <c r="A108" s="97" t="s">
        <v>32</v>
      </c>
      <c r="B108" s="60" t="s">
        <v>10</v>
      </c>
      <c r="C108" s="89" t="n">
        <v>18973</v>
      </c>
      <c r="D108" s="90" t="n">
        <v>903289</v>
      </c>
      <c r="E108" s="89" t="n">
        <v>118</v>
      </c>
      <c r="F108" s="90" t="n">
        <v>9705</v>
      </c>
      <c r="G108" s="91" t="n">
        <v>848</v>
      </c>
      <c r="H108" s="92" t="n">
        <v>29692</v>
      </c>
    </row>
    <row r="109" customFormat="false" ht="23.1" hidden="false" customHeight="true" outlineLevel="0" collapsed="false">
      <c r="A109" s="97"/>
      <c r="B109" s="36" t="s">
        <v>11</v>
      </c>
      <c r="C109" s="93" t="n">
        <v>247</v>
      </c>
      <c r="D109" s="94" t="n">
        <v>81029</v>
      </c>
      <c r="E109" s="93" t="n">
        <v>70</v>
      </c>
      <c r="F109" s="94" t="n">
        <v>3785</v>
      </c>
      <c r="G109" s="95" t="n">
        <v>83</v>
      </c>
      <c r="H109" s="96" t="n">
        <v>4345</v>
      </c>
    </row>
    <row r="110" customFormat="false" ht="23.1" hidden="false" customHeight="true" outlineLevel="0" collapsed="false">
      <c r="A110" s="97"/>
      <c r="B110" s="36" t="s">
        <v>12</v>
      </c>
      <c r="C110" s="73" t="n">
        <v>6</v>
      </c>
      <c r="D110" s="74" t="n">
        <v>119</v>
      </c>
      <c r="E110" s="73" t="n">
        <v>0</v>
      </c>
      <c r="F110" s="74" t="n">
        <v>0</v>
      </c>
      <c r="G110" s="75" t="n">
        <v>0</v>
      </c>
      <c r="H110" s="76" t="n">
        <v>0</v>
      </c>
    </row>
    <row r="111" customFormat="false" ht="23.1" hidden="false" customHeight="true" outlineLevel="0" collapsed="false">
      <c r="A111" s="97"/>
      <c r="B111" s="45" t="s">
        <v>13</v>
      </c>
      <c r="C111" s="77" t="n">
        <v>1653</v>
      </c>
      <c r="D111" s="78" t="n">
        <v>149031</v>
      </c>
      <c r="E111" s="77" t="n">
        <v>13268</v>
      </c>
      <c r="F111" s="103" t="n">
        <v>454232</v>
      </c>
      <c r="G111" s="77" t="n">
        <v>13858</v>
      </c>
      <c r="H111" s="104" t="n">
        <v>569423</v>
      </c>
    </row>
    <row r="112" customFormat="false" ht="23.1" hidden="false" customHeight="true" outlineLevel="0" collapsed="false">
      <c r="A112" s="97"/>
      <c r="B112" s="50" t="s">
        <v>14</v>
      </c>
      <c r="C112" s="81" t="n">
        <f aca="false">SUM(C108:C111)</f>
        <v>20879</v>
      </c>
      <c r="D112" s="82" t="n">
        <f aca="false">SUM(D108:D111)</f>
        <v>1133468</v>
      </c>
      <c r="E112" s="81" t="n">
        <f aca="false">SUM(E108:E111)</f>
        <v>13456</v>
      </c>
      <c r="F112" s="83" t="n">
        <f aca="false">SUM(F108:F111)</f>
        <v>467722</v>
      </c>
      <c r="G112" s="81" t="n">
        <f aca="false">SUM(G108:G111)</f>
        <v>14789</v>
      </c>
      <c r="H112" s="84" t="n">
        <f aca="false">SUM(H108:H111)</f>
        <v>603460</v>
      </c>
    </row>
    <row r="113" customFormat="false" ht="23.1" hidden="false" customHeight="true" outlineLevel="0" collapsed="false">
      <c r="A113" s="97"/>
      <c r="B113" s="98" t="s">
        <v>15</v>
      </c>
      <c r="C113" s="99" t="n">
        <f aca="false">+C112/C106*100</f>
        <v>85.8370333826673</v>
      </c>
      <c r="D113" s="100" t="n">
        <f aca="false">+D112/D106*100</f>
        <v>84.8587120576891</v>
      </c>
      <c r="E113" s="99" t="n">
        <f aca="false">+E112/E106*100</f>
        <v>108.708999838423</v>
      </c>
      <c r="F113" s="100" t="n">
        <f aca="false">+F112/F106*100</f>
        <v>95.8682462900713</v>
      </c>
      <c r="G113" s="99" t="n">
        <f aca="false">+G112/G106*100</f>
        <v>93.4652088731593</v>
      </c>
      <c r="H113" s="105" t="n">
        <f aca="false">+H112/H106*100</f>
        <v>87.4422567538587</v>
      </c>
    </row>
    <row r="114" customFormat="false" ht="23.1" hidden="false" customHeight="true" outlineLevel="0" collapsed="false">
      <c r="A114" s="97" t="s">
        <v>33</v>
      </c>
      <c r="B114" s="60" t="s">
        <v>10</v>
      </c>
      <c r="C114" s="89" t="n">
        <v>18243</v>
      </c>
      <c r="D114" s="90" t="n">
        <v>883302</v>
      </c>
      <c r="E114" s="89" t="n">
        <v>150</v>
      </c>
      <c r="F114" s="90" t="n">
        <v>10937</v>
      </c>
      <c r="G114" s="91" t="n">
        <v>1032</v>
      </c>
      <c r="H114" s="92" t="n">
        <v>190307</v>
      </c>
    </row>
    <row r="115" customFormat="false" ht="23.1" hidden="false" customHeight="true" outlineLevel="0" collapsed="false">
      <c r="A115" s="97"/>
      <c r="B115" s="36" t="s">
        <v>11</v>
      </c>
      <c r="C115" s="93" t="n">
        <v>234</v>
      </c>
      <c r="D115" s="94" t="n">
        <v>80469</v>
      </c>
      <c r="E115" s="93" t="n">
        <v>57</v>
      </c>
      <c r="F115" s="94" t="n">
        <v>4590</v>
      </c>
      <c r="G115" s="95" t="n">
        <v>60</v>
      </c>
      <c r="H115" s="96" t="n">
        <v>4287</v>
      </c>
    </row>
    <row r="116" customFormat="false" ht="23.1" hidden="false" customHeight="true" outlineLevel="0" collapsed="false">
      <c r="A116" s="97"/>
      <c r="B116" s="36" t="s">
        <v>12</v>
      </c>
      <c r="C116" s="73" t="n">
        <v>6</v>
      </c>
      <c r="D116" s="74" t="n">
        <v>119</v>
      </c>
      <c r="E116" s="73" t="n">
        <v>0</v>
      </c>
      <c r="F116" s="74" t="n">
        <v>0</v>
      </c>
      <c r="G116" s="75" t="n">
        <v>0</v>
      </c>
      <c r="H116" s="76" t="n">
        <v>0</v>
      </c>
    </row>
    <row r="117" customFormat="false" ht="23.1" hidden="false" customHeight="true" outlineLevel="0" collapsed="false">
      <c r="A117" s="97"/>
      <c r="B117" s="45" t="s">
        <v>13</v>
      </c>
      <c r="C117" s="77" t="n">
        <v>1063</v>
      </c>
      <c r="D117" s="78" t="n">
        <v>33841</v>
      </c>
      <c r="E117" s="77" t="n">
        <v>16578</v>
      </c>
      <c r="F117" s="103" t="n">
        <v>511237</v>
      </c>
      <c r="G117" s="77" t="n">
        <v>13888</v>
      </c>
      <c r="H117" s="104" t="n">
        <v>483363</v>
      </c>
    </row>
    <row r="118" customFormat="false" ht="23.1" hidden="false" customHeight="true" outlineLevel="0" collapsed="false">
      <c r="A118" s="97"/>
      <c r="B118" s="50" t="s">
        <v>14</v>
      </c>
      <c r="C118" s="81" t="n">
        <f aca="false">SUM(C114:C117)</f>
        <v>19546</v>
      </c>
      <c r="D118" s="82" t="n">
        <f aca="false">SUM(D114:D117)</f>
        <v>997731</v>
      </c>
      <c r="E118" s="81" t="n">
        <f aca="false">SUM(E114:E117)</f>
        <v>16785</v>
      </c>
      <c r="F118" s="83" t="n">
        <f aca="false">SUM(F114:F117)</f>
        <v>526764</v>
      </c>
      <c r="G118" s="81" t="n">
        <f aca="false">SUM(G114:G117)</f>
        <v>14980</v>
      </c>
      <c r="H118" s="84" t="n">
        <f aca="false">SUM(H114:H117)</f>
        <v>677957</v>
      </c>
    </row>
    <row r="119" customFormat="false" ht="23.1" hidden="false" customHeight="true" outlineLevel="0" collapsed="false">
      <c r="A119" s="97"/>
      <c r="B119" s="98" t="s">
        <v>15</v>
      </c>
      <c r="C119" s="99" t="n">
        <f aca="false">+C118/C112*100</f>
        <v>93.6155946166004</v>
      </c>
      <c r="D119" s="100" t="n">
        <f aca="false">+D118/D112*100</f>
        <v>88.0246288382204</v>
      </c>
      <c r="E119" s="99" t="n">
        <f aca="false">+E118/E112*100</f>
        <v>124.739892984542</v>
      </c>
      <c r="F119" s="100" t="n">
        <f aca="false">+F118/F112*100</f>
        <v>112.623310427989</v>
      </c>
      <c r="G119" s="99" t="n">
        <f aca="false">+G118/G112*100</f>
        <v>101.291500439516</v>
      </c>
      <c r="H119" s="105" t="n">
        <f aca="false">+H118/H112*100</f>
        <v>112.344977297584</v>
      </c>
    </row>
    <row r="120" customFormat="false" ht="23.1" hidden="false" customHeight="true" outlineLevel="0" collapsed="false">
      <c r="A120" s="97" t="s">
        <v>34</v>
      </c>
      <c r="B120" s="60" t="s">
        <v>10</v>
      </c>
      <c r="C120" s="89" t="n">
        <v>17361</v>
      </c>
      <c r="D120" s="90" t="n">
        <v>703932</v>
      </c>
      <c r="E120" s="89" t="n">
        <v>1239</v>
      </c>
      <c r="F120" s="90" t="n">
        <v>90666</v>
      </c>
      <c r="G120" s="91" t="n">
        <v>694</v>
      </c>
      <c r="H120" s="92" t="n">
        <v>41430</v>
      </c>
    </row>
    <row r="121" customFormat="false" ht="23.1" hidden="false" customHeight="true" outlineLevel="0" collapsed="false">
      <c r="A121" s="97"/>
      <c r="B121" s="36" t="s">
        <v>11</v>
      </c>
      <c r="C121" s="93" t="n">
        <v>231</v>
      </c>
      <c r="D121" s="94" t="n">
        <v>80771</v>
      </c>
      <c r="E121" s="93" t="n">
        <v>293</v>
      </c>
      <c r="F121" s="94" t="n">
        <v>21818</v>
      </c>
      <c r="G121" s="95" t="n">
        <v>203</v>
      </c>
      <c r="H121" s="96" t="n">
        <v>18615</v>
      </c>
    </row>
    <row r="122" customFormat="false" ht="23.1" hidden="false" customHeight="true" outlineLevel="0" collapsed="false">
      <c r="A122" s="97"/>
      <c r="B122" s="36" t="s">
        <v>12</v>
      </c>
      <c r="C122" s="73" t="n">
        <v>6</v>
      </c>
      <c r="D122" s="74" t="n">
        <v>119</v>
      </c>
      <c r="E122" s="73" t="n">
        <v>0</v>
      </c>
      <c r="F122" s="74" t="n">
        <v>0</v>
      </c>
      <c r="G122" s="75" t="n">
        <v>0</v>
      </c>
      <c r="H122" s="76" t="n">
        <v>0</v>
      </c>
    </row>
    <row r="123" customFormat="false" ht="23.1" hidden="false" customHeight="true" outlineLevel="0" collapsed="false">
      <c r="A123" s="97"/>
      <c r="B123" s="45" t="s">
        <v>13</v>
      </c>
      <c r="C123" s="77" t="n">
        <v>3753</v>
      </c>
      <c r="D123" s="78" t="n">
        <v>61714</v>
      </c>
      <c r="E123" s="77" t="n">
        <v>18483</v>
      </c>
      <c r="F123" s="103" t="n">
        <v>544821</v>
      </c>
      <c r="G123" s="77" t="n">
        <v>17864</v>
      </c>
      <c r="H123" s="104" t="n">
        <v>589512</v>
      </c>
    </row>
    <row r="124" customFormat="false" ht="23.1" hidden="false" customHeight="true" outlineLevel="0" collapsed="false">
      <c r="A124" s="97"/>
      <c r="B124" s="50" t="s">
        <v>14</v>
      </c>
      <c r="C124" s="81" t="n">
        <f aca="false">SUM(C120:C123)</f>
        <v>21351</v>
      </c>
      <c r="D124" s="82" t="n">
        <f aca="false">SUM(D120:D123)</f>
        <v>846536</v>
      </c>
      <c r="E124" s="81" t="n">
        <f aca="false">SUM(E120:E123)</f>
        <v>20015</v>
      </c>
      <c r="F124" s="83" t="n">
        <f aca="false">SUM(F120:F123)</f>
        <v>657305</v>
      </c>
      <c r="G124" s="81" t="n">
        <f aca="false">SUM(G120:G123)</f>
        <v>18761</v>
      </c>
      <c r="H124" s="84" t="n">
        <f aca="false">SUM(H120:H123)</f>
        <v>649557</v>
      </c>
    </row>
    <row r="125" customFormat="false" ht="23.1" hidden="false" customHeight="true" outlineLevel="0" collapsed="false">
      <c r="A125" s="97"/>
      <c r="B125" s="98" t="s">
        <v>15</v>
      </c>
      <c r="C125" s="99" t="n">
        <f aca="false">+C124/C118*100</f>
        <v>109.234626010437</v>
      </c>
      <c r="D125" s="100" t="n">
        <f aca="false">+D124/D118*100</f>
        <v>84.8461158368338</v>
      </c>
      <c r="E125" s="99" t="n">
        <f aca="false">+E124/E118*100</f>
        <v>119.243372058385</v>
      </c>
      <c r="F125" s="100" t="n">
        <f aca="false">+F124/F118*100</f>
        <v>124.781685916274</v>
      </c>
      <c r="G125" s="99" t="n">
        <f aca="false">+G124/G118*100</f>
        <v>125.240320427236</v>
      </c>
      <c r="H125" s="105" t="n">
        <f aca="false">+H124/H118*100</f>
        <v>95.81094376192</v>
      </c>
    </row>
    <row r="126" customFormat="false" ht="22.5" hidden="false" customHeight="true" outlineLevel="0" collapsed="false">
      <c r="A126" s="106" t="s">
        <v>35</v>
      </c>
      <c r="B126" s="107"/>
      <c r="C126" s="107"/>
      <c r="D126" s="107"/>
      <c r="E126" s="107"/>
      <c r="F126" s="107"/>
      <c r="G126" s="107"/>
      <c r="H126" s="107"/>
    </row>
    <row r="127" customFormat="false" ht="22.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</row>
  </sheetData>
  <mergeCells count="25">
    <mergeCell ref="A4:A5"/>
    <mergeCell ref="B4:B5"/>
    <mergeCell ref="C4:D4"/>
    <mergeCell ref="E4:F4"/>
    <mergeCell ref="G4:H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6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6-09-21T07:12:22Z</cp:lastPrinted>
  <dcterms:modified xsi:type="dcterms:W3CDTF">2017-08-29T00:59:15Z</dcterms:modified>
  <cp:revision>0</cp:revision>
  <dc:subject>徴収（滞納処分状況累年比較）</dc:subject>
  <dc:title/>
</cp:coreProperties>
</file>