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definedNames>
    <definedName function="false" hidden="false" localSheetId="0" name="_xlnm.Print_Area" vbProcedure="false">'1-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9</t>
    </r>
    <r>
      <rPr>
        <b val="true"/>
        <sz val="12"/>
        <rFont val="Noto Sans"/>
        <family val="2"/>
      </rPr>
      <t xml:space="preserve">年度市税当初予算額</t>
    </r>
  </si>
  <si>
    <t xml:space="preserve">（単位：千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当初予算額</t>
  </si>
  <si>
    <t xml:space="preserve">構成比</t>
  </si>
  <si>
    <t xml:space="preserve">前年比</t>
  </si>
  <si>
    <t xml:space="preserve">市民税</t>
  </si>
  <si>
    <t xml:space="preserve">個人</t>
  </si>
  <si>
    <t xml:space="preserve">現年課税分</t>
  </si>
  <si>
    <t xml:space="preserve">滞納繰越分</t>
  </si>
  <si>
    <t xml:space="preserve">法人</t>
  </si>
  <si>
    <t xml:space="preserve">固定資産税</t>
  </si>
  <si>
    <t xml:space="preserve">交付金</t>
  </si>
  <si>
    <t xml:space="preserve">軽自動車税</t>
  </si>
  <si>
    <t xml:space="preserve">市たばこ税</t>
  </si>
  <si>
    <t xml:space="preserve">特別土地保有税</t>
  </si>
  <si>
    <t xml:space="preserve">-</t>
  </si>
  <si>
    <t xml:space="preserve">入湯税</t>
  </si>
  <si>
    <t xml:space="preserve">事業所税</t>
  </si>
  <si>
    <t xml:space="preserve">都市計画税</t>
  </si>
  <si>
    <t xml:space="preserve">合計</t>
  </si>
  <si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税制課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[$-409]#,##0_);[RED]\(#,##0\)"/>
    <numFmt numFmtId="167" formatCode="#,##0_);[RED]\(#,##0\)"/>
    <numFmt numFmtId="168" formatCode="#,##0.0_);[RED]\(#,##0.0\)"/>
    <numFmt numFmtId="169" formatCode="_ * #,##0_ ;_ * \-#,##0_ ;_ * \-_ ;_ @_ "/>
    <numFmt numFmtId="170" formatCode="_ * #,##0.0_ ;_ * \-#,##0.0_ ;_ * \-?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P8" activeCellId="0" sqref="P8"/>
    </sheetView>
  </sheetViews>
  <sheetFormatPr defaultColWidth="8.96875" defaultRowHeight="21.7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87"/>
    <col collapsed="false" customWidth="true" hidden="false" outlineLevel="0" max="3" min="3" style="0" width="13.75"/>
    <col collapsed="false" customWidth="true" hidden="false" outlineLevel="0" max="4" min="4" style="1" width="9.25"/>
    <col collapsed="false" customWidth="false" hidden="false" outlineLevel="0" max="5" min="5" style="1" width="8.99"/>
    <col collapsed="false" customWidth="true" hidden="false" outlineLevel="0" max="6" min="6" style="0" width="13.75"/>
    <col collapsed="false" customWidth="true" hidden="false" outlineLevel="0" max="7" min="7" style="1" width="9.25"/>
    <col collapsed="false" customWidth="false" hidden="false" outlineLevel="0" max="8" min="8" style="1" width="8.99"/>
    <col collapsed="false" customWidth="true" hidden="true" outlineLevel="0" max="9" min="9" style="0" width="13.75"/>
    <col collapsed="false" customWidth="true" hidden="true" outlineLevel="0" max="10" min="10" style="0" width="9.25"/>
    <col collapsed="false" customWidth="false" hidden="true" outlineLevel="0" max="11" min="11" style="0" width="8.97"/>
    <col collapsed="false" customWidth="true" hidden="true" outlineLevel="0" max="12" min="12" style="0" width="13.75"/>
    <col collapsed="false" customWidth="true" hidden="true" outlineLevel="0" max="13" min="13" style="0" width="9.25"/>
    <col collapsed="false" customWidth="false" hidden="true" outlineLevel="0" max="14" min="14" style="0" width="8.99"/>
  </cols>
  <sheetData>
    <row r="1" customFormat="false" ht="24" hidden="false" customHeight="true" outlineLevel="0" collapsed="false">
      <c r="A1" s="2" t="s">
        <v>0</v>
      </c>
      <c r="B1" s="3"/>
    </row>
    <row r="2" customFormat="false" ht="9.75" hidden="false" customHeight="true" outlineLevel="0" collapsed="false">
      <c r="A2" s="2"/>
      <c r="B2" s="4"/>
    </row>
    <row r="3" customFormat="false" ht="21.75" hidden="false" customHeight="true" outlineLevel="0" collapsed="false">
      <c r="A3" s="4"/>
      <c r="B3" s="4"/>
      <c r="H3" s="5" t="s">
        <v>1</v>
      </c>
      <c r="K3" s="5" t="s">
        <v>1</v>
      </c>
      <c r="N3" s="5" t="s">
        <v>1</v>
      </c>
    </row>
    <row r="4" customFormat="false" ht="21.75" hidden="false" customHeight="true" outlineLevel="0" collapsed="false">
      <c r="A4" s="6" t="s">
        <v>2</v>
      </c>
      <c r="B4" s="6"/>
      <c r="C4" s="7" t="s">
        <v>3</v>
      </c>
      <c r="D4" s="7"/>
      <c r="E4" s="7"/>
      <c r="F4" s="8" t="s">
        <v>4</v>
      </c>
      <c r="G4" s="8"/>
      <c r="H4" s="8"/>
      <c r="I4" s="9" t="s">
        <v>5</v>
      </c>
      <c r="J4" s="9"/>
      <c r="K4" s="9"/>
      <c r="L4" s="9" t="s">
        <v>6</v>
      </c>
      <c r="M4" s="9"/>
      <c r="N4" s="9"/>
    </row>
    <row r="5" customFormat="false" ht="21.7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0" t="s">
        <v>7</v>
      </c>
      <c r="G5" s="11" t="s">
        <v>8</v>
      </c>
      <c r="H5" s="12" t="s">
        <v>9</v>
      </c>
      <c r="I5" s="13" t="s">
        <v>7</v>
      </c>
      <c r="J5" s="10" t="s">
        <v>8</v>
      </c>
      <c r="K5" s="14" t="s">
        <v>9</v>
      </c>
      <c r="L5" s="13" t="s">
        <v>7</v>
      </c>
      <c r="M5" s="10" t="s">
        <v>8</v>
      </c>
      <c r="N5" s="14" t="s">
        <v>9</v>
      </c>
    </row>
    <row r="6" customFormat="false" ht="21.75" hidden="false" customHeight="true" outlineLevel="0" collapsed="false">
      <c r="A6" s="15" t="s">
        <v>10</v>
      </c>
      <c r="B6" s="16"/>
      <c r="C6" s="17" t="n">
        <f aca="false">C7+C10</f>
        <v>29484397</v>
      </c>
      <c r="D6" s="18" t="n">
        <f aca="false">+D7+D10</f>
        <v>44.6</v>
      </c>
      <c r="E6" s="19" t="n">
        <f aca="false">+C6/F6*100</f>
        <v>101.545209774962</v>
      </c>
      <c r="F6" s="17" t="n">
        <f aca="false">F7+F10</f>
        <v>29035734</v>
      </c>
      <c r="G6" s="19" t="n">
        <f aca="false">+G7+G10</f>
        <v>44.5</v>
      </c>
      <c r="H6" s="20" t="n">
        <f aca="false">+F6/I6*100</f>
        <v>99.4646651417516</v>
      </c>
      <c r="I6" s="21" t="n">
        <f aca="false">I7+I10</f>
        <v>29192009</v>
      </c>
      <c r="J6" s="19" t="n">
        <f aca="false">+J7+J10</f>
        <v>45.1</v>
      </c>
      <c r="K6" s="20" t="n">
        <f aca="false">+I6/L6*100</f>
        <v>100.71585448261</v>
      </c>
      <c r="L6" s="21" t="n">
        <v>28984522</v>
      </c>
      <c r="M6" s="22" t="n">
        <v>44.6</v>
      </c>
      <c r="N6" s="23" t="n">
        <v>104.36850897557</v>
      </c>
    </row>
    <row r="7" customFormat="false" ht="21.75" hidden="false" customHeight="true" outlineLevel="0" collapsed="false">
      <c r="A7" s="24"/>
      <c r="B7" s="25" t="s">
        <v>11</v>
      </c>
      <c r="C7" s="26" t="n">
        <f aca="false">C8+C9</f>
        <v>23952721</v>
      </c>
      <c r="D7" s="27" t="n">
        <f aca="false">+D8+D9</f>
        <v>36.3</v>
      </c>
      <c r="E7" s="28" t="n">
        <f aca="false">+C7/F7*100</f>
        <v>101.669257770968</v>
      </c>
      <c r="F7" s="26" t="n">
        <f aca="false">F8+F9</f>
        <v>23559453</v>
      </c>
      <c r="G7" s="29" t="n">
        <f aca="false">+G8+G9</f>
        <v>36.1</v>
      </c>
      <c r="H7" s="30" t="n">
        <f aca="false">+F7/I7*100</f>
        <v>101.811174692715</v>
      </c>
      <c r="I7" s="31" t="n">
        <f aca="false">I8+I9</f>
        <v>23140341</v>
      </c>
      <c r="J7" s="29" t="n">
        <f aca="false">+J8+J9</f>
        <v>35.8</v>
      </c>
      <c r="K7" s="30" t="n">
        <f aca="false">+I7/L7*100</f>
        <v>101.53742687241</v>
      </c>
      <c r="L7" s="31" t="n">
        <v>22789962</v>
      </c>
      <c r="M7" s="32" t="n">
        <v>35.1</v>
      </c>
      <c r="N7" s="33" t="n">
        <v>102.755988747592</v>
      </c>
    </row>
    <row r="8" customFormat="false" ht="21.75" hidden="false" customHeight="true" outlineLevel="0" collapsed="false">
      <c r="A8" s="24"/>
      <c r="B8" s="25" t="s">
        <v>12</v>
      </c>
      <c r="C8" s="34" t="n">
        <v>23485721</v>
      </c>
      <c r="D8" s="35" t="n">
        <f aca="false">ROUND(C8/C$32*100,1)</f>
        <v>35.6</v>
      </c>
      <c r="E8" s="28" t="n">
        <f aca="false">+C8/F8*100</f>
        <v>101.808825238519</v>
      </c>
      <c r="F8" s="34" t="n">
        <v>23068453</v>
      </c>
      <c r="G8" s="28" t="n">
        <f aca="false">ROUND(F8/F$32*100,1)-0.1</f>
        <v>35.3</v>
      </c>
      <c r="H8" s="30" t="n">
        <f aca="false">+F8/I8*100</f>
        <v>101.393816742494</v>
      </c>
      <c r="I8" s="36" t="n">
        <v>22751341</v>
      </c>
      <c r="J8" s="28" t="n">
        <f aca="false">ROUND(I8/I$32*100,1)+0.1</f>
        <v>35.2</v>
      </c>
      <c r="K8" s="30" t="n">
        <f aca="false">+I8/L8*100</f>
        <v>101.432811165708</v>
      </c>
      <c r="L8" s="36" t="n">
        <v>22429962</v>
      </c>
      <c r="M8" s="37" t="n">
        <v>34.5</v>
      </c>
      <c r="N8" s="33" t="n">
        <v>102.895780252041</v>
      </c>
    </row>
    <row r="9" customFormat="false" ht="21.75" hidden="false" customHeight="true" outlineLevel="0" collapsed="false">
      <c r="A9" s="24"/>
      <c r="B9" s="38" t="s">
        <v>13</v>
      </c>
      <c r="C9" s="39" t="n">
        <v>467000</v>
      </c>
      <c r="D9" s="40" t="n">
        <f aca="false">ROUND(C9/C$32*100,1)</f>
        <v>0.7</v>
      </c>
      <c r="E9" s="41" t="n">
        <f aca="false">+C9/F9*100</f>
        <v>95.112016293279</v>
      </c>
      <c r="F9" s="39" t="n">
        <v>491000</v>
      </c>
      <c r="G9" s="41" t="n">
        <f aca="false">ROUND(F9/F$32*100,1)</f>
        <v>0.8</v>
      </c>
      <c r="H9" s="42" t="n">
        <f aca="false">+F9/I9*100</f>
        <v>126.221079691517</v>
      </c>
      <c r="I9" s="43" t="n">
        <v>389000</v>
      </c>
      <c r="J9" s="41" t="n">
        <f aca="false">ROUND(I9/I$32*100,1)</f>
        <v>0.6</v>
      </c>
      <c r="K9" s="42" t="n">
        <f aca="false">+I9/L9*100</f>
        <v>108.055555555556</v>
      </c>
      <c r="L9" s="43" t="n">
        <v>360000</v>
      </c>
      <c r="M9" s="44" t="n">
        <v>0.6</v>
      </c>
      <c r="N9" s="45" t="n">
        <v>94.7368421052632</v>
      </c>
    </row>
    <row r="10" customFormat="false" ht="21.75" hidden="false" customHeight="true" outlineLevel="0" collapsed="false">
      <c r="A10" s="24"/>
      <c r="B10" s="25" t="s">
        <v>14</v>
      </c>
      <c r="C10" s="34" t="n">
        <f aca="false">C11+C12</f>
        <v>5531676</v>
      </c>
      <c r="D10" s="27" t="n">
        <f aca="false">+D11+D12</f>
        <v>8.3</v>
      </c>
      <c r="E10" s="28" t="n">
        <f aca="false">+C10/F10*100</f>
        <v>101.011544148301</v>
      </c>
      <c r="F10" s="34" t="n">
        <f aca="false">F11+F12</f>
        <v>5476281</v>
      </c>
      <c r="G10" s="29" t="n">
        <f aca="false">+G11+G12</f>
        <v>8.4</v>
      </c>
      <c r="H10" s="30" t="n">
        <f aca="false">+F10/I10*100</f>
        <v>90.4920924280711</v>
      </c>
      <c r="I10" s="36" t="n">
        <f aca="false">I11+I12</f>
        <v>6051668</v>
      </c>
      <c r="J10" s="29" t="n">
        <f aca="false">+J11+J12</f>
        <v>9.3</v>
      </c>
      <c r="K10" s="30" t="n">
        <f aca="false">+I10/L10*100</f>
        <v>97.6932663498295</v>
      </c>
      <c r="L10" s="36" t="n">
        <v>6194560</v>
      </c>
      <c r="M10" s="37" t="n">
        <v>9.5</v>
      </c>
      <c r="N10" s="33" t="n">
        <v>110.763310869165</v>
      </c>
    </row>
    <row r="11" customFormat="false" ht="21.75" hidden="false" customHeight="true" outlineLevel="0" collapsed="false">
      <c r="A11" s="24"/>
      <c r="B11" s="25" t="s">
        <v>12</v>
      </c>
      <c r="C11" s="34" t="n">
        <v>5512676</v>
      </c>
      <c r="D11" s="35" t="n">
        <f aca="false">ROUND(C11/C$32*100,1)</f>
        <v>8.3</v>
      </c>
      <c r="E11" s="46" t="n">
        <f aca="false">+C11/F11*100</f>
        <v>101.033579465574</v>
      </c>
      <c r="F11" s="34" t="n">
        <v>5456281</v>
      </c>
      <c r="G11" s="28" t="n">
        <f aca="false">ROUND(F11/F$32*100,1)</f>
        <v>8.4</v>
      </c>
      <c r="H11" s="47" t="n">
        <f aca="false">+F11/I11*100</f>
        <v>90.4605658003723</v>
      </c>
      <c r="I11" s="36" t="n">
        <v>6031668</v>
      </c>
      <c r="J11" s="28" t="n">
        <f aca="false">ROUND(I11/I$32*100,1)</f>
        <v>9.3</v>
      </c>
      <c r="K11" s="47" t="n">
        <f aca="false">+I11/L11*100</f>
        <v>97.6383555967081</v>
      </c>
      <c r="L11" s="36" t="n">
        <v>6177560</v>
      </c>
      <c r="M11" s="37" t="n">
        <v>9.5</v>
      </c>
      <c r="N11" s="48" t="n">
        <v>110.696859303911</v>
      </c>
    </row>
    <row r="12" customFormat="false" ht="21.75" hidden="false" customHeight="true" outlineLevel="0" collapsed="false">
      <c r="A12" s="49"/>
      <c r="B12" s="25" t="s">
        <v>13</v>
      </c>
      <c r="C12" s="34" t="n">
        <v>19000</v>
      </c>
      <c r="D12" s="40" t="n">
        <f aca="false">ROUND(C12/C$32*100,1)</f>
        <v>0</v>
      </c>
      <c r="E12" s="28" t="n">
        <f aca="false">+C12/F12*100</f>
        <v>95</v>
      </c>
      <c r="F12" s="34" t="n">
        <v>20000</v>
      </c>
      <c r="G12" s="41" t="n">
        <f aca="false">ROUND(F12/F$32*100,1)</f>
        <v>0</v>
      </c>
      <c r="H12" s="30" t="n">
        <f aca="false">+F12/I12*100</f>
        <v>100</v>
      </c>
      <c r="I12" s="36" t="n">
        <v>20000</v>
      </c>
      <c r="J12" s="41" t="n">
        <f aca="false">ROUND(I12/I$32*100,1)</f>
        <v>0</v>
      </c>
      <c r="K12" s="30" t="n">
        <f aca="false">+I12/L12*100</f>
        <v>117.647058823529</v>
      </c>
      <c r="L12" s="36" t="n">
        <v>17000</v>
      </c>
      <c r="M12" s="44" t="n">
        <v>0</v>
      </c>
      <c r="N12" s="33" t="n">
        <v>141.666666666667</v>
      </c>
    </row>
    <row r="13" customFormat="false" ht="21.75" hidden="false" customHeight="true" outlineLevel="0" collapsed="false">
      <c r="A13" s="50" t="s">
        <v>15</v>
      </c>
      <c r="B13" s="16"/>
      <c r="C13" s="51" t="n">
        <f aca="false">C14+C17</f>
        <v>25992794</v>
      </c>
      <c r="D13" s="27" t="n">
        <f aca="false">+D14+D17</f>
        <v>39.4</v>
      </c>
      <c r="E13" s="19" t="n">
        <f aca="false">+C13/F13*100</f>
        <v>101.341707310759</v>
      </c>
      <c r="F13" s="51" t="n">
        <f aca="false">F14+F17</f>
        <v>25648664</v>
      </c>
      <c r="G13" s="29" t="n">
        <f aca="false">+G14+G17</f>
        <v>39.3</v>
      </c>
      <c r="H13" s="20" t="n">
        <f aca="false">+F13/I13*100</f>
        <v>101.467951804445</v>
      </c>
      <c r="I13" s="52" t="n">
        <f aca="false">I14+I17</f>
        <v>25277601</v>
      </c>
      <c r="J13" s="29" t="n">
        <f aca="false">+J14+J17</f>
        <v>39</v>
      </c>
      <c r="K13" s="20" t="n">
        <f aca="false">+I13/L13*100</f>
        <v>99.2509727557708</v>
      </c>
      <c r="L13" s="52" t="n">
        <v>25468366</v>
      </c>
      <c r="M13" s="22" t="n">
        <v>39.3</v>
      </c>
      <c r="N13" s="23" t="n">
        <v>100.566311133196</v>
      </c>
    </row>
    <row r="14" customFormat="false" ht="21.75" hidden="false" customHeight="true" outlineLevel="0" collapsed="false">
      <c r="A14" s="53"/>
      <c r="B14" s="25" t="s">
        <v>15</v>
      </c>
      <c r="C14" s="34" t="n">
        <f aca="false">C15+C16</f>
        <v>25936128</v>
      </c>
      <c r="D14" s="27" t="n">
        <f aca="false">+D15+D16</f>
        <v>39.3</v>
      </c>
      <c r="E14" s="28" t="n">
        <f aca="false">+C14/F14*100</f>
        <v>101.349125420682</v>
      </c>
      <c r="F14" s="34" t="n">
        <f aca="false">F15+F16</f>
        <v>25590875</v>
      </c>
      <c r="G14" s="29" t="n">
        <f aca="false">+G15+G16</f>
        <v>39.2</v>
      </c>
      <c r="H14" s="30" t="n">
        <f aca="false">+F14/I14*100</f>
        <v>101.48362077054</v>
      </c>
      <c r="I14" s="36" t="n">
        <f aca="false">I15+I16</f>
        <v>25216754</v>
      </c>
      <c r="J14" s="29" t="n">
        <f aca="false">+J15+J16</f>
        <v>38.9</v>
      </c>
      <c r="K14" s="30" t="n">
        <f aca="false">+I14/L14*100</f>
        <v>99.2592543025097</v>
      </c>
      <c r="L14" s="36" t="n">
        <v>25404940</v>
      </c>
      <c r="M14" s="32" t="n">
        <v>39.2</v>
      </c>
      <c r="N14" s="33" t="n">
        <v>100.574819806156</v>
      </c>
    </row>
    <row r="15" customFormat="false" ht="21.75" hidden="false" customHeight="true" outlineLevel="0" collapsed="false">
      <c r="A15" s="24"/>
      <c r="B15" s="25" t="s">
        <v>12</v>
      </c>
      <c r="C15" s="34" t="n">
        <v>25376128</v>
      </c>
      <c r="D15" s="35" t="n">
        <f aca="false">ROUND(C15/C$32*100,1)</f>
        <v>38.4</v>
      </c>
      <c r="E15" s="28" t="n">
        <f aca="false">+C15/F15*100</f>
        <v>101.314547223955</v>
      </c>
      <c r="F15" s="34" t="n">
        <v>25046875</v>
      </c>
      <c r="G15" s="28" t="n">
        <f aca="false">ROUND(F15/F$32*100,1)</f>
        <v>38.4</v>
      </c>
      <c r="H15" s="30" t="n">
        <f aca="false">+F15/I15*100</f>
        <v>101.225040468799</v>
      </c>
      <c r="I15" s="36" t="n">
        <v>24743754</v>
      </c>
      <c r="J15" s="28" t="n">
        <f aca="false">ROUND(I15/I$32*100,1)</f>
        <v>38.2</v>
      </c>
      <c r="K15" s="30" t="n">
        <f aca="false">+I15/L15*100</f>
        <v>99.3527950679664</v>
      </c>
      <c r="L15" s="36" t="n">
        <v>24904940</v>
      </c>
      <c r="M15" s="37" t="n">
        <v>38.4</v>
      </c>
      <c r="N15" s="33" t="n">
        <v>100.749190667119</v>
      </c>
    </row>
    <row r="16" customFormat="false" ht="21.75" hidden="false" customHeight="true" outlineLevel="0" collapsed="false">
      <c r="A16" s="24"/>
      <c r="B16" s="38" t="s">
        <v>13</v>
      </c>
      <c r="C16" s="39" t="n">
        <v>560000</v>
      </c>
      <c r="D16" s="40" t="n">
        <f aca="false">ROUND(C16/C$32*100,1)+0.1</f>
        <v>0.9</v>
      </c>
      <c r="E16" s="41" t="n">
        <f aca="false">+C16/F16*100</f>
        <v>102.941176470588</v>
      </c>
      <c r="F16" s="39" t="n">
        <v>544000</v>
      </c>
      <c r="G16" s="41" t="n">
        <f aca="false">ROUND(F16/F$32*100,1)</f>
        <v>0.8</v>
      </c>
      <c r="H16" s="42" t="n">
        <f aca="false">+F16/I16*100</f>
        <v>115.010570824524</v>
      </c>
      <c r="I16" s="43" t="n">
        <v>473000</v>
      </c>
      <c r="J16" s="41" t="n">
        <f aca="false">ROUND(I16/I$32*100,1)</f>
        <v>0.7</v>
      </c>
      <c r="K16" s="42" t="n">
        <f aca="false">+I16/L16*100</f>
        <v>94.6</v>
      </c>
      <c r="L16" s="43" t="n">
        <v>500000</v>
      </c>
      <c r="M16" s="44" t="n">
        <v>0.8</v>
      </c>
      <c r="N16" s="45" t="n">
        <v>92.5925925925926</v>
      </c>
    </row>
    <row r="17" customFormat="false" ht="21.75" hidden="false" customHeight="true" outlineLevel="0" collapsed="false">
      <c r="A17" s="49"/>
      <c r="B17" s="25" t="s">
        <v>16</v>
      </c>
      <c r="C17" s="34" t="n">
        <v>56666</v>
      </c>
      <c r="D17" s="27" t="n">
        <f aca="false">ROUND(C17/C$32*100,1)</f>
        <v>0.1</v>
      </c>
      <c r="E17" s="28" t="n">
        <f aca="false">+C17/F17*100</f>
        <v>98.0567235979166</v>
      </c>
      <c r="F17" s="34" t="n">
        <v>57789</v>
      </c>
      <c r="G17" s="29" t="n">
        <f aca="false">ROUND(F17/F$32*100,1)</f>
        <v>0.1</v>
      </c>
      <c r="H17" s="30" t="n">
        <f aca="false">+F17/I17*100</f>
        <v>94.9742797508505</v>
      </c>
      <c r="I17" s="36" t="n">
        <v>60847</v>
      </c>
      <c r="J17" s="29" t="n">
        <f aca="false">ROUND(I17/I$32*100,1)</f>
        <v>0.1</v>
      </c>
      <c r="K17" s="30" t="n">
        <f aca="false">+I17/L17*100</f>
        <v>95.9338441648535</v>
      </c>
      <c r="L17" s="36" t="n">
        <v>63426</v>
      </c>
      <c r="M17" s="44" t="n">
        <v>0.1</v>
      </c>
      <c r="N17" s="33" t="n">
        <v>97.2701898598289</v>
      </c>
    </row>
    <row r="18" customFormat="false" ht="21.75" hidden="false" customHeight="true" outlineLevel="0" collapsed="false">
      <c r="A18" s="50" t="s">
        <v>17</v>
      </c>
      <c r="B18" s="16"/>
      <c r="C18" s="51" t="n">
        <f aca="false">C19+C20</f>
        <v>794894</v>
      </c>
      <c r="D18" s="27" t="n">
        <f aca="false">+D19+D20</f>
        <v>1.2</v>
      </c>
      <c r="E18" s="19" t="n">
        <f aca="false">+C18/F18*100</f>
        <v>103.531075837834</v>
      </c>
      <c r="F18" s="51" t="n">
        <f aca="false">F19+F20</f>
        <v>767783</v>
      </c>
      <c r="G18" s="29" t="n">
        <f aca="false">+G19+G20</f>
        <v>1.2</v>
      </c>
      <c r="H18" s="20" t="n">
        <f aca="false">+F18/I18*100</f>
        <v>119.63970168883</v>
      </c>
      <c r="I18" s="52" t="n">
        <f aca="false">I19+I20</f>
        <v>641746</v>
      </c>
      <c r="J18" s="29" t="n">
        <f aca="false">+J19+J20</f>
        <v>1</v>
      </c>
      <c r="K18" s="20" t="n">
        <f aca="false">+I18/L18*100</f>
        <v>101.525221284439</v>
      </c>
      <c r="L18" s="52" t="n">
        <v>632105</v>
      </c>
      <c r="M18" s="22" t="n">
        <v>1</v>
      </c>
      <c r="N18" s="23" t="n">
        <v>105.003272501354</v>
      </c>
    </row>
    <row r="19" customFormat="false" ht="21.75" hidden="false" customHeight="true" outlineLevel="0" collapsed="false">
      <c r="A19" s="53"/>
      <c r="B19" s="25" t="s">
        <v>12</v>
      </c>
      <c r="C19" s="34" t="n">
        <v>784894</v>
      </c>
      <c r="D19" s="27" t="n">
        <f aca="false">ROUND(C19/C$32*100,1)</f>
        <v>1.2</v>
      </c>
      <c r="E19" s="28" t="n">
        <f aca="false">+C19/F19*100</f>
        <v>103.851766975441</v>
      </c>
      <c r="F19" s="34" t="n">
        <v>755783</v>
      </c>
      <c r="G19" s="29" t="n">
        <f aca="false">ROUND(F19/F$32*100,1)</f>
        <v>1.2</v>
      </c>
      <c r="H19" s="30" t="n">
        <f aca="false">+F19/I19*100</f>
        <v>119.823669115619</v>
      </c>
      <c r="I19" s="36" t="n">
        <v>630746</v>
      </c>
      <c r="J19" s="29" t="n">
        <f aca="false">ROUND(I19/I$32*100,1)</f>
        <v>1</v>
      </c>
      <c r="K19" s="30" t="n">
        <f aca="false">+I19/L19*100</f>
        <v>101.388993819371</v>
      </c>
      <c r="L19" s="36" t="n">
        <v>622105</v>
      </c>
      <c r="M19" s="32" t="n">
        <v>1</v>
      </c>
      <c r="N19" s="33" t="n">
        <v>105.087789238259</v>
      </c>
    </row>
    <row r="20" customFormat="false" ht="21.75" hidden="false" customHeight="true" outlineLevel="0" collapsed="false">
      <c r="A20" s="49"/>
      <c r="B20" s="25" t="s">
        <v>13</v>
      </c>
      <c r="C20" s="34" t="n">
        <v>10000</v>
      </c>
      <c r="D20" s="40" t="n">
        <f aca="false">ROUND(C20/C$32*100,1)</f>
        <v>0</v>
      </c>
      <c r="E20" s="28" t="n">
        <f aca="false">+C20/F20*100</f>
        <v>83.3333333333333</v>
      </c>
      <c r="F20" s="34" t="n">
        <v>12000</v>
      </c>
      <c r="G20" s="41" t="n">
        <f aca="false">ROUND(F20/F$32*100,1)</f>
        <v>0</v>
      </c>
      <c r="H20" s="30" t="n">
        <f aca="false">+F20/I20*100</f>
        <v>109.090909090909</v>
      </c>
      <c r="I20" s="36" t="n">
        <v>11000</v>
      </c>
      <c r="J20" s="41" t="n">
        <f aca="false">ROUND(I20/I$32*100,1)</f>
        <v>0</v>
      </c>
      <c r="K20" s="30" t="n">
        <f aca="false">+I20/L20*100</f>
        <v>110</v>
      </c>
      <c r="L20" s="36" t="n">
        <v>10000</v>
      </c>
      <c r="M20" s="44" t="n">
        <v>0</v>
      </c>
      <c r="N20" s="33" t="n">
        <v>100</v>
      </c>
    </row>
    <row r="21" customFormat="false" ht="21.75" hidden="false" customHeight="true" outlineLevel="0" collapsed="false">
      <c r="A21" s="50" t="s">
        <v>18</v>
      </c>
      <c r="B21" s="16"/>
      <c r="C21" s="51" t="n">
        <v>2711979</v>
      </c>
      <c r="D21" s="27" t="n">
        <f aca="false">ROUND(C21/C$32*100,1)</f>
        <v>4.1</v>
      </c>
      <c r="E21" s="19" t="n">
        <f aca="false">+C21/F21*100</f>
        <v>97.3643566147961</v>
      </c>
      <c r="F21" s="51" t="n">
        <v>2785392</v>
      </c>
      <c r="G21" s="29" t="n">
        <f aca="false">ROUND(F21/F$32*100,1)</f>
        <v>4.3</v>
      </c>
      <c r="H21" s="20" t="n">
        <f aca="false">+F21/I21*100</f>
        <v>99.3134962487245</v>
      </c>
      <c r="I21" s="52" t="n">
        <v>2804646</v>
      </c>
      <c r="J21" s="29" t="n">
        <f aca="false">ROUND(I21/I$32*100,1)</f>
        <v>4.3</v>
      </c>
      <c r="K21" s="20" t="n">
        <f aca="false">+I21/L21*100</f>
        <v>99.0706319702602</v>
      </c>
      <c r="L21" s="52" t="n">
        <v>2830956</v>
      </c>
      <c r="M21" s="22" t="n">
        <v>4.3</v>
      </c>
      <c r="N21" s="23" t="n">
        <v>99.6296296296296</v>
      </c>
    </row>
    <row r="22" customFormat="false" ht="21.75" hidden="false" customHeight="true" outlineLevel="0" collapsed="false">
      <c r="A22" s="50" t="s">
        <v>19</v>
      </c>
      <c r="B22" s="16"/>
      <c r="C22" s="54" t="n">
        <f aca="false">C23+C24</f>
        <v>0</v>
      </c>
      <c r="D22" s="27" t="n">
        <f aca="false">+D23+D24</f>
        <v>0</v>
      </c>
      <c r="E22" s="55" t="s">
        <v>20</v>
      </c>
      <c r="F22" s="54" t="n">
        <f aca="false">F23+F24</f>
        <v>0</v>
      </c>
      <c r="G22" s="56" t="n">
        <f aca="false">+G23+G24</f>
        <v>0</v>
      </c>
      <c r="H22" s="57" t="s">
        <v>20</v>
      </c>
      <c r="I22" s="58" t="n">
        <f aca="false">I23+I24</f>
        <v>0</v>
      </c>
      <c r="J22" s="56" t="n">
        <f aca="false">+J23+J24</f>
        <v>0</v>
      </c>
      <c r="K22" s="57" t="s">
        <v>20</v>
      </c>
      <c r="L22" s="52" t="n">
        <v>0</v>
      </c>
      <c r="M22" s="22" t="n">
        <v>0</v>
      </c>
      <c r="N22" s="23" t="s">
        <v>20</v>
      </c>
    </row>
    <row r="23" customFormat="false" ht="21.75" hidden="false" customHeight="true" outlineLevel="0" collapsed="false">
      <c r="A23" s="53"/>
      <c r="B23" s="25" t="s">
        <v>12</v>
      </c>
      <c r="C23" s="59" t="n">
        <v>0</v>
      </c>
      <c r="D23" s="27" t="n">
        <f aca="false">ROUND(C23/C$32*100,1)</f>
        <v>0</v>
      </c>
      <c r="E23" s="56" t="n">
        <v>0</v>
      </c>
      <c r="F23" s="59" t="n">
        <v>0</v>
      </c>
      <c r="G23" s="56" t="n">
        <f aca="false">ROUND(F23/F$32*100,1)</f>
        <v>0</v>
      </c>
      <c r="H23" s="60" t="n">
        <v>0</v>
      </c>
      <c r="I23" s="61" t="n">
        <v>0</v>
      </c>
      <c r="J23" s="56" t="n">
        <f aca="false">ROUND(I23/I$32*100,1)</f>
        <v>0</v>
      </c>
      <c r="K23" s="60" t="n">
        <v>0</v>
      </c>
      <c r="L23" s="36" t="n">
        <v>0</v>
      </c>
      <c r="M23" s="32" t="n">
        <v>0</v>
      </c>
      <c r="N23" s="33" t="n">
        <v>0</v>
      </c>
    </row>
    <row r="24" customFormat="false" ht="21.75" hidden="false" customHeight="true" outlineLevel="0" collapsed="false">
      <c r="A24" s="49"/>
      <c r="B24" s="25" t="s">
        <v>13</v>
      </c>
      <c r="C24" s="59" t="n">
        <v>0</v>
      </c>
      <c r="D24" s="40" t="n">
        <f aca="false">ROUND(C24/C$32*100,1)</f>
        <v>0</v>
      </c>
      <c r="E24" s="62" t="n">
        <v>0</v>
      </c>
      <c r="F24" s="59" t="n">
        <v>0</v>
      </c>
      <c r="G24" s="63" t="n">
        <f aca="false">ROUND(F24/F$32*100,1)</f>
        <v>0</v>
      </c>
      <c r="H24" s="64" t="n">
        <v>0</v>
      </c>
      <c r="I24" s="61" t="n">
        <v>0</v>
      </c>
      <c r="J24" s="63" t="n">
        <f aca="false">ROUND(I24/I$32*100,1)</f>
        <v>0</v>
      </c>
      <c r="K24" s="64" t="n">
        <v>0</v>
      </c>
      <c r="L24" s="36" t="n">
        <v>0</v>
      </c>
      <c r="M24" s="44" t="n">
        <v>0</v>
      </c>
      <c r="N24" s="33" t="n">
        <v>0</v>
      </c>
    </row>
    <row r="25" customFormat="false" ht="21.75" hidden="false" customHeight="true" outlineLevel="0" collapsed="false">
      <c r="A25" s="15" t="s">
        <v>21</v>
      </c>
      <c r="B25" s="16"/>
      <c r="C25" s="51" t="n">
        <v>39450</v>
      </c>
      <c r="D25" s="27" t="n">
        <f aca="false">ROUND(C25/C$32*100,1)</f>
        <v>0.1</v>
      </c>
      <c r="E25" s="19" t="n">
        <f aca="false">+C25/F25*100</f>
        <v>103.95256916996</v>
      </c>
      <c r="F25" s="51" t="n">
        <v>37950</v>
      </c>
      <c r="G25" s="29" t="n">
        <f aca="false">ROUND(F25/F$32*100,1)</f>
        <v>0.1</v>
      </c>
      <c r="H25" s="20" t="n">
        <f aca="false">+F25/I25*100</f>
        <v>126.5</v>
      </c>
      <c r="I25" s="52" t="n">
        <v>30000</v>
      </c>
      <c r="J25" s="29" t="n">
        <f aca="false">ROUND(I25/I$32*100,1)+0.1</f>
        <v>0.1</v>
      </c>
      <c r="K25" s="20" t="n">
        <f aca="false">+I25/L25*100</f>
        <v>100</v>
      </c>
      <c r="L25" s="52" t="n">
        <v>30000</v>
      </c>
      <c r="M25" s="32" t="n">
        <v>0.1</v>
      </c>
      <c r="N25" s="23" t="n">
        <v>100</v>
      </c>
    </row>
    <row r="26" customFormat="false" ht="21.75" hidden="false" customHeight="true" outlineLevel="0" collapsed="false">
      <c r="A26" s="50" t="s">
        <v>22</v>
      </c>
      <c r="B26" s="16"/>
      <c r="C26" s="51" t="n">
        <f aca="false">C27+C28</f>
        <v>1548114</v>
      </c>
      <c r="D26" s="27" t="n">
        <f aca="false">+D27+D28</f>
        <v>2.3</v>
      </c>
      <c r="E26" s="65" t="n">
        <f aca="false">+C26/F26*100</f>
        <v>101.289779318386</v>
      </c>
      <c r="F26" s="51" t="n">
        <f aca="false">F27+F28</f>
        <v>1528401</v>
      </c>
      <c r="G26" s="29" t="n">
        <f aca="false">+G27+G28</f>
        <v>2.3</v>
      </c>
      <c r="H26" s="66" t="n">
        <f aca="false">+F26/I26*100</f>
        <v>99.4165364118355</v>
      </c>
      <c r="I26" s="52" t="n">
        <f aca="false">I27+I28</f>
        <v>1537371</v>
      </c>
      <c r="J26" s="29" t="n">
        <f aca="false">+J27+J28</f>
        <v>2.4</v>
      </c>
      <c r="K26" s="66" t="n">
        <f aca="false">+I26/L26*100</f>
        <v>98.9764812147799</v>
      </c>
      <c r="L26" s="52" t="n">
        <v>1553269</v>
      </c>
      <c r="M26" s="32" t="n">
        <v>2.4</v>
      </c>
      <c r="N26" s="67" t="n">
        <v>101.971858540355</v>
      </c>
    </row>
    <row r="27" customFormat="false" ht="21.75" hidden="false" customHeight="true" outlineLevel="0" collapsed="false">
      <c r="A27" s="53"/>
      <c r="B27" s="25" t="s">
        <v>12</v>
      </c>
      <c r="C27" s="34" t="n">
        <v>1537114</v>
      </c>
      <c r="D27" s="27" t="n">
        <f aca="false">ROUND(C27/C$32*100,1)</f>
        <v>2.3</v>
      </c>
      <c r="E27" s="46" t="n">
        <f aca="false">+C27/F27*100</f>
        <v>101.232414889084</v>
      </c>
      <c r="F27" s="34" t="n">
        <v>1518401</v>
      </c>
      <c r="G27" s="29" t="n">
        <f aca="false">ROUND(F27/F$32*100,1)</f>
        <v>2.3</v>
      </c>
      <c r="H27" s="47" t="n">
        <f aca="false">+F27/I27*100</f>
        <v>99.5430619829537</v>
      </c>
      <c r="I27" s="36" t="n">
        <v>1525371</v>
      </c>
      <c r="J27" s="29" t="n">
        <f aca="false">ROUND(I27/I$32*100,1)</f>
        <v>2.4</v>
      </c>
      <c r="K27" s="47" t="n">
        <f aca="false">+I27/L27*100</f>
        <v>99.1615250648619</v>
      </c>
      <c r="L27" s="36" t="n">
        <v>1538269</v>
      </c>
      <c r="M27" s="32" t="n">
        <v>2.4</v>
      </c>
      <c r="N27" s="48" t="n">
        <v>102.126895374089</v>
      </c>
    </row>
    <row r="28" customFormat="false" ht="21.75" hidden="false" customHeight="true" outlineLevel="0" collapsed="false">
      <c r="A28" s="49"/>
      <c r="B28" s="25" t="s">
        <v>13</v>
      </c>
      <c r="C28" s="34" t="n">
        <v>11000</v>
      </c>
      <c r="D28" s="40" t="n">
        <f aca="false">ROUND(C28/C$32*100,1)</f>
        <v>0</v>
      </c>
      <c r="E28" s="28" t="n">
        <f aca="false">+C28/F28*100</f>
        <v>110</v>
      </c>
      <c r="F28" s="34" t="n">
        <v>10000</v>
      </c>
      <c r="G28" s="41" t="n">
        <f aca="false">ROUND(F28/F$32*100,1)</f>
        <v>0</v>
      </c>
      <c r="H28" s="30" t="n">
        <f aca="false">+F28/I28*100</f>
        <v>83.3333333333333</v>
      </c>
      <c r="I28" s="36" t="n">
        <v>12000</v>
      </c>
      <c r="J28" s="41" t="n">
        <f aca="false">ROUND(I28/I$32*100,1)</f>
        <v>0</v>
      </c>
      <c r="K28" s="30" t="n">
        <f aca="false">+I28/L28*100</f>
        <v>80</v>
      </c>
      <c r="L28" s="36" t="n">
        <v>15000</v>
      </c>
      <c r="M28" s="44" t="n">
        <v>0</v>
      </c>
      <c r="N28" s="33" t="n">
        <v>88.2352941176471</v>
      </c>
    </row>
    <row r="29" customFormat="false" ht="21.75" hidden="false" customHeight="true" outlineLevel="0" collapsed="false">
      <c r="A29" s="50" t="s">
        <v>23</v>
      </c>
      <c r="B29" s="16"/>
      <c r="C29" s="51" t="n">
        <f aca="false">C30+C31</f>
        <v>5487663</v>
      </c>
      <c r="D29" s="27" t="n">
        <f aca="false">+D30+D31</f>
        <v>8.3</v>
      </c>
      <c r="E29" s="19" t="n">
        <f aca="false">+C29/F29*100</f>
        <v>101.908600867576</v>
      </c>
      <c r="F29" s="51" t="n">
        <f aca="false">F30+F31</f>
        <v>5384887</v>
      </c>
      <c r="G29" s="29" t="n">
        <f aca="false">+G30+G31</f>
        <v>8.3</v>
      </c>
      <c r="H29" s="20" t="n">
        <f aca="false">+F29/I29*100</f>
        <v>101.520099799086</v>
      </c>
      <c r="I29" s="52" t="n">
        <f aca="false">I30+I31</f>
        <v>5304257</v>
      </c>
      <c r="J29" s="29" t="n">
        <f aca="false">+J30+J31</f>
        <v>8.1</v>
      </c>
      <c r="K29" s="20" t="n">
        <f aca="false">+I29/L29*100</f>
        <v>99.5108558006727</v>
      </c>
      <c r="L29" s="52" t="n">
        <v>5330330</v>
      </c>
      <c r="M29" s="22" t="n">
        <v>8.3</v>
      </c>
      <c r="N29" s="23" t="n">
        <v>100.850688164003</v>
      </c>
    </row>
    <row r="30" customFormat="false" ht="21.75" hidden="false" customHeight="true" outlineLevel="0" collapsed="false">
      <c r="A30" s="53"/>
      <c r="B30" s="25" t="s">
        <v>12</v>
      </c>
      <c r="C30" s="34" t="n">
        <v>5372663</v>
      </c>
      <c r="D30" s="27" t="n">
        <f aca="false">ROUND(C30/C$32*100,1)</f>
        <v>8.1</v>
      </c>
      <c r="E30" s="28" t="n">
        <f aca="false">+C30/F30*100</f>
        <v>101.872925984193</v>
      </c>
      <c r="F30" s="34" t="n">
        <v>5273887</v>
      </c>
      <c r="G30" s="29" t="n">
        <f aca="false">ROUND(F30/F$32*100,1)</f>
        <v>8.1</v>
      </c>
      <c r="H30" s="30" t="n">
        <f aca="false">+F30/I30*100</f>
        <v>101.24067597356</v>
      </c>
      <c r="I30" s="36" t="n">
        <v>5209257</v>
      </c>
      <c r="J30" s="29" t="n">
        <f aca="false">ROUND(I30/I$32*100,1)</f>
        <v>8</v>
      </c>
      <c r="K30" s="30" t="n">
        <f aca="false">+I30/L30*100</f>
        <v>99.5970999917787</v>
      </c>
      <c r="L30" s="36" t="n">
        <v>5230330</v>
      </c>
      <c r="M30" s="32" t="n">
        <v>8.1</v>
      </c>
      <c r="N30" s="33" t="n">
        <v>101.061992113411</v>
      </c>
    </row>
    <row r="31" customFormat="false" ht="21.75" hidden="false" customHeight="true" outlineLevel="0" collapsed="false">
      <c r="A31" s="49"/>
      <c r="B31" s="25" t="s">
        <v>13</v>
      </c>
      <c r="C31" s="34" t="n">
        <v>115000</v>
      </c>
      <c r="D31" s="40" t="n">
        <f aca="false">ROUND(C31/C$32*100,1)</f>
        <v>0.2</v>
      </c>
      <c r="E31" s="28" t="n">
        <f aca="false">+C31/F31*100</f>
        <v>103.603603603604</v>
      </c>
      <c r="F31" s="34" t="n">
        <v>111000</v>
      </c>
      <c r="G31" s="41" t="n">
        <f aca="false">ROUND(F31/F$32*100,1)</f>
        <v>0.2</v>
      </c>
      <c r="H31" s="30" t="n">
        <f aca="false">+F31/I31*100</f>
        <v>116.842105263158</v>
      </c>
      <c r="I31" s="36" t="n">
        <v>95000</v>
      </c>
      <c r="J31" s="41" t="n">
        <f aca="false">ROUND(I31/I$32*100,1)</f>
        <v>0.1</v>
      </c>
      <c r="K31" s="30" t="n">
        <f aca="false">+I31/L31*100</f>
        <v>95</v>
      </c>
      <c r="L31" s="36" t="n">
        <v>100000</v>
      </c>
      <c r="M31" s="44" t="n">
        <v>0.2</v>
      </c>
      <c r="N31" s="33" t="n">
        <v>90.9090909090909</v>
      </c>
    </row>
    <row r="32" customFormat="false" ht="21.75" hidden="false" customHeight="true" outlineLevel="0" collapsed="false">
      <c r="A32" s="68" t="s">
        <v>24</v>
      </c>
      <c r="B32" s="69"/>
      <c r="C32" s="51" t="n">
        <f aca="false">+C33+C34</f>
        <v>66059291</v>
      </c>
      <c r="D32" s="18" t="n">
        <f aca="false">D6+D13+D18+D21+D22+D25+D26+D29</f>
        <v>100</v>
      </c>
      <c r="E32" s="19" t="n">
        <f aca="false">+C32/F32*100</f>
        <v>101.335321179581</v>
      </c>
      <c r="F32" s="51" t="n">
        <f aca="false">+F33+F34</f>
        <v>65188811</v>
      </c>
      <c r="G32" s="19" t="n">
        <f aca="false">G6+G13+G18+G21+G22+G25+G26+G29</f>
        <v>100</v>
      </c>
      <c r="H32" s="20" t="n">
        <f aca="false">+F32/I32*100</f>
        <v>100.619224688417</v>
      </c>
      <c r="I32" s="52" t="n">
        <f aca="false">+I33+I34</f>
        <v>64787630</v>
      </c>
      <c r="J32" s="19" t="n">
        <f aca="false">J6+J13+J18+J21+J22+J25+J26+J29</f>
        <v>100</v>
      </c>
      <c r="K32" s="20" t="n">
        <f aca="false">+I32/L32*100</f>
        <v>99.9353412120041</v>
      </c>
      <c r="L32" s="52" t="n">
        <v>64829548</v>
      </c>
      <c r="M32" s="22" t="n">
        <v>100</v>
      </c>
      <c r="N32" s="23" t="n">
        <v>102.289747425398</v>
      </c>
    </row>
    <row r="33" customFormat="false" ht="21.75" hidden="false" customHeight="true" outlineLevel="0" collapsed="false">
      <c r="A33" s="53"/>
      <c r="B33" s="25" t="s">
        <v>12</v>
      </c>
      <c r="C33" s="34" t="n">
        <f aca="false">+C8+C11+C15+C17+C19+C21+C23+C25+C27+C30</f>
        <v>64877291</v>
      </c>
      <c r="D33" s="27" t="n">
        <f aca="false">+D8+D11+D15+D17+D19+D21+D23+D25+D27+D30</f>
        <v>98.2</v>
      </c>
      <c r="E33" s="28" t="n">
        <f aca="false">+C33/F33*100</f>
        <v>101.369482646087</v>
      </c>
      <c r="F33" s="34" t="n">
        <f aca="false">+F8+F11+F15+F17+F19+F21+F23+F25+F27+F30</f>
        <v>64000811</v>
      </c>
      <c r="G33" s="29" t="n">
        <f aca="false">+G8+G11+G15+G17+G19+G21+G23+G25+G27+G30</f>
        <v>98.2</v>
      </c>
      <c r="H33" s="30" t="n">
        <f aca="false">+F33/I33*100</f>
        <v>100.33420429635</v>
      </c>
      <c r="I33" s="36" t="n">
        <f aca="false">+I8+I11+I15+I17+I19+I21+I23+I25+I27+I30</f>
        <v>63787630</v>
      </c>
      <c r="J33" s="29" t="n">
        <f aca="false">+J8+J11+J15+J17+J19+J21+J23+J25+J27+J30</f>
        <v>98.6</v>
      </c>
      <c r="K33" s="30" t="n">
        <f aca="false">+I33/L33*100</f>
        <v>99.9374596059996</v>
      </c>
      <c r="L33" s="36" t="n">
        <v>63827548</v>
      </c>
      <c r="M33" s="32" t="n">
        <v>98.4</v>
      </c>
      <c r="N33" s="33" t="n">
        <v>102.436559113831</v>
      </c>
    </row>
    <row r="34" customFormat="false" ht="21.75" hidden="false" customHeight="true" outlineLevel="0" collapsed="false">
      <c r="A34" s="70"/>
      <c r="B34" s="71" t="s">
        <v>13</v>
      </c>
      <c r="C34" s="72" t="n">
        <f aca="false">+C9+C12+C16+C20+C24+C28+C31</f>
        <v>1182000</v>
      </c>
      <c r="D34" s="73" t="n">
        <f aca="false">+D9+D12+D16+D20+D24+D28+D31</f>
        <v>1.8</v>
      </c>
      <c r="E34" s="73" t="n">
        <f aca="false">+C34/F34*100</f>
        <v>99.4949494949495</v>
      </c>
      <c r="F34" s="72" t="n">
        <f aca="false">+F9+F12+F16+F20+F24+F28+F31</f>
        <v>1188000</v>
      </c>
      <c r="G34" s="73" t="n">
        <f aca="false">+G9+G12+G16+G20+G24+G28+G31</f>
        <v>1.8</v>
      </c>
      <c r="H34" s="74" t="n">
        <f aca="false">+F34/I34*100</f>
        <v>118.8</v>
      </c>
      <c r="I34" s="75" t="n">
        <f aca="false">+I9+I12+I16+I20+I24+I28+I31</f>
        <v>1000000</v>
      </c>
      <c r="J34" s="73" t="n">
        <f aca="false">+J9+J12+J16+J20+J24+J28+J31</f>
        <v>1.4</v>
      </c>
      <c r="K34" s="74" t="n">
        <f aca="false">+I34/L34*100</f>
        <v>99.8003992015968</v>
      </c>
      <c r="L34" s="75" t="n">
        <v>1002000</v>
      </c>
      <c r="M34" s="76" t="n">
        <v>1.6</v>
      </c>
      <c r="N34" s="77" t="n">
        <v>93.732460243218</v>
      </c>
    </row>
    <row r="35" customFormat="false" ht="21.75" hidden="false" customHeight="true" outlineLevel="0" collapsed="false">
      <c r="A35" s="78" t="s">
        <v>25</v>
      </c>
      <c r="B35" s="79"/>
      <c r="C35" s="80" t="n">
        <f aca="false">+C34+C33-C32</f>
        <v>0</v>
      </c>
      <c r="D35" s="81" t="n">
        <f aca="false">+D34+D33-D32</f>
        <v>0</v>
      </c>
      <c r="E35" s="81"/>
      <c r="F35" s="80" t="n">
        <f aca="false">+F34+F33-F32</f>
        <v>0</v>
      </c>
      <c r="G35" s="81" t="n">
        <f aca="false">+G34+G33-G32</f>
        <v>0</v>
      </c>
      <c r="H35" s="81"/>
    </row>
    <row r="36" customFormat="false" ht="21.75" hidden="false" customHeight="true" outlineLevel="0" collapsed="false">
      <c r="C36" s="4"/>
      <c r="D36" s="81"/>
      <c r="E36" s="81"/>
      <c r="F36" s="4"/>
      <c r="G36" s="81"/>
      <c r="H36" s="81"/>
    </row>
  </sheetData>
  <mergeCells count="5">
    <mergeCell ref="A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5:13:31Z</dcterms:created>
  <dc:creator>岐阜市</dc:creator>
  <dc:description/>
  <dc:language>en-US</dc:language>
  <cp:lastModifiedBy>RENTAI</cp:lastModifiedBy>
  <cp:lastPrinted>2017-09-04T23:56:25Z</cp:lastPrinted>
  <dcterms:modified xsi:type="dcterms:W3CDTF">2017-09-21T02:29:09Z</dcterms:modified>
  <cp:revision>0</cp:revision>
  <dc:subject/>
  <dc:title/>
</cp:coreProperties>
</file>