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AG$39</definedName>
    <definedName function="false" hidden="false" localSheetId="0" name="Z_713DD0F3_0B60_4753_AB25_67CED1F8A7B2__wvu_Cols" vbProcedure="false">'4'!$D:$K</definedName>
    <definedName function="false" hidden="false" localSheetId="0" name="Z_91262C85_B7A6_4507_8C86_396D63CFBADB__wvu_Cols" vbProcedure="false">'4'!$D:$K</definedName>
    <definedName function="false" hidden="false" localSheetId="0" name="Z_B522DC72_5557_4CF9_9927_34A267BFCF3E__wvu_Cols" vbProcedure="false">'4'!$D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6">
  <si>
    <t xml:space="preserve">３  軽自動車税</t>
  </si>
  <si>
    <t xml:space="preserve">軽自動車税課税状況の累年比較（当初）　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台・円・％）</t>
    </r>
  </si>
  <si>
    <t xml:space="preserve">区分</t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10</t>
    </r>
    <r>
      <rPr>
        <sz val="13"/>
        <rFont val="Noto Sans"/>
        <family val="2"/>
      </rPr>
      <t xml:space="preserve">年度</t>
    </r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11</t>
    </r>
    <r>
      <rPr>
        <sz val="13"/>
        <rFont val="Noto Sans"/>
        <family val="2"/>
      </rPr>
      <t xml:space="preserve">年度</t>
    </r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12</t>
    </r>
    <r>
      <rPr>
        <sz val="13"/>
        <rFont val="Noto Sans"/>
        <family val="2"/>
      </rPr>
      <t xml:space="preserve">年度</t>
    </r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13</t>
    </r>
    <r>
      <rPr>
        <sz val="13"/>
        <rFont val="Noto Sans"/>
        <family val="2"/>
      </rPr>
      <t xml:space="preserve">年度</t>
    </r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14</t>
    </r>
    <r>
      <rPr>
        <sz val="13"/>
        <rFont val="Noto Sans"/>
        <family val="2"/>
      </rPr>
      <t xml:space="preserve">年度</t>
    </r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15</t>
    </r>
    <r>
      <rPr>
        <sz val="13"/>
        <rFont val="Noto Sans"/>
        <family val="2"/>
      </rPr>
      <t xml:space="preserve">年度</t>
    </r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16</t>
    </r>
    <r>
      <rPr>
        <sz val="13"/>
        <rFont val="Noto Sans"/>
        <family val="2"/>
      </rPr>
      <t xml:space="preserve">年度</t>
    </r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17</t>
    </r>
    <r>
      <rPr>
        <sz val="13"/>
        <rFont val="Noto Sans"/>
        <family val="2"/>
      </rPr>
      <t xml:space="preserve">年度</t>
    </r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22</t>
    </r>
    <r>
      <rPr>
        <sz val="13"/>
        <rFont val="Noto Sans"/>
        <family val="2"/>
      </rPr>
      <t xml:space="preserve">年度</t>
    </r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23</t>
    </r>
    <r>
      <rPr>
        <sz val="13"/>
        <rFont val="Noto Sans"/>
        <family val="2"/>
      </rPr>
      <t xml:space="preserve">年度</t>
    </r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25</t>
    </r>
    <r>
      <rPr>
        <sz val="13"/>
        <rFont val="Noto Sans"/>
        <family val="2"/>
      </rPr>
      <t xml:space="preserve">年度</t>
    </r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26</t>
    </r>
    <r>
      <rPr>
        <sz val="13"/>
        <rFont val="Noto Sans"/>
        <family val="2"/>
      </rPr>
      <t xml:space="preserve">年度</t>
    </r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27</t>
    </r>
    <r>
      <rPr>
        <sz val="13"/>
        <rFont val="Noto Sans"/>
        <family val="2"/>
      </rPr>
      <t xml:space="preserve">年度</t>
    </r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28</t>
    </r>
    <r>
      <rPr>
        <sz val="13"/>
        <rFont val="Noto Sans"/>
        <family val="2"/>
      </rPr>
      <t xml:space="preserve">年度</t>
    </r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29</t>
    </r>
    <r>
      <rPr>
        <sz val="13"/>
        <rFont val="Noto Sans"/>
        <family val="2"/>
      </rPr>
      <t xml:space="preserve">年度</t>
    </r>
  </si>
  <si>
    <t xml:space="preserve">台数</t>
  </si>
  <si>
    <t xml:space="preserve">調定額</t>
  </si>
  <si>
    <r>
      <rPr>
        <sz val="13"/>
        <rFont val="ＭＳ Ｐゴシック"/>
        <family val="3"/>
        <charset val="128"/>
      </rPr>
      <t xml:space="preserve">50</t>
    </r>
    <r>
      <rPr>
        <sz val="13"/>
        <rFont val="Noto Sans"/>
        <family val="2"/>
      </rPr>
      <t xml:space="preserve">ｃｃ以下</t>
    </r>
  </si>
  <si>
    <r>
      <rPr>
        <sz val="13"/>
        <rFont val="ＭＳ Ｐゴシック"/>
        <family val="3"/>
        <charset val="128"/>
      </rPr>
      <t xml:space="preserve">90</t>
    </r>
    <r>
      <rPr>
        <sz val="13"/>
        <rFont val="Noto Sans"/>
        <family val="2"/>
      </rPr>
      <t xml:space="preserve">ｃｃ以下</t>
    </r>
  </si>
  <si>
    <t xml:space="preserve">原動機付自転車</t>
  </si>
  <si>
    <r>
      <rPr>
        <sz val="13"/>
        <rFont val="ＭＳ Ｐゴシック"/>
        <family val="3"/>
        <charset val="128"/>
      </rPr>
      <t xml:space="preserve">125</t>
    </r>
    <r>
      <rPr>
        <sz val="13"/>
        <rFont val="Noto Sans"/>
        <family val="2"/>
      </rPr>
      <t xml:space="preserve">ｃｃ以下</t>
    </r>
  </si>
  <si>
    <t xml:space="preserve">ミニカー</t>
  </si>
  <si>
    <t xml:space="preserve">計</t>
  </si>
  <si>
    <t xml:space="preserve">二輪</t>
  </si>
  <si>
    <t xml:space="preserve">三輪</t>
  </si>
  <si>
    <t xml:space="preserve">旧税率</t>
  </si>
  <si>
    <t xml:space="preserve">　〃</t>
  </si>
  <si>
    <t xml:space="preserve">新税率</t>
  </si>
  <si>
    <t xml:space="preserve">軽課</t>
  </si>
  <si>
    <t xml:space="preserve">重課</t>
  </si>
  <si>
    <t xml:space="preserve">四輪乗用〔営業用〕</t>
  </si>
  <si>
    <t xml:space="preserve">-</t>
  </si>
  <si>
    <t xml:space="preserve">軽自動車</t>
  </si>
  <si>
    <t xml:space="preserve">四輪乗用〔自家用〕</t>
  </si>
  <si>
    <t xml:space="preserve">四輪貨物〔営業用〕</t>
  </si>
  <si>
    <t xml:space="preserve">四輪貨物〔自家用〕</t>
  </si>
  <si>
    <t xml:space="preserve">農耕作業用</t>
  </si>
  <si>
    <t xml:space="preserve">小型特殊自動車</t>
  </si>
  <si>
    <t xml:space="preserve">その他</t>
  </si>
  <si>
    <t xml:space="preserve">二輪小型自動車</t>
  </si>
  <si>
    <t xml:space="preserve">合計</t>
  </si>
  <si>
    <t xml:space="preserve">前年比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_ * #,##0_ ;_ * \-#,##0_ ;_ * \-_ ;_ @_ "/>
    <numFmt numFmtId="167" formatCode="#,##0.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1" ySplit="5" topLeftCell="X6" activePane="bottomRight" state="frozen"/>
      <selection pane="topLeft" activeCell="A1" activeCellId="0" sqref="A1"/>
      <selection pane="topRight" activeCell="X1" activeCellId="0" sqref="X1"/>
      <selection pane="bottomLeft" activeCell="A6" activeCellId="0" sqref="A6"/>
      <selection pane="bottomRight" activeCell="A1" activeCellId="0" sqref="A1"/>
    </sheetView>
  </sheetViews>
  <sheetFormatPr defaultColWidth="8.9921875" defaultRowHeight="21.75" zeroHeight="false" outlineLevelRow="0" outlineLevelCol="0"/>
  <cols>
    <col collapsed="false" customWidth="true" hidden="false" outlineLevel="0" max="2" min="1" style="1" width="16.62"/>
    <col collapsed="false" customWidth="true" hidden="false" outlineLevel="0" max="3" min="3" style="1" width="8.49"/>
    <col collapsed="false" customWidth="false" hidden="true" outlineLevel="0" max="4" min="4" style="1" width="8.99"/>
    <col collapsed="false" customWidth="true" hidden="true" outlineLevel="0" max="5" min="5" style="1" width="10.12"/>
    <col collapsed="false" customWidth="false" hidden="true" outlineLevel="0" max="6" min="6" style="1" width="8.99"/>
    <col collapsed="false" customWidth="true" hidden="true" outlineLevel="0" max="7" min="7" style="1" width="13.62"/>
    <col collapsed="false" customWidth="false" hidden="true" outlineLevel="0" max="8" min="8" style="1" width="8.99"/>
    <col collapsed="false" customWidth="true" hidden="true" outlineLevel="0" max="9" min="9" style="1" width="13.62"/>
    <col collapsed="false" customWidth="false" hidden="true" outlineLevel="0" max="10" min="10" style="1" width="8.99"/>
    <col collapsed="false" customWidth="true" hidden="true" outlineLevel="0" max="11" min="11" style="1" width="13.62"/>
    <col collapsed="false" customWidth="false" hidden="true" outlineLevel="0" max="12" min="12" style="1" width="8.97"/>
    <col collapsed="false" customWidth="true" hidden="true" outlineLevel="0" max="13" min="13" style="1" width="13.62"/>
    <col collapsed="false" customWidth="false" hidden="true" outlineLevel="0" max="14" min="14" style="1" width="8.97"/>
    <col collapsed="false" customWidth="true" hidden="true" outlineLevel="0" max="15" min="15" style="1" width="13.62"/>
    <col collapsed="false" customWidth="false" hidden="true" outlineLevel="0" max="16" min="16" style="1" width="8.97"/>
    <col collapsed="false" customWidth="true" hidden="true" outlineLevel="0" max="17" min="17" style="1" width="13.62"/>
    <col collapsed="false" customWidth="false" hidden="true" outlineLevel="0" max="18" min="18" style="1" width="8.97"/>
    <col collapsed="false" customWidth="true" hidden="true" outlineLevel="0" max="19" min="19" style="1" width="13.62"/>
    <col collapsed="false" customWidth="false" hidden="true" outlineLevel="0" max="20" min="20" style="1" width="8.97"/>
    <col collapsed="false" customWidth="true" hidden="true" outlineLevel="0" max="21" min="21" style="1" width="13.62"/>
    <col collapsed="false" customWidth="false" hidden="true" outlineLevel="0" max="22" min="22" style="1" width="8.97"/>
    <col collapsed="false" customWidth="true" hidden="true" outlineLevel="0" max="23" min="23" style="1" width="13.62"/>
    <col collapsed="false" customWidth="true" hidden="false" outlineLevel="0" max="24" min="24" style="1" width="15.62"/>
    <col collapsed="false" customWidth="true" hidden="false" outlineLevel="0" max="25" min="25" style="1" width="17.62"/>
    <col collapsed="false" customWidth="true" hidden="false" outlineLevel="0" max="26" min="26" style="1" width="15.62"/>
    <col collapsed="false" customWidth="true" hidden="false" outlineLevel="0" max="27" min="27" style="1" width="17.62"/>
    <col collapsed="false" customWidth="true" hidden="false" outlineLevel="0" max="28" min="28" style="1" width="15.62"/>
    <col collapsed="false" customWidth="true" hidden="false" outlineLevel="0" max="29" min="29" style="1" width="17.62"/>
    <col collapsed="false" customWidth="true" hidden="false" outlineLevel="0" max="30" min="30" style="1" width="15.62"/>
    <col collapsed="false" customWidth="true" hidden="false" outlineLevel="0" max="31" min="31" style="1" width="17.62"/>
    <col collapsed="false" customWidth="true" hidden="false" outlineLevel="0" max="32" min="32" style="1" width="15.62"/>
    <col collapsed="false" customWidth="true" hidden="false" outlineLevel="0" max="33" min="33" style="1" width="17.62"/>
    <col collapsed="false" customWidth="false" hidden="false" outlineLevel="0" max="257" min="34" style="1" width="8.99"/>
  </cols>
  <sheetData>
    <row r="1" customFormat="false" ht="27" hidden="false" customHeight="true" outlineLevel="0" collapsed="false">
      <c r="A1" s="2" t="s">
        <v>0</v>
      </c>
      <c r="B1" s="2"/>
    </row>
    <row r="2" customFormat="false" ht="27" hidden="false" customHeight="true" outlineLevel="0" collapsed="false">
      <c r="A2" s="3" t="s">
        <v>1</v>
      </c>
      <c r="B2" s="3"/>
    </row>
    <row r="3" customFormat="false" ht="27" hidden="false" customHeight="true" outlineLevel="0" collapsed="false">
      <c r="A3" s="4"/>
      <c r="B3" s="4"/>
      <c r="M3" s="5"/>
      <c r="O3" s="5"/>
      <c r="Q3" s="5"/>
      <c r="S3" s="5"/>
      <c r="U3" s="5"/>
      <c r="Y3" s="5"/>
      <c r="AA3" s="5"/>
      <c r="AC3" s="5"/>
      <c r="AE3" s="5"/>
      <c r="AG3" s="5" t="s">
        <v>2</v>
      </c>
    </row>
    <row r="4" customFormat="false" ht="30" hidden="false" customHeight="true" outlineLevel="0" collapsed="false">
      <c r="A4" s="6" t="s">
        <v>3</v>
      </c>
      <c r="B4" s="6"/>
      <c r="C4" s="6"/>
      <c r="D4" s="7" t="s">
        <v>4</v>
      </c>
      <c r="E4" s="7"/>
      <c r="F4" s="8" t="s">
        <v>5</v>
      </c>
      <c r="G4" s="8"/>
      <c r="H4" s="8" t="s">
        <v>6</v>
      </c>
      <c r="I4" s="8"/>
      <c r="J4" s="8" t="s">
        <v>7</v>
      </c>
      <c r="K4" s="8"/>
      <c r="L4" s="8" t="s">
        <v>8</v>
      </c>
      <c r="M4" s="8"/>
      <c r="N4" s="8" t="s">
        <v>9</v>
      </c>
      <c r="O4" s="8"/>
      <c r="P4" s="8" t="s">
        <v>10</v>
      </c>
      <c r="Q4" s="8"/>
      <c r="R4" s="8" t="s">
        <v>11</v>
      </c>
      <c r="S4" s="8"/>
      <c r="T4" s="9" t="s">
        <v>12</v>
      </c>
      <c r="U4" s="9"/>
      <c r="V4" s="8" t="s">
        <v>13</v>
      </c>
      <c r="W4" s="8"/>
      <c r="X4" s="8" t="s">
        <v>14</v>
      </c>
      <c r="Y4" s="8"/>
      <c r="Z4" s="8" t="s">
        <v>15</v>
      </c>
      <c r="AA4" s="8"/>
      <c r="AB4" s="8" t="s">
        <v>16</v>
      </c>
      <c r="AC4" s="8"/>
      <c r="AD4" s="8" t="s">
        <v>17</v>
      </c>
      <c r="AE4" s="8"/>
      <c r="AF4" s="10" t="s">
        <v>18</v>
      </c>
      <c r="AG4" s="10"/>
    </row>
    <row r="5" customFormat="false" ht="30" hidden="false" customHeight="true" outlineLevel="0" collapsed="false">
      <c r="A5" s="6"/>
      <c r="B5" s="6"/>
      <c r="C5" s="6"/>
      <c r="D5" s="11" t="s">
        <v>19</v>
      </c>
      <c r="E5" s="12" t="s">
        <v>20</v>
      </c>
      <c r="F5" s="12" t="s">
        <v>19</v>
      </c>
      <c r="G5" s="12" t="s">
        <v>20</v>
      </c>
      <c r="H5" s="12" t="s">
        <v>19</v>
      </c>
      <c r="I5" s="12" t="s">
        <v>20</v>
      </c>
      <c r="J5" s="12" t="s">
        <v>19</v>
      </c>
      <c r="K5" s="12" t="s">
        <v>20</v>
      </c>
      <c r="L5" s="12" t="s">
        <v>19</v>
      </c>
      <c r="M5" s="12" t="s">
        <v>20</v>
      </c>
      <c r="N5" s="12" t="s">
        <v>19</v>
      </c>
      <c r="O5" s="12" t="s">
        <v>20</v>
      </c>
      <c r="P5" s="12" t="s">
        <v>19</v>
      </c>
      <c r="Q5" s="12" t="s">
        <v>20</v>
      </c>
      <c r="R5" s="12" t="s">
        <v>19</v>
      </c>
      <c r="S5" s="12" t="s">
        <v>20</v>
      </c>
      <c r="T5" s="11" t="s">
        <v>19</v>
      </c>
      <c r="U5" s="13" t="s">
        <v>20</v>
      </c>
      <c r="V5" s="12" t="s">
        <v>19</v>
      </c>
      <c r="W5" s="12" t="s">
        <v>20</v>
      </c>
      <c r="X5" s="12" t="s">
        <v>19</v>
      </c>
      <c r="Y5" s="12" t="s">
        <v>20</v>
      </c>
      <c r="Z5" s="11" t="s">
        <v>19</v>
      </c>
      <c r="AA5" s="12" t="s">
        <v>20</v>
      </c>
      <c r="AB5" s="12" t="s">
        <v>19</v>
      </c>
      <c r="AC5" s="12" t="s">
        <v>20</v>
      </c>
      <c r="AD5" s="11" t="s">
        <v>19</v>
      </c>
      <c r="AE5" s="12" t="s">
        <v>20</v>
      </c>
      <c r="AF5" s="11" t="s">
        <v>19</v>
      </c>
      <c r="AG5" s="14" t="s">
        <v>20</v>
      </c>
    </row>
    <row r="6" customFormat="false" ht="30" hidden="false" customHeight="true" outlineLevel="0" collapsed="false">
      <c r="A6" s="15"/>
      <c r="B6" s="16" t="s">
        <v>21</v>
      </c>
      <c r="C6" s="16"/>
      <c r="D6" s="17" t="n">
        <v>16491</v>
      </c>
      <c r="E6" s="18" t="n">
        <v>16491000</v>
      </c>
      <c r="F6" s="19" t="n">
        <v>15317</v>
      </c>
      <c r="G6" s="19" t="n">
        <v>15317000</v>
      </c>
      <c r="H6" s="19" t="n">
        <v>14887</v>
      </c>
      <c r="I6" s="19" t="n">
        <v>14887000</v>
      </c>
      <c r="J6" s="19" t="n">
        <v>14349</v>
      </c>
      <c r="K6" s="19" t="n">
        <v>14349000</v>
      </c>
      <c r="L6" s="19" t="n">
        <v>13240</v>
      </c>
      <c r="M6" s="19" t="n">
        <v>13240000</v>
      </c>
      <c r="N6" s="19" t="n">
        <v>12790</v>
      </c>
      <c r="O6" s="17" t="n">
        <v>12790000</v>
      </c>
      <c r="P6" s="20" t="n">
        <v>12291</v>
      </c>
      <c r="Q6" s="19" t="n">
        <v>12291000</v>
      </c>
      <c r="R6" s="20" t="n">
        <v>11937</v>
      </c>
      <c r="S6" s="17" t="n">
        <v>11937000</v>
      </c>
      <c r="T6" s="21" t="n">
        <v>10767</v>
      </c>
      <c r="U6" s="22" t="n">
        <f aca="false">T6*1000</f>
        <v>10767000</v>
      </c>
      <c r="V6" s="23" t="n">
        <v>10365</v>
      </c>
      <c r="W6" s="19" t="n">
        <f aca="false">V6*1000</f>
        <v>10365000</v>
      </c>
      <c r="X6" s="23" t="n">
        <v>9637</v>
      </c>
      <c r="Y6" s="19" t="n">
        <f aca="false">X6*1000</f>
        <v>9637000</v>
      </c>
      <c r="Z6" s="21" t="n">
        <v>9203</v>
      </c>
      <c r="AA6" s="19" t="n">
        <f aca="false">Z6*1000</f>
        <v>9203000</v>
      </c>
      <c r="AB6" s="23" t="n">
        <v>8872</v>
      </c>
      <c r="AC6" s="19" t="n">
        <v>8872000</v>
      </c>
      <c r="AD6" s="21" t="n">
        <v>8522</v>
      </c>
      <c r="AE6" s="19" t="n">
        <v>17044000</v>
      </c>
      <c r="AF6" s="21" t="n">
        <v>8095</v>
      </c>
      <c r="AG6" s="24" t="n">
        <v>16190000</v>
      </c>
    </row>
    <row r="7" customFormat="false" ht="30" hidden="false" customHeight="true" outlineLevel="0" collapsed="false">
      <c r="A7" s="25"/>
      <c r="B7" s="26" t="s">
        <v>22</v>
      </c>
      <c r="C7" s="26"/>
      <c r="D7" s="17" t="n">
        <v>1119</v>
      </c>
      <c r="E7" s="18" t="n">
        <v>1342800</v>
      </c>
      <c r="F7" s="19" t="n">
        <v>1027</v>
      </c>
      <c r="G7" s="19" t="n">
        <v>1232400</v>
      </c>
      <c r="H7" s="19" t="n">
        <v>990</v>
      </c>
      <c r="I7" s="19" t="n">
        <v>1188000</v>
      </c>
      <c r="J7" s="19" t="n">
        <v>940</v>
      </c>
      <c r="K7" s="19" t="n">
        <v>1128000</v>
      </c>
      <c r="L7" s="19" t="n">
        <v>866</v>
      </c>
      <c r="M7" s="19" t="n">
        <v>1039200</v>
      </c>
      <c r="N7" s="19" t="n">
        <v>1068</v>
      </c>
      <c r="O7" s="19" t="n">
        <v>1281600</v>
      </c>
      <c r="P7" s="19" t="n">
        <v>1054</v>
      </c>
      <c r="Q7" s="19" t="n">
        <v>1264800</v>
      </c>
      <c r="R7" s="19" t="n">
        <v>1009</v>
      </c>
      <c r="S7" s="17" t="n">
        <v>1210800</v>
      </c>
      <c r="T7" s="27" t="n">
        <v>817</v>
      </c>
      <c r="U7" s="22" t="n">
        <f aca="false">T7*1200</f>
        <v>980400</v>
      </c>
      <c r="V7" s="28" t="n">
        <v>755</v>
      </c>
      <c r="W7" s="19" t="n">
        <f aca="false">V7*1200</f>
        <v>906000</v>
      </c>
      <c r="X7" s="28" t="n">
        <v>660</v>
      </c>
      <c r="Y7" s="19" t="n">
        <f aca="false">X7*1200</f>
        <v>792000</v>
      </c>
      <c r="Z7" s="27" t="n">
        <v>623</v>
      </c>
      <c r="AA7" s="19" t="n">
        <f aca="false">Z7*1200</f>
        <v>747600</v>
      </c>
      <c r="AB7" s="28" t="n">
        <v>576</v>
      </c>
      <c r="AC7" s="19" t="n">
        <v>691200</v>
      </c>
      <c r="AD7" s="27" t="n">
        <v>535</v>
      </c>
      <c r="AE7" s="19" t="n">
        <v>1070000</v>
      </c>
      <c r="AF7" s="27" t="n">
        <v>527</v>
      </c>
      <c r="AG7" s="24" t="n">
        <v>1054000</v>
      </c>
    </row>
    <row r="8" customFormat="false" ht="30" hidden="false" customHeight="true" outlineLevel="0" collapsed="false">
      <c r="A8" s="29" t="s">
        <v>23</v>
      </c>
      <c r="B8" s="26" t="s">
        <v>24</v>
      </c>
      <c r="C8" s="26"/>
      <c r="D8" s="17" t="n">
        <v>529</v>
      </c>
      <c r="E8" s="18" t="n">
        <v>846400</v>
      </c>
      <c r="F8" s="19" t="n">
        <v>516</v>
      </c>
      <c r="G8" s="19" t="n">
        <v>825600</v>
      </c>
      <c r="H8" s="19" t="n">
        <v>513</v>
      </c>
      <c r="I8" s="19" t="n">
        <v>820800</v>
      </c>
      <c r="J8" s="19" t="n">
        <v>513</v>
      </c>
      <c r="K8" s="19" t="n">
        <v>820800</v>
      </c>
      <c r="L8" s="19" t="n">
        <v>528</v>
      </c>
      <c r="M8" s="19" t="n">
        <v>844800</v>
      </c>
      <c r="N8" s="19" t="n">
        <v>529</v>
      </c>
      <c r="O8" s="17" t="n">
        <v>846400</v>
      </c>
      <c r="P8" s="19" t="n">
        <v>540</v>
      </c>
      <c r="Q8" s="19" t="n">
        <v>864000</v>
      </c>
      <c r="R8" s="19" t="n">
        <v>561</v>
      </c>
      <c r="S8" s="17" t="n">
        <v>897600</v>
      </c>
      <c r="T8" s="27" t="n">
        <v>907</v>
      </c>
      <c r="U8" s="22" t="n">
        <f aca="false">T8*1600</f>
        <v>1451200</v>
      </c>
      <c r="V8" s="28" t="n">
        <v>978</v>
      </c>
      <c r="W8" s="19" t="n">
        <f aca="false">V8*1600</f>
        <v>1564800</v>
      </c>
      <c r="X8" s="30" t="n">
        <v>1171</v>
      </c>
      <c r="Y8" s="19" t="n">
        <f aca="false">X8*1600</f>
        <v>1873600</v>
      </c>
      <c r="Z8" s="27" t="n">
        <v>1310</v>
      </c>
      <c r="AA8" s="19" t="n">
        <f aca="false">Z8*1600</f>
        <v>2096000</v>
      </c>
      <c r="AB8" s="28" t="n">
        <v>1416</v>
      </c>
      <c r="AC8" s="19" t="n">
        <v>2265600</v>
      </c>
      <c r="AD8" s="27" t="n">
        <v>1520</v>
      </c>
      <c r="AE8" s="19" t="n">
        <v>3648000</v>
      </c>
      <c r="AF8" s="27" t="n">
        <v>1577</v>
      </c>
      <c r="AG8" s="24" t="n">
        <v>3784800</v>
      </c>
    </row>
    <row r="9" customFormat="false" ht="30" hidden="false" customHeight="true" outlineLevel="0" collapsed="false">
      <c r="A9" s="25"/>
      <c r="B9" s="31" t="s">
        <v>25</v>
      </c>
      <c r="C9" s="31"/>
      <c r="D9" s="32" t="n">
        <v>10</v>
      </c>
      <c r="E9" s="33" t="n">
        <v>25000</v>
      </c>
      <c r="F9" s="34" t="n">
        <v>14</v>
      </c>
      <c r="G9" s="34" t="n">
        <v>35000</v>
      </c>
      <c r="H9" s="34" t="n">
        <v>23</v>
      </c>
      <c r="I9" s="34" t="n">
        <v>57500</v>
      </c>
      <c r="J9" s="34" t="n">
        <v>23</v>
      </c>
      <c r="K9" s="34" t="n">
        <v>57500</v>
      </c>
      <c r="L9" s="34" t="n">
        <v>26</v>
      </c>
      <c r="M9" s="19" t="n">
        <v>65000</v>
      </c>
      <c r="N9" s="34" t="n">
        <v>30</v>
      </c>
      <c r="O9" s="17" t="n">
        <v>75000</v>
      </c>
      <c r="P9" s="34" t="n">
        <v>47</v>
      </c>
      <c r="Q9" s="19" t="n">
        <v>117500</v>
      </c>
      <c r="R9" s="34" t="n">
        <v>58</v>
      </c>
      <c r="S9" s="17" t="n">
        <v>145000</v>
      </c>
      <c r="T9" s="35" t="n">
        <v>184</v>
      </c>
      <c r="U9" s="22" t="n">
        <f aca="false">T9*2500</f>
        <v>460000</v>
      </c>
      <c r="V9" s="36" t="n">
        <v>204</v>
      </c>
      <c r="W9" s="19" t="n">
        <f aca="false">V9*2500</f>
        <v>510000</v>
      </c>
      <c r="X9" s="36" t="n">
        <v>231</v>
      </c>
      <c r="Y9" s="19" t="n">
        <f aca="false">X9*2500</f>
        <v>577500</v>
      </c>
      <c r="Z9" s="35" t="n">
        <v>211</v>
      </c>
      <c r="AA9" s="19" t="n">
        <f aca="false">Z9*2500</f>
        <v>527500</v>
      </c>
      <c r="AB9" s="36" t="n">
        <v>218</v>
      </c>
      <c r="AC9" s="19" t="n">
        <v>545000</v>
      </c>
      <c r="AD9" s="35" t="n">
        <v>207</v>
      </c>
      <c r="AE9" s="19" t="n">
        <v>765900</v>
      </c>
      <c r="AF9" s="35" t="n">
        <v>216</v>
      </c>
      <c r="AG9" s="24" t="n">
        <v>799200</v>
      </c>
    </row>
    <row r="10" customFormat="false" ht="30" hidden="false" customHeight="true" outlineLevel="0" collapsed="false">
      <c r="A10" s="37"/>
      <c r="B10" s="12" t="s">
        <v>26</v>
      </c>
      <c r="C10" s="12"/>
      <c r="D10" s="38" t="n">
        <f aca="false">SUM(D6:D9)</f>
        <v>18149</v>
      </c>
      <c r="E10" s="38" t="n">
        <f aca="false">SUM(E6:E9)</f>
        <v>18705200</v>
      </c>
      <c r="F10" s="38" t="n">
        <f aca="false">SUM(F6:F9)</f>
        <v>16874</v>
      </c>
      <c r="G10" s="38" t="n">
        <f aca="false">SUM(G6:G9)</f>
        <v>17410000</v>
      </c>
      <c r="H10" s="38" t="n">
        <f aca="false">SUM(H6:H9)</f>
        <v>16413</v>
      </c>
      <c r="I10" s="38" t="n">
        <f aca="false">SUM(I6:I9)</f>
        <v>16953300</v>
      </c>
      <c r="J10" s="39" t="n">
        <f aca="false">SUM(J6:J9)</f>
        <v>15825</v>
      </c>
      <c r="K10" s="38" t="n">
        <f aca="false">SUM(K6:K9)</f>
        <v>16355300</v>
      </c>
      <c r="L10" s="39" t="n">
        <f aca="false">SUM(L6:L9)</f>
        <v>14660</v>
      </c>
      <c r="M10" s="39" t="n">
        <f aca="false">SUM(M6:M9)</f>
        <v>15189000</v>
      </c>
      <c r="N10" s="39" t="n">
        <f aca="false">SUM(N6:N9)</f>
        <v>14417</v>
      </c>
      <c r="O10" s="39" t="n">
        <f aca="false">SUM(O6:O9)</f>
        <v>14993000</v>
      </c>
      <c r="P10" s="39" t="n">
        <f aca="false">SUM(P6:P9)</f>
        <v>13932</v>
      </c>
      <c r="Q10" s="39" t="n">
        <f aca="false">SUM(Q6:Q9)</f>
        <v>14537300</v>
      </c>
      <c r="R10" s="39" t="n">
        <f aca="false">SUM(R6:R9)</f>
        <v>13565</v>
      </c>
      <c r="S10" s="39" t="n">
        <f aca="false">SUM(S6:S9)</f>
        <v>14190400</v>
      </c>
      <c r="T10" s="40" t="n">
        <f aca="false">SUM(T6:T9)</f>
        <v>12675</v>
      </c>
      <c r="U10" s="41" t="n">
        <f aca="false">SUM(U6:U9)</f>
        <v>13658600</v>
      </c>
      <c r="V10" s="42" t="n">
        <f aca="false">SUM(V6:V9)</f>
        <v>12302</v>
      </c>
      <c r="W10" s="39" t="n">
        <f aca="false">SUM(W6:W9)</f>
        <v>13345800</v>
      </c>
      <c r="X10" s="42" t="n">
        <f aca="false">SUM(X6:X9)</f>
        <v>11699</v>
      </c>
      <c r="Y10" s="39" t="n">
        <f aca="false">SUM(Y6:Y9)</f>
        <v>12880100</v>
      </c>
      <c r="Z10" s="40" t="n">
        <f aca="false">SUM(Z6:Z9)</f>
        <v>11347</v>
      </c>
      <c r="AA10" s="39" t="n">
        <f aca="false">SUM(AA6:AA9)</f>
        <v>12574100</v>
      </c>
      <c r="AB10" s="42" t="n">
        <f aca="false">SUM(AB6:AB9)</f>
        <v>11082</v>
      </c>
      <c r="AC10" s="39" t="n">
        <f aca="false">SUM(AC6:AC9)</f>
        <v>12373800</v>
      </c>
      <c r="AD10" s="40" t="n">
        <f aca="false">SUM(AD6:AD9)</f>
        <v>10784</v>
      </c>
      <c r="AE10" s="39" t="n">
        <f aca="false">SUM(AE6:AE9)</f>
        <v>22527900</v>
      </c>
      <c r="AF10" s="40" t="n">
        <f aca="false">SUM(AF6:AF9)</f>
        <v>10415</v>
      </c>
      <c r="AG10" s="43" t="n">
        <f aca="false">SUM(AG6:AG9)</f>
        <v>21828000</v>
      </c>
    </row>
    <row r="11" customFormat="false" ht="30" hidden="false" customHeight="true" outlineLevel="0" collapsed="false">
      <c r="A11" s="15"/>
      <c r="B11" s="44" t="s">
        <v>27</v>
      </c>
      <c r="C11" s="44"/>
      <c r="D11" s="45" t="n">
        <v>3320</v>
      </c>
      <c r="E11" s="20" t="n">
        <v>7968000</v>
      </c>
      <c r="F11" s="20" t="n">
        <v>3230</v>
      </c>
      <c r="G11" s="20" t="n">
        <v>7752000</v>
      </c>
      <c r="H11" s="20" t="n">
        <v>3198</v>
      </c>
      <c r="I11" s="20" t="n">
        <v>7675200</v>
      </c>
      <c r="J11" s="20" t="n">
        <v>3138</v>
      </c>
      <c r="K11" s="20" t="n">
        <v>7531200</v>
      </c>
      <c r="L11" s="20" t="n">
        <v>2988</v>
      </c>
      <c r="M11" s="19" t="n">
        <v>7171200</v>
      </c>
      <c r="N11" s="20" t="n">
        <v>2942</v>
      </c>
      <c r="O11" s="17" t="n">
        <v>7060800</v>
      </c>
      <c r="P11" s="20" t="n">
        <v>2929</v>
      </c>
      <c r="Q11" s="19" t="n">
        <v>7029600</v>
      </c>
      <c r="R11" s="20" t="n">
        <v>2909</v>
      </c>
      <c r="S11" s="17" t="n">
        <v>6981600</v>
      </c>
      <c r="T11" s="21" t="n">
        <v>3043</v>
      </c>
      <c r="U11" s="22" t="n">
        <f aca="false">T11*2400</f>
        <v>7303200</v>
      </c>
      <c r="V11" s="23" t="n">
        <v>2988</v>
      </c>
      <c r="W11" s="19" t="n">
        <f aca="false">V11*2400</f>
        <v>7171200</v>
      </c>
      <c r="X11" s="23" t="n">
        <v>2966</v>
      </c>
      <c r="Y11" s="19" t="n">
        <f aca="false">X11*2400</f>
        <v>7118400</v>
      </c>
      <c r="Z11" s="21" t="n">
        <v>2984</v>
      </c>
      <c r="AA11" s="19" t="n">
        <f aca="false">Z11*2400</f>
        <v>7161600</v>
      </c>
      <c r="AB11" s="23" t="n">
        <v>2959</v>
      </c>
      <c r="AC11" s="19" t="n">
        <v>7101600</v>
      </c>
      <c r="AD11" s="21" t="n">
        <v>2995</v>
      </c>
      <c r="AE11" s="19" t="n">
        <v>10782000</v>
      </c>
      <c r="AF11" s="21" t="n">
        <v>2976</v>
      </c>
      <c r="AG11" s="24" t="n">
        <v>10713600</v>
      </c>
    </row>
    <row r="12" customFormat="false" ht="30" hidden="false" customHeight="true" outlineLevel="0" collapsed="false">
      <c r="A12" s="25"/>
      <c r="B12" s="46" t="s">
        <v>28</v>
      </c>
      <c r="C12" s="47" t="s">
        <v>29</v>
      </c>
      <c r="D12" s="17" t="n">
        <v>4</v>
      </c>
      <c r="E12" s="19" t="n">
        <v>12400</v>
      </c>
      <c r="F12" s="19" t="n">
        <v>4</v>
      </c>
      <c r="G12" s="19" t="n">
        <v>12400</v>
      </c>
      <c r="H12" s="19" t="n">
        <v>4</v>
      </c>
      <c r="I12" s="19" t="n">
        <v>12400</v>
      </c>
      <c r="J12" s="19" t="n">
        <v>4</v>
      </c>
      <c r="K12" s="19" t="n">
        <v>12400</v>
      </c>
      <c r="L12" s="19" t="n">
        <v>3</v>
      </c>
      <c r="M12" s="19" t="n">
        <v>9300</v>
      </c>
      <c r="N12" s="19" t="n">
        <v>3</v>
      </c>
      <c r="O12" s="19" t="n">
        <v>9300</v>
      </c>
      <c r="P12" s="19" t="n">
        <v>3</v>
      </c>
      <c r="Q12" s="19" t="n">
        <v>9300</v>
      </c>
      <c r="R12" s="19" t="n">
        <v>3</v>
      </c>
      <c r="S12" s="17" t="n">
        <v>9300</v>
      </c>
      <c r="T12" s="27" t="n">
        <v>6</v>
      </c>
      <c r="U12" s="22" t="n">
        <f aca="false">T12*3100</f>
        <v>18600</v>
      </c>
      <c r="V12" s="28" t="n">
        <v>6</v>
      </c>
      <c r="W12" s="19" t="n">
        <f aca="false">V12*3100</f>
        <v>18600</v>
      </c>
      <c r="X12" s="28" t="n">
        <v>7</v>
      </c>
      <c r="Y12" s="19" t="n">
        <f aca="false">X12*3100</f>
        <v>21700</v>
      </c>
      <c r="Z12" s="27" t="n">
        <v>7</v>
      </c>
      <c r="AA12" s="19" t="n">
        <f aca="false">Z12*3100</f>
        <v>21700</v>
      </c>
      <c r="AB12" s="28" t="n">
        <v>7</v>
      </c>
      <c r="AC12" s="19" t="n">
        <v>21700</v>
      </c>
      <c r="AD12" s="27" t="n">
        <v>6</v>
      </c>
      <c r="AE12" s="19" t="n">
        <v>18600</v>
      </c>
      <c r="AF12" s="27" t="n">
        <v>2</v>
      </c>
      <c r="AG12" s="24" t="n">
        <v>6200</v>
      </c>
    </row>
    <row r="13" customFormat="false" ht="30" hidden="false" customHeight="true" outlineLevel="0" collapsed="false">
      <c r="A13" s="25"/>
      <c r="B13" s="46" t="s">
        <v>30</v>
      </c>
      <c r="C13" s="47" t="s">
        <v>31</v>
      </c>
      <c r="D13" s="17"/>
      <c r="E13" s="17"/>
      <c r="F13" s="17"/>
      <c r="G13" s="17"/>
      <c r="H13" s="17"/>
      <c r="I13" s="17"/>
      <c r="J13" s="19"/>
      <c r="K13" s="19"/>
      <c r="L13" s="19"/>
      <c r="M13" s="19"/>
      <c r="N13" s="19"/>
      <c r="O13" s="19"/>
      <c r="P13" s="19"/>
      <c r="Q13" s="19"/>
      <c r="R13" s="19"/>
      <c r="S13" s="17"/>
      <c r="T13" s="27"/>
      <c r="U13" s="22"/>
      <c r="V13" s="28"/>
      <c r="W13" s="19"/>
      <c r="X13" s="28"/>
      <c r="Y13" s="19"/>
      <c r="Z13" s="27"/>
      <c r="AA13" s="19"/>
      <c r="AB13" s="28"/>
      <c r="AC13" s="19"/>
      <c r="AD13" s="27"/>
      <c r="AE13" s="19"/>
      <c r="AF13" s="27"/>
      <c r="AG13" s="24"/>
    </row>
    <row r="14" customFormat="false" ht="30" hidden="false" customHeight="true" outlineLevel="0" collapsed="false">
      <c r="A14" s="25"/>
      <c r="B14" s="46" t="s">
        <v>30</v>
      </c>
      <c r="C14" s="47" t="s">
        <v>32</v>
      </c>
      <c r="D14" s="17"/>
      <c r="E14" s="17"/>
      <c r="F14" s="17"/>
      <c r="G14" s="17"/>
      <c r="H14" s="17"/>
      <c r="I14" s="17"/>
      <c r="J14" s="19"/>
      <c r="K14" s="19"/>
      <c r="L14" s="19"/>
      <c r="M14" s="19"/>
      <c r="N14" s="19"/>
      <c r="O14" s="19"/>
      <c r="P14" s="19"/>
      <c r="Q14" s="19"/>
      <c r="R14" s="19"/>
      <c r="S14" s="17"/>
      <c r="T14" s="27"/>
      <c r="U14" s="22"/>
      <c r="V14" s="28"/>
      <c r="W14" s="19"/>
      <c r="X14" s="28"/>
      <c r="Y14" s="19"/>
      <c r="Z14" s="27"/>
      <c r="AA14" s="19"/>
      <c r="AB14" s="28"/>
      <c r="AC14" s="19"/>
      <c r="AD14" s="27"/>
      <c r="AE14" s="19"/>
      <c r="AF14" s="27"/>
      <c r="AG14" s="24"/>
    </row>
    <row r="15" customFormat="false" ht="30" hidden="false" customHeight="true" outlineLevel="0" collapsed="false">
      <c r="A15" s="25"/>
      <c r="B15" s="46" t="s">
        <v>30</v>
      </c>
      <c r="C15" s="47" t="s">
        <v>33</v>
      </c>
      <c r="D15" s="17"/>
      <c r="E15" s="17"/>
      <c r="F15" s="17"/>
      <c r="G15" s="17"/>
      <c r="H15" s="17"/>
      <c r="I15" s="17"/>
      <c r="J15" s="19"/>
      <c r="K15" s="19"/>
      <c r="L15" s="19"/>
      <c r="M15" s="19"/>
      <c r="N15" s="19"/>
      <c r="O15" s="19"/>
      <c r="P15" s="19"/>
      <c r="Q15" s="19"/>
      <c r="R15" s="19"/>
      <c r="S15" s="17"/>
      <c r="T15" s="27"/>
      <c r="U15" s="22"/>
      <c r="V15" s="28"/>
      <c r="W15" s="19"/>
      <c r="X15" s="28"/>
      <c r="Y15" s="19"/>
      <c r="Z15" s="27"/>
      <c r="AA15" s="19"/>
      <c r="AB15" s="28"/>
      <c r="AC15" s="19"/>
      <c r="AD15" s="27" t="n">
        <v>1</v>
      </c>
      <c r="AE15" s="19" t="n">
        <v>4600</v>
      </c>
      <c r="AF15" s="27" t="n">
        <v>5</v>
      </c>
      <c r="AG15" s="24" t="n">
        <v>23000</v>
      </c>
    </row>
    <row r="16" customFormat="false" ht="30" hidden="false" customHeight="true" outlineLevel="0" collapsed="false">
      <c r="A16" s="25"/>
      <c r="B16" s="48" t="s">
        <v>34</v>
      </c>
      <c r="C16" s="47" t="s">
        <v>29</v>
      </c>
      <c r="D16" s="49" t="s">
        <v>35</v>
      </c>
      <c r="E16" s="49" t="s">
        <v>35</v>
      </c>
      <c r="F16" s="50" t="n">
        <v>0</v>
      </c>
      <c r="G16" s="50" t="n">
        <v>0</v>
      </c>
      <c r="H16" s="50" t="n">
        <v>0</v>
      </c>
      <c r="I16" s="50" t="n">
        <v>0</v>
      </c>
      <c r="J16" s="51" t="n">
        <v>0</v>
      </c>
      <c r="K16" s="51" t="n">
        <v>0</v>
      </c>
      <c r="L16" s="51" t="n">
        <v>0</v>
      </c>
      <c r="M16" s="51" t="n">
        <v>0</v>
      </c>
      <c r="N16" s="52"/>
      <c r="O16" s="52"/>
      <c r="P16" s="52" t="n">
        <v>5</v>
      </c>
      <c r="Q16" s="52" t="n">
        <v>27500</v>
      </c>
      <c r="R16" s="52" t="n">
        <v>3</v>
      </c>
      <c r="S16" s="52" t="n">
        <v>16500</v>
      </c>
      <c r="T16" s="53" t="n">
        <v>3</v>
      </c>
      <c r="U16" s="54" t="n">
        <f aca="false">T16*5500</f>
        <v>16500</v>
      </c>
      <c r="V16" s="55" t="n">
        <v>1</v>
      </c>
      <c r="W16" s="52" t="n">
        <f aca="false">V16*5500</f>
        <v>5500</v>
      </c>
      <c r="X16" s="55" t="n">
        <v>2</v>
      </c>
      <c r="Y16" s="52" t="n">
        <f aca="false">X16*5500</f>
        <v>11000</v>
      </c>
      <c r="Z16" s="53" t="n">
        <v>4</v>
      </c>
      <c r="AA16" s="52" t="n">
        <f aca="false">Z16*5500</f>
        <v>22000</v>
      </c>
      <c r="AB16" s="55" t="n">
        <v>4</v>
      </c>
      <c r="AC16" s="52" t="n">
        <v>22000</v>
      </c>
      <c r="AD16" s="53" t="n">
        <v>3</v>
      </c>
      <c r="AE16" s="52" t="n">
        <v>16500</v>
      </c>
      <c r="AF16" s="53" t="n">
        <v>3</v>
      </c>
      <c r="AG16" s="56" t="n">
        <v>16500</v>
      </c>
    </row>
    <row r="17" customFormat="false" ht="30" hidden="false" customHeight="true" outlineLevel="0" collapsed="false">
      <c r="A17" s="25"/>
      <c r="B17" s="46" t="s">
        <v>30</v>
      </c>
      <c r="C17" s="47" t="s">
        <v>31</v>
      </c>
      <c r="D17" s="49"/>
      <c r="E17" s="49"/>
      <c r="F17" s="50"/>
      <c r="G17" s="50"/>
      <c r="H17" s="50"/>
      <c r="I17" s="50"/>
      <c r="J17" s="51"/>
      <c r="K17" s="51"/>
      <c r="L17" s="51"/>
      <c r="M17" s="51"/>
      <c r="N17" s="52"/>
      <c r="O17" s="52"/>
      <c r="P17" s="52"/>
      <c r="Q17" s="52"/>
      <c r="R17" s="52"/>
      <c r="S17" s="49"/>
      <c r="T17" s="53"/>
      <c r="U17" s="57"/>
      <c r="V17" s="55"/>
      <c r="W17" s="52"/>
      <c r="X17" s="55"/>
      <c r="Y17" s="52"/>
      <c r="Z17" s="53"/>
      <c r="AA17" s="52"/>
      <c r="AB17" s="55"/>
      <c r="AC17" s="52"/>
      <c r="AD17" s="53"/>
      <c r="AE17" s="52"/>
      <c r="AF17" s="53" t="n">
        <v>1</v>
      </c>
      <c r="AG17" s="58" t="n">
        <v>6900</v>
      </c>
    </row>
    <row r="18" customFormat="false" ht="30" hidden="false" customHeight="true" outlineLevel="0" collapsed="false">
      <c r="A18" s="25"/>
      <c r="B18" s="46" t="s">
        <v>30</v>
      </c>
      <c r="C18" s="47" t="s">
        <v>32</v>
      </c>
      <c r="D18" s="49"/>
      <c r="E18" s="49"/>
      <c r="F18" s="50"/>
      <c r="G18" s="50"/>
      <c r="H18" s="50"/>
      <c r="I18" s="50"/>
      <c r="J18" s="51"/>
      <c r="K18" s="51"/>
      <c r="L18" s="51"/>
      <c r="M18" s="51"/>
      <c r="N18" s="52"/>
      <c r="O18" s="52"/>
      <c r="P18" s="52"/>
      <c r="Q18" s="52"/>
      <c r="R18" s="52"/>
      <c r="S18" s="49"/>
      <c r="T18" s="53"/>
      <c r="U18" s="57"/>
      <c r="V18" s="55"/>
      <c r="W18" s="52"/>
      <c r="X18" s="55"/>
      <c r="Y18" s="52"/>
      <c r="Z18" s="53"/>
      <c r="AA18" s="52"/>
      <c r="AB18" s="55"/>
      <c r="AC18" s="52"/>
      <c r="AD18" s="53"/>
      <c r="AE18" s="52"/>
      <c r="AF18" s="53"/>
      <c r="AG18" s="58"/>
    </row>
    <row r="19" customFormat="false" ht="30" hidden="false" customHeight="true" outlineLevel="0" collapsed="false">
      <c r="A19" s="25"/>
      <c r="B19" s="46" t="s">
        <v>30</v>
      </c>
      <c r="C19" s="47" t="s">
        <v>33</v>
      </c>
      <c r="D19" s="49"/>
      <c r="E19" s="49"/>
      <c r="F19" s="50"/>
      <c r="G19" s="50"/>
      <c r="H19" s="50"/>
      <c r="I19" s="50"/>
      <c r="J19" s="51"/>
      <c r="K19" s="51"/>
      <c r="L19" s="51"/>
      <c r="M19" s="51"/>
      <c r="N19" s="52"/>
      <c r="O19" s="52"/>
      <c r="P19" s="52"/>
      <c r="Q19" s="52"/>
      <c r="R19" s="52"/>
      <c r="S19" s="49"/>
      <c r="T19" s="53"/>
      <c r="U19" s="57"/>
      <c r="V19" s="55"/>
      <c r="W19" s="52"/>
      <c r="X19" s="55"/>
      <c r="Y19" s="52"/>
      <c r="Z19" s="53"/>
      <c r="AA19" s="52"/>
      <c r="AB19" s="55"/>
      <c r="AC19" s="52"/>
      <c r="AD19" s="53"/>
      <c r="AE19" s="52"/>
      <c r="AF19" s="53"/>
      <c r="AG19" s="58"/>
    </row>
    <row r="20" customFormat="false" ht="30" hidden="false" customHeight="true" outlineLevel="0" collapsed="false">
      <c r="A20" s="29" t="s">
        <v>36</v>
      </c>
      <c r="B20" s="48" t="s">
        <v>37</v>
      </c>
      <c r="C20" s="47" t="s">
        <v>29</v>
      </c>
      <c r="D20" s="17" t="n">
        <v>23296</v>
      </c>
      <c r="E20" s="19" t="n">
        <v>167731200</v>
      </c>
      <c r="F20" s="19" t="n">
        <v>25954</v>
      </c>
      <c r="G20" s="19" t="n">
        <v>186868800</v>
      </c>
      <c r="H20" s="19" t="n">
        <v>29402</v>
      </c>
      <c r="I20" s="19" t="n">
        <v>211694400</v>
      </c>
      <c r="J20" s="19" t="n">
        <v>32687</v>
      </c>
      <c r="K20" s="19" t="n">
        <v>235346400</v>
      </c>
      <c r="L20" s="19" t="n">
        <v>35815</v>
      </c>
      <c r="M20" s="19" t="n">
        <v>257868000</v>
      </c>
      <c r="N20" s="19" t="n">
        <v>38976</v>
      </c>
      <c r="O20" s="19" t="n">
        <v>280627200</v>
      </c>
      <c r="P20" s="19" t="n">
        <v>42418</v>
      </c>
      <c r="Q20" s="19" t="n">
        <v>305409600</v>
      </c>
      <c r="R20" s="19" t="n">
        <v>45157</v>
      </c>
      <c r="S20" s="17" t="n">
        <v>325130400</v>
      </c>
      <c r="T20" s="27" t="n">
        <v>62135</v>
      </c>
      <c r="U20" s="22" t="n">
        <f aca="false">T20*7200</f>
        <v>447372000</v>
      </c>
      <c r="V20" s="28" t="n">
        <v>64236</v>
      </c>
      <c r="W20" s="19" t="n">
        <f aca="false">V20*7200</f>
        <v>462499200</v>
      </c>
      <c r="X20" s="28" t="n">
        <v>69044</v>
      </c>
      <c r="Y20" s="19" t="n">
        <f aca="false">X20*7200</f>
        <v>497116800</v>
      </c>
      <c r="Z20" s="27" t="n">
        <v>71703</v>
      </c>
      <c r="AA20" s="19" t="n">
        <f aca="false">Z20*7200</f>
        <v>516261600</v>
      </c>
      <c r="AB20" s="28" t="n">
        <v>74236</v>
      </c>
      <c r="AC20" s="19" t="n">
        <v>534499200</v>
      </c>
      <c r="AD20" s="27" t="n">
        <v>59310</v>
      </c>
      <c r="AE20" s="19" t="n">
        <v>427032000</v>
      </c>
      <c r="AF20" s="27" t="n">
        <v>53176</v>
      </c>
      <c r="AG20" s="24" t="n">
        <v>382867200</v>
      </c>
    </row>
    <row r="21" customFormat="false" ht="30" hidden="false" customHeight="true" outlineLevel="0" collapsed="false">
      <c r="A21" s="29"/>
      <c r="B21" s="46" t="s">
        <v>30</v>
      </c>
      <c r="C21" s="47" t="s">
        <v>31</v>
      </c>
      <c r="D21" s="17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7"/>
      <c r="T21" s="27"/>
      <c r="U21" s="22"/>
      <c r="V21" s="28"/>
      <c r="W21" s="19"/>
      <c r="X21" s="28"/>
      <c r="Y21" s="19"/>
      <c r="Z21" s="27"/>
      <c r="AA21" s="19"/>
      <c r="AB21" s="28" t="n">
        <v>5</v>
      </c>
      <c r="AC21" s="19" t="n">
        <v>54000</v>
      </c>
      <c r="AD21" s="27" t="n">
        <v>397</v>
      </c>
      <c r="AE21" s="19" t="n">
        <v>4287600</v>
      </c>
      <c r="AF21" s="27" t="n">
        <v>6094</v>
      </c>
      <c r="AG21" s="24" t="n">
        <v>65815200</v>
      </c>
    </row>
    <row r="22" customFormat="false" ht="30" hidden="false" customHeight="true" outlineLevel="0" collapsed="false">
      <c r="A22" s="29"/>
      <c r="B22" s="46" t="s">
        <v>30</v>
      </c>
      <c r="C22" s="47" t="s">
        <v>32</v>
      </c>
      <c r="D22" s="17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7"/>
      <c r="T22" s="27"/>
      <c r="U22" s="22"/>
      <c r="V22" s="28"/>
      <c r="W22" s="19"/>
      <c r="X22" s="28"/>
      <c r="Y22" s="19"/>
      <c r="Z22" s="27"/>
      <c r="AA22" s="19"/>
      <c r="AB22" s="28"/>
      <c r="AC22" s="19"/>
      <c r="AD22" s="27" t="n">
        <f aca="false">2184+2497</f>
        <v>4681</v>
      </c>
      <c r="AE22" s="19" t="n">
        <f aca="false">11793600+20225700</f>
        <v>32019300</v>
      </c>
      <c r="AF22" s="27" t="n">
        <v>4003</v>
      </c>
      <c r="AG22" s="24" t="n">
        <v>26754300</v>
      </c>
    </row>
    <row r="23" customFormat="false" ht="30" hidden="false" customHeight="true" outlineLevel="0" collapsed="false">
      <c r="A23" s="29"/>
      <c r="B23" s="46" t="s">
        <v>30</v>
      </c>
      <c r="C23" s="47" t="s">
        <v>33</v>
      </c>
      <c r="D23" s="17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7"/>
      <c r="T23" s="27"/>
      <c r="U23" s="22"/>
      <c r="V23" s="28"/>
      <c r="W23" s="19"/>
      <c r="X23" s="28"/>
      <c r="Y23" s="19"/>
      <c r="Z23" s="27"/>
      <c r="AA23" s="19"/>
      <c r="AB23" s="28"/>
      <c r="AC23" s="19"/>
      <c r="AD23" s="27" t="n">
        <v>11800</v>
      </c>
      <c r="AE23" s="19" t="n">
        <v>152220000</v>
      </c>
      <c r="AF23" s="27" t="n">
        <v>13969</v>
      </c>
      <c r="AG23" s="24" t="n">
        <v>180200100</v>
      </c>
    </row>
    <row r="24" customFormat="false" ht="30" hidden="false" customHeight="true" outlineLevel="0" collapsed="false">
      <c r="A24" s="59"/>
      <c r="B24" s="48" t="s">
        <v>38</v>
      </c>
      <c r="C24" s="47" t="s">
        <v>29</v>
      </c>
      <c r="D24" s="17" t="n">
        <v>461</v>
      </c>
      <c r="E24" s="19" t="n">
        <v>1383000</v>
      </c>
      <c r="F24" s="19" t="n">
        <v>491</v>
      </c>
      <c r="G24" s="19" t="n">
        <v>1473000</v>
      </c>
      <c r="H24" s="19" t="n">
        <v>508</v>
      </c>
      <c r="I24" s="19" t="n">
        <v>1524000</v>
      </c>
      <c r="J24" s="19" t="n">
        <v>492</v>
      </c>
      <c r="K24" s="19" t="n">
        <v>1476000</v>
      </c>
      <c r="L24" s="19" t="n">
        <v>522</v>
      </c>
      <c r="M24" s="19" t="n">
        <v>1566000</v>
      </c>
      <c r="N24" s="19" t="n">
        <v>512</v>
      </c>
      <c r="O24" s="19" t="n">
        <v>1536000</v>
      </c>
      <c r="P24" s="19" t="n">
        <v>514</v>
      </c>
      <c r="Q24" s="19" t="n">
        <v>1542000</v>
      </c>
      <c r="R24" s="19" t="n">
        <v>503</v>
      </c>
      <c r="S24" s="17" t="n">
        <v>1509000</v>
      </c>
      <c r="T24" s="27" t="n">
        <v>612</v>
      </c>
      <c r="U24" s="22" t="n">
        <f aca="false">T24*3000</f>
        <v>1836000</v>
      </c>
      <c r="V24" s="28" t="n">
        <v>630</v>
      </c>
      <c r="W24" s="19" t="n">
        <f aca="false">V24*3000</f>
        <v>1890000</v>
      </c>
      <c r="X24" s="28" t="n">
        <v>574</v>
      </c>
      <c r="Y24" s="19" t="n">
        <f aca="false">X24*3000</f>
        <v>1722000</v>
      </c>
      <c r="Z24" s="27" t="n">
        <v>563</v>
      </c>
      <c r="AA24" s="19" t="n">
        <f aca="false">Z24*3000</f>
        <v>1689000</v>
      </c>
      <c r="AB24" s="28" t="n">
        <v>563</v>
      </c>
      <c r="AC24" s="19" t="n">
        <v>1689000</v>
      </c>
      <c r="AD24" s="27" t="n">
        <v>436</v>
      </c>
      <c r="AE24" s="19" t="n">
        <v>1308000</v>
      </c>
      <c r="AF24" s="27" t="n">
        <v>391</v>
      </c>
      <c r="AG24" s="24" t="n">
        <v>1173000</v>
      </c>
    </row>
    <row r="25" customFormat="false" ht="30" hidden="false" customHeight="true" outlineLevel="0" collapsed="false">
      <c r="A25" s="59"/>
      <c r="B25" s="46" t="s">
        <v>30</v>
      </c>
      <c r="C25" s="47" t="s">
        <v>31</v>
      </c>
      <c r="D25" s="17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7"/>
      <c r="T25" s="27"/>
      <c r="U25" s="22"/>
      <c r="V25" s="28"/>
      <c r="W25" s="19"/>
      <c r="X25" s="28"/>
      <c r="Y25" s="19"/>
      <c r="Z25" s="27"/>
      <c r="AA25" s="19"/>
      <c r="AB25" s="28"/>
      <c r="AC25" s="19"/>
      <c r="AD25" s="27" t="n">
        <v>32</v>
      </c>
      <c r="AE25" s="19" t="n">
        <v>121600</v>
      </c>
      <c r="AF25" s="27" t="n">
        <v>57</v>
      </c>
      <c r="AG25" s="24" t="n">
        <v>216600</v>
      </c>
    </row>
    <row r="26" customFormat="false" ht="30" hidden="false" customHeight="true" outlineLevel="0" collapsed="false">
      <c r="A26" s="59"/>
      <c r="B26" s="46" t="s">
        <v>30</v>
      </c>
      <c r="C26" s="47" t="s">
        <v>32</v>
      </c>
      <c r="D26" s="17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7"/>
      <c r="T26" s="27"/>
      <c r="U26" s="22"/>
      <c r="V26" s="28"/>
      <c r="W26" s="19"/>
      <c r="X26" s="28"/>
      <c r="Y26" s="19"/>
      <c r="Z26" s="27"/>
      <c r="AA26" s="19"/>
      <c r="AB26" s="28"/>
      <c r="AC26" s="19"/>
      <c r="AD26" s="27" t="n">
        <v>5</v>
      </c>
      <c r="AE26" s="19" t="n">
        <v>14500</v>
      </c>
      <c r="AF26" s="27" t="n">
        <v>9</v>
      </c>
      <c r="AG26" s="24" t="n">
        <v>26100</v>
      </c>
    </row>
    <row r="27" customFormat="false" ht="30" hidden="false" customHeight="true" outlineLevel="0" collapsed="false">
      <c r="A27" s="59"/>
      <c r="B27" s="46" t="s">
        <v>30</v>
      </c>
      <c r="C27" s="47" t="s">
        <v>33</v>
      </c>
      <c r="D27" s="17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7"/>
      <c r="T27" s="27"/>
      <c r="U27" s="22"/>
      <c r="V27" s="28"/>
      <c r="W27" s="19"/>
      <c r="X27" s="28"/>
      <c r="Y27" s="19"/>
      <c r="Z27" s="27"/>
      <c r="AA27" s="19"/>
      <c r="AB27" s="28"/>
      <c r="AC27" s="19"/>
      <c r="AD27" s="27" t="n">
        <v>75</v>
      </c>
      <c r="AE27" s="19" t="n">
        <v>337500</v>
      </c>
      <c r="AF27" s="27" t="n">
        <v>81</v>
      </c>
      <c r="AG27" s="24" t="n">
        <v>364500</v>
      </c>
    </row>
    <row r="28" customFormat="false" ht="30" hidden="false" customHeight="true" outlineLevel="0" collapsed="false">
      <c r="A28" s="59"/>
      <c r="B28" s="48" t="s">
        <v>39</v>
      </c>
      <c r="C28" s="47" t="s">
        <v>29</v>
      </c>
      <c r="D28" s="17" t="n">
        <v>24208</v>
      </c>
      <c r="E28" s="19" t="n">
        <v>96832000</v>
      </c>
      <c r="F28" s="19" t="n">
        <v>22877</v>
      </c>
      <c r="G28" s="19" t="n">
        <v>91508000</v>
      </c>
      <c r="H28" s="19" t="n">
        <v>21924</v>
      </c>
      <c r="I28" s="19" t="n">
        <v>87696000</v>
      </c>
      <c r="J28" s="19" t="n">
        <v>21166</v>
      </c>
      <c r="K28" s="19" t="n">
        <v>84664000</v>
      </c>
      <c r="L28" s="19" t="n">
        <v>20254</v>
      </c>
      <c r="M28" s="19" t="n">
        <v>81016000</v>
      </c>
      <c r="N28" s="19" t="n">
        <v>19725</v>
      </c>
      <c r="O28" s="34" t="n">
        <v>78900000</v>
      </c>
      <c r="P28" s="19" t="n">
        <v>19274</v>
      </c>
      <c r="Q28" s="19" t="n">
        <v>77096000</v>
      </c>
      <c r="R28" s="19" t="n">
        <v>19166</v>
      </c>
      <c r="S28" s="17" t="n">
        <v>76664000</v>
      </c>
      <c r="T28" s="27" t="n">
        <v>19372</v>
      </c>
      <c r="U28" s="22" t="n">
        <f aca="false">T28*4000</f>
        <v>77488000</v>
      </c>
      <c r="V28" s="28" t="n">
        <v>19309</v>
      </c>
      <c r="W28" s="19" t="n">
        <f aca="false">V28*4000</f>
        <v>77236000</v>
      </c>
      <c r="X28" s="28" t="n">
        <v>19331</v>
      </c>
      <c r="Y28" s="19" t="n">
        <f aca="false">X28*4000</f>
        <v>77324000</v>
      </c>
      <c r="Z28" s="27" t="n">
        <v>19145</v>
      </c>
      <c r="AA28" s="19" t="n">
        <f aca="false">Z28*4000</f>
        <v>76580000</v>
      </c>
      <c r="AB28" s="28" t="n">
        <v>18880</v>
      </c>
      <c r="AC28" s="19" t="n">
        <v>75520000</v>
      </c>
      <c r="AD28" s="27" t="n">
        <v>11887</v>
      </c>
      <c r="AE28" s="19" t="n">
        <v>47548000</v>
      </c>
      <c r="AF28" s="27" t="n">
        <v>10453</v>
      </c>
      <c r="AG28" s="24" t="n">
        <v>41812000</v>
      </c>
    </row>
    <row r="29" customFormat="false" ht="30" hidden="false" customHeight="true" outlineLevel="0" collapsed="false">
      <c r="A29" s="59"/>
      <c r="B29" s="46" t="s">
        <v>30</v>
      </c>
      <c r="C29" s="47" t="s">
        <v>31</v>
      </c>
      <c r="D29" s="17"/>
      <c r="E29" s="17"/>
      <c r="F29" s="17"/>
      <c r="G29" s="17"/>
      <c r="H29" s="17"/>
      <c r="I29" s="17"/>
      <c r="J29" s="19"/>
      <c r="K29" s="17"/>
      <c r="L29" s="19"/>
      <c r="M29" s="19"/>
      <c r="N29" s="19"/>
      <c r="O29" s="34"/>
      <c r="P29" s="19"/>
      <c r="Q29" s="19"/>
      <c r="R29" s="19"/>
      <c r="S29" s="17"/>
      <c r="T29" s="27"/>
      <c r="U29" s="22"/>
      <c r="V29" s="28"/>
      <c r="W29" s="19"/>
      <c r="X29" s="28"/>
      <c r="Y29" s="19"/>
      <c r="Z29" s="27"/>
      <c r="AA29" s="19"/>
      <c r="AB29" s="28" t="n">
        <v>2</v>
      </c>
      <c r="AC29" s="19" t="n">
        <v>10000</v>
      </c>
      <c r="AD29" s="27" t="n">
        <v>730</v>
      </c>
      <c r="AE29" s="19" t="n">
        <v>3650000</v>
      </c>
      <c r="AF29" s="27" t="n">
        <v>1690</v>
      </c>
      <c r="AG29" s="24" t="n">
        <v>8450000</v>
      </c>
    </row>
    <row r="30" customFormat="false" ht="30" hidden="false" customHeight="true" outlineLevel="0" collapsed="false">
      <c r="A30" s="59"/>
      <c r="B30" s="46" t="s">
        <v>30</v>
      </c>
      <c r="C30" s="47" t="s">
        <v>32</v>
      </c>
      <c r="D30" s="17"/>
      <c r="E30" s="17"/>
      <c r="F30" s="17"/>
      <c r="G30" s="17"/>
      <c r="H30" s="17"/>
      <c r="I30" s="17"/>
      <c r="J30" s="19"/>
      <c r="K30" s="17"/>
      <c r="L30" s="19"/>
      <c r="M30" s="19"/>
      <c r="N30" s="19"/>
      <c r="O30" s="34"/>
      <c r="P30" s="19"/>
      <c r="Q30" s="19"/>
      <c r="R30" s="19"/>
      <c r="S30" s="17"/>
      <c r="T30" s="27"/>
      <c r="U30" s="22"/>
      <c r="V30" s="28"/>
      <c r="W30" s="19"/>
      <c r="X30" s="28"/>
      <c r="Y30" s="19"/>
      <c r="Z30" s="27"/>
      <c r="AA30" s="19"/>
      <c r="AB30" s="28"/>
      <c r="AC30" s="19"/>
      <c r="AD30" s="27" t="n">
        <v>307</v>
      </c>
      <c r="AE30" s="19" t="n">
        <v>1166600</v>
      </c>
      <c r="AF30" s="27" t="n">
        <v>311</v>
      </c>
      <c r="AG30" s="24" t="n">
        <v>1179300</v>
      </c>
    </row>
    <row r="31" customFormat="false" ht="30" hidden="false" customHeight="true" outlineLevel="0" collapsed="false">
      <c r="A31" s="59"/>
      <c r="B31" s="46" t="s">
        <v>30</v>
      </c>
      <c r="C31" s="47" t="s">
        <v>33</v>
      </c>
      <c r="D31" s="17"/>
      <c r="E31" s="17"/>
      <c r="F31" s="17"/>
      <c r="G31" s="17"/>
      <c r="H31" s="17"/>
      <c r="I31" s="17"/>
      <c r="J31" s="19"/>
      <c r="K31" s="17"/>
      <c r="L31" s="19"/>
      <c r="M31" s="19"/>
      <c r="N31" s="19"/>
      <c r="O31" s="34"/>
      <c r="P31" s="19"/>
      <c r="Q31" s="19"/>
      <c r="R31" s="19"/>
      <c r="S31" s="17"/>
      <c r="T31" s="27"/>
      <c r="U31" s="22"/>
      <c r="V31" s="28"/>
      <c r="W31" s="19"/>
      <c r="X31" s="28"/>
      <c r="Y31" s="19"/>
      <c r="Z31" s="27"/>
      <c r="AA31" s="19"/>
      <c r="AB31" s="28"/>
      <c r="AC31" s="19"/>
      <c r="AD31" s="27" t="n">
        <v>5567</v>
      </c>
      <c r="AE31" s="19" t="n">
        <v>33402000</v>
      </c>
      <c r="AF31" s="27" t="n">
        <v>5727</v>
      </c>
      <c r="AG31" s="24" t="n">
        <v>34362000</v>
      </c>
    </row>
    <row r="32" customFormat="false" ht="30" hidden="false" customHeight="true" outlineLevel="0" collapsed="false">
      <c r="A32" s="60"/>
      <c r="B32" s="12" t="s">
        <v>26</v>
      </c>
      <c r="C32" s="12"/>
      <c r="D32" s="38" t="n">
        <f aca="false">SUM(D11:D12,D20:D28)</f>
        <v>51289</v>
      </c>
      <c r="E32" s="38" t="n">
        <f aca="false">SUM(E11:E12,E20:E28)</f>
        <v>273926600</v>
      </c>
      <c r="F32" s="38" t="n">
        <f aca="false">SUM(F11:F12,F20:F28)</f>
        <v>52556</v>
      </c>
      <c r="G32" s="38" t="n">
        <f aca="false">SUM(G11:G12,G20:G28)</f>
        <v>287614200</v>
      </c>
      <c r="H32" s="38" t="n">
        <f aca="false">SUM(H11:H12,H20:H28)</f>
        <v>55036</v>
      </c>
      <c r="I32" s="38" t="n">
        <f aca="false">SUM(I11:I12,I20:I28)</f>
        <v>308602000</v>
      </c>
      <c r="J32" s="39" t="n">
        <f aca="false">SUM(J11:J12,J20:J28)</f>
        <v>57487</v>
      </c>
      <c r="K32" s="38" t="n">
        <f aca="false">SUM(K11:K12,K20:K28)</f>
        <v>329030000</v>
      </c>
      <c r="L32" s="39" t="n">
        <f aca="false">SUM(L11:L12,L20:L28)</f>
        <v>59582</v>
      </c>
      <c r="M32" s="39" t="n">
        <f aca="false">SUM(M11:M12,M20:M28)</f>
        <v>347630500</v>
      </c>
      <c r="N32" s="39" t="n">
        <f aca="false">SUM(N11:N12,N20:N28)</f>
        <v>62158</v>
      </c>
      <c r="O32" s="39" t="n">
        <f aca="false">SUM(O11:O12,O20:O28)</f>
        <v>368133300</v>
      </c>
      <c r="P32" s="39" t="n">
        <f aca="false">SUM(P11:P28)</f>
        <v>65143</v>
      </c>
      <c r="Q32" s="39" t="n">
        <f aca="false">SUM(Q11:Q28)</f>
        <v>391114000</v>
      </c>
      <c r="R32" s="39" t="n">
        <f aca="false">SUM(R11:R28)</f>
        <v>67741</v>
      </c>
      <c r="S32" s="39" t="n">
        <f aca="false">SUM(S11:S28)</f>
        <v>410310800</v>
      </c>
      <c r="T32" s="40" t="n">
        <f aca="false">SUM(T11:T28)</f>
        <v>85171</v>
      </c>
      <c r="U32" s="41" t="n">
        <f aca="false">SUM(U11:U28)</f>
        <v>534034300</v>
      </c>
      <c r="V32" s="42" t="n">
        <f aca="false">SUM(V11:V28)</f>
        <v>87170</v>
      </c>
      <c r="W32" s="39" t="n">
        <f aca="false">SUM(W11:W28)</f>
        <v>548820500</v>
      </c>
      <c r="X32" s="42" t="n">
        <f aca="false">SUM(X11:X28)</f>
        <v>91924</v>
      </c>
      <c r="Y32" s="39" t="n">
        <f aca="false">SUM(Y11:Y28)</f>
        <v>583313900</v>
      </c>
      <c r="Z32" s="40" t="n">
        <f aca="false">SUM(Z11:Z28)</f>
        <v>94406</v>
      </c>
      <c r="AA32" s="39" t="n">
        <f aca="false">SUM(AA11:AA28)</f>
        <v>601735900</v>
      </c>
      <c r="AB32" s="42" t="n">
        <f aca="false">SUM(AB11:AB28)</f>
        <v>96654</v>
      </c>
      <c r="AC32" s="39" t="n">
        <f aca="false">SUM(AC11:AC28)</f>
        <v>618907500</v>
      </c>
      <c r="AD32" s="40" t="n">
        <f aca="false">SUM(AD11:AD31)</f>
        <v>98232</v>
      </c>
      <c r="AE32" s="39" t="n">
        <f aca="false">SUM(AE11:AE31)</f>
        <v>713928800</v>
      </c>
      <c r="AF32" s="40" t="n">
        <f aca="false">SUM(AF11:AF31)</f>
        <v>98948</v>
      </c>
      <c r="AG32" s="43" t="n">
        <f aca="false">SUM(AG11:AG31)</f>
        <v>753986500</v>
      </c>
    </row>
    <row r="33" customFormat="false" ht="30" hidden="false" customHeight="true" outlineLevel="0" collapsed="false">
      <c r="A33" s="61"/>
      <c r="B33" s="44" t="s">
        <v>40</v>
      </c>
      <c r="C33" s="44"/>
      <c r="D33" s="45" t="n">
        <v>969</v>
      </c>
      <c r="E33" s="20" t="n">
        <v>1550400</v>
      </c>
      <c r="F33" s="20" t="n">
        <v>902</v>
      </c>
      <c r="G33" s="20" t="n">
        <v>1443200</v>
      </c>
      <c r="H33" s="20" t="n">
        <v>918</v>
      </c>
      <c r="I33" s="20" t="n">
        <v>1468800</v>
      </c>
      <c r="J33" s="20" t="n">
        <v>919</v>
      </c>
      <c r="K33" s="20" t="n">
        <v>1470400</v>
      </c>
      <c r="L33" s="20" t="n">
        <v>940</v>
      </c>
      <c r="M33" s="19" t="n">
        <v>1504000</v>
      </c>
      <c r="N33" s="20" t="n">
        <v>953</v>
      </c>
      <c r="O33" s="17" t="n">
        <v>1524800</v>
      </c>
      <c r="P33" s="20" t="n">
        <v>972</v>
      </c>
      <c r="Q33" s="19" t="n">
        <v>1555200</v>
      </c>
      <c r="R33" s="20" t="n">
        <v>987</v>
      </c>
      <c r="S33" s="17" t="n">
        <v>1579200</v>
      </c>
      <c r="T33" s="21" t="n">
        <v>1441</v>
      </c>
      <c r="U33" s="22" t="n">
        <f aca="false">T33*1600</f>
        <v>2305600</v>
      </c>
      <c r="V33" s="23" t="n">
        <v>1455</v>
      </c>
      <c r="W33" s="19" t="n">
        <f aca="false">V33*1600</f>
        <v>2328000</v>
      </c>
      <c r="X33" s="23" t="n">
        <v>1518</v>
      </c>
      <c r="Y33" s="19" t="n">
        <f aca="false">X33*1600</f>
        <v>2428800</v>
      </c>
      <c r="Z33" s="21" t="n">
        <v>1544</v>
      </c>
      <c r="AA33" s="20" t="n">
        <f aca="false">Z33*1600</f>
        <v>2470400</v>
      </c>
      <c r="AB33" s="23" t="n">
        <v>1572</v>
      </c>
      <c r="AC33" s="19" t="n">
        <v>2515200</v>
      </c>
      <c r="AD33" s="21" t="n">
        <v>1580</v>
      </c>
      <c r="AE33" s="19" t="n">
        <v>3792000</v>
      </c>
      <c r="AF33" s="21" t="n">
        <v>1600</v>
      </c>
      <c r="AG33" s="24" t="n">
        <v>3840000</v>
      </c>
    </row>
    <row r="34" customFormat="false" ht="30" hidden="false" customHeight="true" outlineLevel="0" collapsed="false">
      <c r="A34" s="62" t="s">
        <v>41</v>
      </c>
      <c r="B34" s="31" t="s">
        <v>42</v>
      </c>
      <c r="C34" s="31"/>
      <c r="D34" s="32" t="n">
        <v>994</v>
      </c>
      <c r="E34" s="34" t="n">
        <v>4671800</v>
      </c>
      <c r="F34" s="34" t="n">
        <v>1000</v>
      </c>
      <c r="G34" s="34" t="n">
        <v>4700000</v>
      </c>
      <c r="H34" s="34" t="n">
        <v>987</v>
      </c>
      <c r="I34" s="34" t="n">
        <v>4638900</v>
      </c>
      <c r="J34" s="34" t="n">
        <v>1004</v>
      </c>
      <c r="K34" s="34" t="n">
        <v>4718800</v>
      </c>
      <c r="L34" s="34" t="n">
        <v>1058</v>
      </c>
      <c r="M34" s="19" t="n">
        <v>4972600</v>
      </c>
      <c r="N34" s="34" t="n">
        <v>1038</v>
      </c>
      <c r="O34" s="17" t="n">
        <v>4878600</v>
      </c>
      <c r="P34" s="34" t="n">
        <v>1006</v>
      </c>
      <c r="Q34" s="19" t="n">
        <v>4728200</v>
      </c>
      <c r="R34" s="34" t="n">
        <v>996</v>
      </c>
      <c r="S34" s="17" t="n">
        <v>4681200</v>
      </c>
      <c r="T34" s="35" t="n">
        <v>1021</v>
      </c>
      <c r="U34" s="22" t="n">
        <f aca="false">T34*4700</f>
        <v>4798700</v>
      </c>
      <c r="V34" s="36" t="n">
        <v>1024</v>
      </c>
      <c r="W34" s="19" t="n">
        <f aca="false">V34*4700</f>
        <v>4812800</v>
      </c>
      <c r="X34" s="36" t="n">
        <v>954</v>
      </c>
      <c r="Y34" s="19" t="n">
        <f aca="false">X34*4700</f>
        <v>4483800</v>
      </c>
      <c r="Z34" s="35" t="n">
        <v>950</v>
      </c>
      <c r="AA34" s="19" t="n">
        <f aca="false">Z34*4700</f>
        <v>4465000</v>
      </c>
      <c r="AB34" s="36" t="n">
        <v>942</v>
      </c>
      <c r="AC34" s="19" t="n">
        <v>4427400</v>
      </c>
      <c r="AD34" s="35" t="n">
        <v>946</v>
      </c>
      <c r="AE34" s="19" t="n">
        <v>5581400</v>
      </c>
      <c r="AF34" s="35" t="n">
        <v>947</v>
      </c>
      <c r="AG34" s="24" t="n">
        <v>5587300</v>
      </c>
    </row>
    <row r="35" customFormat="false" ht="30" hidden="false" customHeight="true" outlineLevel="0" collapsed="false">
      <c r="A35" s="63"/>
      <c r="B35" s="12" t="s">
        <v>26</v>
      </c>
      <c r="C35" s="12"/>
      <c r="D35" s="38" t="n">
        <f aca="false">D33+D34</f>
        <v>1963</v>
      </c>
      <c r="E35" s="39" t="n">
        <f aca="false">E33+E34</f>
        <v>6222200</v>
      </c>
      <c r="F35" s="39" t="n">
        <f aca="false">F33+F34</f>
        <v>1902</v>
      </c>
      <c r="G35" s="39" t="n">
        <f aca="false">G33+G34</f>
        <v>6143200</v>
      </c>
      <c r="H35" s="39" t="n">
        <f aca="false">H33+H34</f>
        <v>1905</v>
      </c>
      <c r="I35" s="39" t="n">
        <f aca="false">I33+I34</f>
        <v>6107700</v>
      </c>
      <c r="J35" s="39" t="n">
        <f aca="false">J33+J34</f>
        <v>1923</v>
      </c>
      <c r="K35" s="39" t="n">
        <f aca="false">K33+K34</f>
        <v>6189200</v>
      </c>
      <c r="L35" s="39" t="n">
        <f aca="false">L33+L34</f>
        <v>1998</v>
      </c>
      <c r="M35" s="39" t="n">
        <f aca="false">M33+M34</f>
        <v>6476600</v>
      </c>
      <c r="N35" s="39" t="n">
        <f aca="false">N33+N34</f>
        <v>1991</v>
      </c>
      <c r="O35" s="39" t="n">
        <f aca="false">O33+O34</f>
        <v>6403400</v>
      </c>
      <c r="P35" s="39" t="n">
        <f aca="false">P33+P34</f>
        <v>1978</v>
      </c>
      <c r="Q35" s="39" t="n">
        <f aca="false">Q33+Q34</f>
        <v>6283400</v>
      </c>
      <c r="R35" s="39" t="n">
        <f aca="false">R33+R34</f>
        <v>1983</v>
      </c>
      <c r="S35" s="39" t="n">
        <f aca="false">S33+S34</f>
        <v>6260400</v>
      </c>
      <c r="T35" s="40" t="n">
        <f aca="false">T33+T34</f>
        <v>2462</v>
      </c>
      <c r="U35" s="41" t="n">
        <f aca="false">U33+U34</f>
        <v>7104300</v>
      </c>
      <c r="V35" s="42" t="n">
        <f aca="false">V33+V34</f>
        <v>2479</v>
      </c>
      <c r="W35" s="39" t="n">
        <f aca="false">W33+W34</f>
        <v>7140800</v>
      </c>
      <c r="X35" s="42" t="n">
        <f aca="false">X33+X34</f>
        <v>2472</v>
      </c>
      <c r="Y35" s="39" t="n">
        <f aca="false">Y33+Y34</f>
        <v>6912600</v>
      </c>
      <c r="Z35" s="40" t="n">
        <f aca="false">Z33+Z34</f>
        <v>2494</v>
      </c>
      <c r="AA35" s="39" t="n">
        <f aca="false">AA33+AA34</f>
        <v>6935400</v>
      </c>
      <c r="AB35" s="42" t="n">
        <f aca="false">AB33+AB34</f>
        <v>2514</v>
      </c>
      <c r="AC35" s="39" t="n">
        <f aca="false">AC33+AC34</f>
        <v>6942600</v>
      </c>
      <c r="AD35" s="40" t="n">
        <f aca="false">AD33+AD34</f>
        <v>2526</v>
      </c>
      <c r="AE35" s="39" t="n">
        <f aca="false">AE33+AE34</f>
        <v>9373400</v>
      </c>
      <c r="AF35" s="40" t="n">
        <f aca="false">AF33+AF34</f>
        <v>2547</v>
      </c>
      <c r="AG35" s="43" t="n">
        <f aca="false">AG33+AG34</f>
        <v>9427300</v>
      </c>
    </row>
    <row r="36" customFormat="false" ht="30" hidden="false" customHeight="true" outlineLevel="0" collapsed="false">
      <c r="A36" s="64" t="s">
        <v>43</v>
      </c>
      <c r="B36" s="65"/>
      <c r="C36" s="47"/>
      <c r="D36" s="17" t="n">
        <v>3086</v>
      </c>
      <c r="E36" s="19" t="n">
        <v>12344000</v>
      </c>
      <c r="F36" s="19" t="n">
        <v>3153</v>
      </c>
      <c r="G36" s="19" t="n">
        <v>12612000</v>
      </c>
      <c r="H36" s="19" t="n">
        <v>3118</v>
      </c>
      <c r="I36" s="19" t="n">
        <v>12472000</v>
      </c>
      <c r="J36" s="19" t="n">
        <v>3078</v>
      </c>
      <c r="K36" s="19" t="n">
        <v>12312000</v>
      </c>
      <c r="L36" s="39" t="n">
        <v>3069</v>
      </c>
      <c r="M36" s="19" t="n">
        <v>12276000</v>
      </c>
      <c r="N36" s="19" t="n">
        <v>3157</v>
      </c>
      <c r="O36" s="39" t="n">
        <v>12628000</v>
      </c>
      <c r="P36" s="39" t="n">
        <v>3187</v>
      </c>
      <c r="Q36" s="19" t="n">
        <v>12748000</v>
      </c>
      <c r="R36" s="39" t="n">
        <v>3236</v>
      </c>
      <c r="S36" s="17" t="n">
        <v>12944000</v>
      </c>
      <c r="T36" s="40" t="n">
        <v>3690</v>
      </c>
      <c r="U36" s="22" t="n">
        <f aca="false">T36*4000</f>
        <v>14760000</v>
      </c>
      <c r="V36" s="42" t="n">
        <v>3747</v>
      </c>
      <c r="W36" s="19" t="n">
        <f aca="false">V36*4000</f>
        <v>14988000</v>
      </c>
      <c r="X36" s="42" t="n">
        <v>3828</v>
      </c>
      <c r="Y36" s="19" t="n">
        <f aca="false">X36*4000</f>
        <v>15312000</v>
      </c>
      <c r="Z36" s="40" t="n">
        <v>4018</v>
      </c>
      <c r="AA36" s="19" t="n">
        <f aca="false">Z36*4000</f>
        <v>16072000</v>
      </c>
      <c r="AB36" s="42" t="n">
        <v>4051</v>
      </c>
      <c r="AC36" s="19" t="n">
        <v>16204000</v>
      </c>
      <c r="AD36" s="40" t="n">
        <v>4107</v>
      </c>
      <c r="AE36" s="19" t="n">
        <v>24642000</v>
      </c>
      <c r="AF36" s="40" t="n">
        <v>4097</v>
      </c>
      <c r="AG36" s="66" t="n">
        <v>24582000</v>
      </c>
    </row>
    <row r="37" customFormat="false" ht="30" hidden="false" customHeight="true" outlineLevel="0" collapsed="false">
      <c r="A37" s="67" t="s">
        <v>44</v>
      </c>
      <c r="B37" s="67"/>
      <c r="C37" s="67"/>
      <c r="D37" s="68" t="n">
        <f aca="false">D10+D32+D35+D36</f>
        <v>74487</v>
      </c>
      <c r="E37" s="39" t="n">
        <f aca="false">E10+E32+E35+E36</f>
        <v>311198000</v>
      </c>
      <c r="F37" s="39" t="n">
        <f aca="false">F10+F32+F35+F36</f>
        <v>74485</v>
      </c>
      <c r="G37" s="39" t="n">
        <f aca="false">G10+G32+G35+G36</f>
        <v>323779400</v>
      </c>
      <c r="H37" s="39" t="n">
        <f aca="false">H10+H32+H35+H36</f>
        <v>76472</v>
      </c>
      <c r="I37" s="39" t="n">
        <f aca="false">I10+I32+I35+I36</f>
        <v>344135000</v>
      </c>
      <c r="J37" s="39" t="n">
        <f aca="false">J10+J32+J35+J36</f>
        <v>78313</v>
      </c>
      <c r="K37" s="39" t="n">
        <f aca="false">K10+K32+K35+K36</f>
        <v>363886500</v>
      </c>
      <c r="L37" s="39" t="n">
        <f aca="false">L10+L32+L35+L36</f>
        <v>79309</v>
      </c>
      <c r="M37" s="39" t="n">
        <f aca="false">M10+M32+M35+M36</f>
        <v>381572100</v>
      </c>
      <c r="N37" s="39" t="n">
        <f aca="false">N10+N32+N35+N36</f>
        <v>81723</v>
      </c>
      <c r="O37" s="38" t="n">
        <f aca="false">O10+O32+O35+O36</f>
        <v>402157700</v>
      </c>
      <c r="P37" s="39" t="n">
        <f aca="false">P10+P32+P35+P36</f>
        <v>84240</v>
      </c>
      <c r="Q37" s="39" t="n">
        <f aca="false">Q10+Q32+Q35+Q36</f>
        <v>424682700</v>
      </c>
      <c r="R37" s="39" t="n">
        <f aca="false">R10+R32+R35+R36</f>
        <v>86525</v>
      </c>
      <c r="S37" s="38" t="n">
        <f aca="false">S10+S32+S35+S36</f>
        <v>443705600</v>
      </c>
      <c r="T37" s="40" t="n">
        <f aca="false">T10+T32+T35+T36</f>
        <v>103998</v>
      </c>
      <c r="U37" s="68" t="n">
        <f aca="false">U10+U32+U35+U36</f>
        <v>569557200</v>
      </c>
      <c r="V37" s="42" t="n">
        <f aca="false">V10+V32+V35+V36</f>
        <v>105698</v>
      </c>
      <c r="W37" s="39" t="n">
        <f aca="false">W10+W32+W35+W36</f>
        <v>584295100</v>
      </c>
      <c r="X37" s="42" t="n">
        <f aca="false">X10+X32+X35+X36</f>
        <v>109923</v>
      </c>
      <c r="Y37" s="39" t="n">
        <f aca="false">Y10+Y32+Y35+Y36</f>
        <v>618418600</v>
      </c>
      <c r="Z37" s="40" t="n">
        <f aca="false">Z10+Z32+Z35+Z36</f>
        <v>112265</v>
      </c>
      <c r="AA37" s="39" t="n">
        <f aca="false">AA10+AA32+AA35+AA36</f>
        <v>637317400</v>
      </c>
      <c r="AB37" s="42" t="n">
        <f aca="false">AB10+AB32+AB35+AB36</f>
        <v>114301</v>
      </c>
      <c r="AC37" s="39" t="n">
        <f aca="false">AC10+AC32+AC35+AC36</f>
        <v>654427900</v>
      </c>
      <c r="AD37" s="40" t="n">
        <f aca="false">AD10+AD32+AD35+AD36</f>
        <v>115649</v>
      </c>
      <c r="AE37" s="39" t="n">
        <f aca="false">AE10+AE32+AE35+AE36</f>
        <v>770472100</v>
      </c>
      <c r="AF37" s="40" t="n">
        <f aca="false">AF10+AF32+AF35+AF36</f>
        <v>116007</v>
      </c>
      <c r="AG37" s="69" t="n">
        <f aca="false">AG10+AG32+AG35+AG36</f>
        <v>809823800</v>
      </c>
    </row>
    <row r="38" customFormat="false" ht="30" hidden="false" customHeight="true" outlineLevel="0" collapsed="false">
      <c r="A38" s="70" t="s">
        <v>45</v>
      </c>
      <c r="B38" s="70"/>
      <c r="C38" s="70"/>
      <c r="D38" s="71" t="n">
        <v>99.7</v>
      </c>
      <c r="E38" s="72" t="n">
        <v>103.3</v>
      </c>
      <c r="F38" s="72" t="n">
        <f aca="false">F37/D37*100</f>
        <v>99.9973149677125</v>
      </c>
      <c r="G38" s="72" t="n">
        <f aca="false">G37/E37*100</f>
        <v>104.042892306506</v>
      </c>
      <c r="H38" s="72" t="n">
        <f aca="false">H37/F37*100</f>
        <v>102.667651204941</v>
      </c>
      <c r="I38" s="72" t="n">
        <f aca="false">I37/G37*100</f>
        <v>106.2868730994</v>
      </c>
      <c r="J38" s="72" t="n">
        <f aca="false">J37/H37*100</f>
        <v>102.407417093838</v>
      </c>
      <c r="K38" s="73" t="n">
        <f aca="false">K37/I37*100</f>
        <v>105.739462710855</v>
      </c>
      <c r="L38" s="72" t="n">
        <f aca="false">L37/J37*100</f>
        <v>101.271819493571</v>
      </c>
      <c r="M38" s="72" t="n">
        <f aca="false">M37/K37*100</f>
        <v>104.860196792132</v>
      </c>
      <c r="N38" s="72" t="n">
        <f aca="false">N37/L37*100</f>
        <v>103.043790742539</v>
      </c>
      <c r="O38" s="74" t="n">
        <f aca="false">O37/M37*100</f>
        <v>105.394943707886</v>
      </c>
      <c r="P38" s="73" t="n">
        <f aca="false">P37/N37*100</f>
        <v>103.079916302632</v>
      </c>
      <c r="Q38" s="72" t="n">
        <f aca="false">Q37/O37*100</f>
        <v>105.601036608276</v>
      </c>
      <c r="R38" s="73" t="n">
        <f aca="false">R37/P37*100</f>
        <v>102.712488129155</v>
      </c>
      <c r="S38" s="74" t="n">
        <f aca="false">S37/Q37*100</f>
        <v>104.479320678709</v>
      </c>
      <c r="T38" s="75" t="n">
        <v>102.2</v>
      </c>
      <c r="U38" s="71" t="n">
        <v>103.4</v>
      </c>
      <c r="V38" s="76" t="n">
        <f aca="false">V37/T37*100</f>
        <v>101.634646820131</v>
      </c>
      <c r="W38" s="72" t="n">
        <f aca="false">W37/U37*100</f>
        <v>102.587606653028</v>
      </c>
      <c r="X38" s="76" t="n">
        <v>102.130582316713</v>
      </c>
      <c r="Y38" s="72" t="n">
        <v>103.055988290132</v>
      </c>
      <c r="Z38" s="75" t="n">
        <f aca="false">Z37/X37*100</f>
        <v>102.130582316713</v>
      </c>
      <c r="AA38" s="72" t="n">
        <f aca="false">AA37/Y37*100</f>
        <v>103.055988290132</v>
      </c>
      <c r="AB38" s="76" t="n">
        <f aca="false">AB37/Z37*100</f>
        <v>101.813566115887</v>
      </c>
      <c r="AC38" s="72" t="n">
        <f aca="false">AC37/AA37*100</f>
        <v>102.68476900207</v>
      </c>
      <c r="AD38" s="75" t="n">
        <f aca="false">AD37/AB37*100</f>
        <v>101.179342262972</v>
      </c>
      <c r="AE38" s="72" t="n">
        <f aca="false">AE37/AC37*100</f>
        <v>117.732159646617</v>
      </c>
      <c r="AF38" s="75" t="n">
        <f aca="false">AF37/AD37*100</f>
        <v>100.309557367552</v>
      </c>
      <c r="AG38" s="77" t="n">
        <f aca="false">AG37/AE37*100</f>
        <v>105.107478908062</v>
      </c>
    </row>
    <row r="39" customFormat="false" ht="21.75" hidden="false" customHeight="true" outlineLevel="0" collapsed="false">
      <c r="E39" s="78"/>
      <c r="I39" s="78"/>
      <c r="M39" s="78"/>
    </row>
    <row r="40" customFormat="false" ht="21.75" hidden="false" customHeight="true" outlineLevel="0" collapsed="false">
      <c r="E40" s="78"/>
      <c r="I40" s="78"/>
      <c r="M40" s="78"/>
    </row>
  </sheetData>
  <mergeCells count="28">
    <mergeCell ref="A4:C5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B6:C6"/>
    <mergeCell ref="B7:C7"/>
    <mergeCell ref="B8:C8"/>
    <mergeCell ref="B9:C9"/>
    <mergeCell ref="B10:C10"/>
    <mergeCell ref="B11:C11"/>
    <mergeCell ref="B32:C32"/>
    <mergeCell ref="B33:C33"/>
    <mergeCell ref="B34:C34"/>
    <mergeCell ref="B35:C35"/>
    <mergeCell ref="A37:C37"/>
    <mergeCell ref="A38:C38"/>
  </mergeCells>
  <printOptions headings="false" gridLines="false" gridLinesSet="true" horizontalCentered="true" verticalCentered="false"/>
  <pageMargins left="0.39375" right="0.39375" top="0.7875" bottom="0.196527777777778" header="0.511811023622047" footer="0.19652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55 -</oddFooter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野村 有爲子</dc:creator>
  <dc:description/>
  <dc:language>en-US</dc:language>
  <cp:lastModifiedBy>gifu</cp:lastModifiedBy>
  <cp:lastPrinted>2016-09-20T06:45:13Z</cp:lastPrinted>
  <dcterms:modified xsi:type="dcterms:W3CDTF">2022-06-15T08:07:34Z</dcterms:modified>
  <cp:revision>0</cp:revision>
  <dc:subject>市税概要P54.55軽自動車税</dc:subject>
  <dc:title/>
</cp:coreProperties>
</file>