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7-1.2" sheetId="1" state="visible" r:id="rId2"/>
  </sheets>
  <definedNames>
    <definedName function="false" hidden="false" localSheetId="0" name="_xlnm.Print_Area" vbProcedure="false">'3-7-1.2'!$A$1:$A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59">
  <si>
    <t xml:space="preserve">７　課税標準の特例累年比較（当初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土地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該当条文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決定価格</t>
  </si>
  <si>
    <t xml:space="preserve">課税標準額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項</t>
    </r>
  </si>
  <si>
    <t xml:space="preserve">日本放送協会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</t>
    </r>
  </si>
  <si>
    <t xml:space="preserve">登録有形文化財等の敷地</t>
  </si>
  <si>
    <t xml:space="preserve">-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項</t>
    </r>
  </si>
  <si>
    <t xml:space="preserve">日本郵政公社民営化に係る承継特例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53</t>
    </r>
    <r>
      <rPr>
        <sz val="10"/>
        <rFont val="Noto Sans"/>
        <family val="2"/>
      </rPr>
      <t xml:space="preserve">項</t>
    </r>
  </si>
  <si>
    <t xml:space="preserve">軽自動車検査協会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項</t>
    </r>
  </si>
  <si>
    <t xml:space="preserve">農地中間管理機構に賃貸借権設定した農地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項</t>
    </r>
  </si>
  <si>
    <t xml:space="preserve">旅客会社等に係る承継特例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項</t>
    </r>
  </si>
  <si>
    <t xml:space="preserve">合計</t>
  </si>
  <si>
    <t xml:space="preserve">前年比</t>
  </si>
  <si>
    <t xml:space="preserve"> 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家屋</t>
    </r>
  </si>
  <si>
    <t xml:space="preserve">特例価額</t>
  </si>
  <si>
    <t xml:space="preserve">日本放送協会用家屋</t>
  </si>
  <si>
    <t xml:space="preserve">登録有形文化財等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項</t>
    </r>
  </si>
  <si>
    <t xml:space="preserve">信用協同組合等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項</t>
    </r>
  </si>
  <si>
    <t xml:space="preserve">特定信用協同組合等（既存分）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項</t>
    </r>
  </si>
  <si>
    <t xml:space="preserve">鉄軌道事業者等が駅で行う改良工事</t>
  </si>
  <si>
    <t xml:space="preserve">平成７年附則第６条第５項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項</t>
    </r>
  </si>
  <si>
    <t xml:space="preserve">介護老人保健施設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項</t>
    </r>
  </si>
  <si>
    <t xml:space="preserve">路外駐車場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条第９項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条第１項</t>
    </r>
  </si>
  <si>
    <t xml:space="preserve">特定信用協同組合等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条第２項</t>
    </r>
  </si>
  <si>
    <t xml:space="preserve">特定信用協同組合等以外の信用協同組合等</t>
  </si>
  <si>
    <t xml:space="preserve">「概要調書」によ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_ * #,##0_ ;_ * \-#,##0_ ;_ * \-_ ;_ @_ "/>
    <numFmt numFmtId="167" formatCode="0.0_ "/>
    <numFmt numFmtId="168" formatCode="#,##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V3" activeCellId="0" sqref="V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1" width="27.49"/>
    <col collapsed="false" customWidth="true" hidden="true" outlineLevel="0" max="3" min="3" style="1" width="11.87"/>
    <col collapsed="false" customWidth="true" hidden="true" outlineLevel="0" max="4" min="4" style="1" width="12.12"/>
    <col collapsed="false" customWidth="true" hidden="true" outlineLevel="0" max="5" min="5" style="1" width="9.87"/>
    <col collapsed="false" customWidth="true" hidden="true" outlineLevel="0" max="6" min="6" style="1" width="10.37"/>
    <col collapsed="false" customWidth="true" hidden="true" outlineLevel="0" max="20" min="7" style="1" width="11.99"/>
    <col collapsed="false" customWidth="true" hidden="false" outlineLevel="0" max="30" min="21" style="1" width="13.62"/>
    <col collapsed="false" customWidth="false" hidden="false" outlineLevel="0" max="257" min="31" style="1" width="8.99"/>
  </cols>
  <sheetData>
    <row r="1" customFormat="false" ht="24.75" hidden="false" customHeight="true" outlineLevel="0" collapsed="false">
      <c r="A1" s="2"/>
    </row>
    <row r="2" customFormat="false" ht="24.75" hidden="false" customHeight="true" outlineLevel="0" collapsed="false">
      <c r="A2" s="3" t="s">
        <v>0</v>
      </c>
    </row>
    <row r="3" customFormat="false" ht="24.75" hidden="false" customHeight="true" outlineLevel="0" collapsed="false">
      <c r="A3" s="1" t="s">
        <v>1</v>
      </c>
      <c r="D3" s="4"/>
      <c r="F3" s="4"/>
      <c r="H3" s="4"/>
      <c r="I3" s="4"/>
      <c r="J3" s="4"/>
      <c r="L3" s="4"/>
      <c r="N3" s="4"/>
      <c r="P3" s="4"/>
      <c r="R3" s="4"/>
      <c r="T3" s="4"/>
      <c r="V3" s="4"/>
      <c r="W3" s="4"/>
      <c r="X3" s="4"/>
      <c r="Z3" s="4"/>
      <c r="AB3" s="4"/>
      <c r="AD3" s="5" t="s">
        <v>2</v>
      </c>
    </row>
    <row r="4" customFormat="false" ht="27.95" hidden="false" customHeight="true" outlineLevel="0" collapsed="false">
      <c r="A4" s="6" t="s">
        <v>3</v>
      </c>
      <c r="B4" s="6"/>
      <c r="C4" s="7" t="s">
        <v>4</v>
      </c>
      <c r="D4" s="7"/>
      <c r="E4" s="7" t="s">
        <v>5</v>
      </c>
      <c r="F4" s="7"/>
      <c r="G4" s="8" t="s">
        <v>6</v>
      </c>
      <c r="H4" s="8"/>
      <c r="I4" s="7" t="s">
        <v>7</v>
      </c>
      <c r="J4" s="7"/>
      <c r="K4" s="7" t="s">
        <v>8</v>
      </c>
      <c r="L4" s="7"/>
      <c r="M4" s="7" t="s">
        <v>9</v>
      </c>
      <c r="N4" s="7"/>
      <c r="O4" s="9" t="s">
        <v>10</v>
      </c>
      <c r="P4" s="9"/>
      <c r="Q4" s="9" t="s">
        <v>11</v>
      </c>
      <c r="R4" s="9"/>
      <c r="S4" s="7" t="s">
        <v>12</v>
      </c>
      <c r="T4" s="7"/>
      <c r="U4" s="9" t="s">
        <v>13</v>
      </c>
      <c r="V4" s="9"/>
      <c r="W4" s="7" t="s">
        <v>14</v>
      </c>
      <c r="X4" s="7"/>
      <c r="Y4" s="7" t="s">
        <v>15</v>
      </c>
      <c r="Z4" s="7"/>
      <c r="AA4" s="10" t="s">
        <v>16</v>
      </c>
      <c r="AB4" s="10"/>
      <c r="AC4" s="11" t="s">
        <v>17</v>
      </c>
      <c r="AD4" s="11"/>
    </row>
    <row r="5" customFormat="false" ht="27.95" hidden="false" customHeight="true" outlineLevel="0" collapsed="false">
      <c r="A5" s="6"/>
      <c r="B5" s="6"/>
      <c r="C5" s="12" t="s">
        <v>18</v>
      </c>
      <c r="D5" s="12" t="s">
        <v>19</v>
      </c>
      <c r="E5" s="12" t="s">
        <v>18</v>
      </c>
      <c r="F5" s="12" t="s">
        <v>19</v>
      </c>
      <c r="G5" s="13" t="s">
        <v>18</v>
      </c>
      <c r="H5" s="13" t="s">
        <v>19</v>
      </c>
      <c r="I5" s="12" t="s">
        <v>18</v>
      </c>
      <c r="J5" s="12" t="s">
        <v>19</v>
      </c>
      <c r="K5" s="12" t="s">
        <v>18</v>
      </c>
      <c r="L5" s="12" t="s">
        <v>19</v>
      </c>
      <c r="M5" s="12" t="s">
        <v>18</v>
      </c>
      <c r="N5" s="12" t="s">
        <v>19</v>
      </c>
      <c r="O5" s="12" t="s">
        <v>18</v>
      </c>
      <c r="P5" s="14" t="s">
        <v>19</v>
      </c>
      <c r="Q5" s="12" t="s">
        <v>18</v>
      </c>
      <c r="R5" s="14" t="s">
        <v>19</v>
      </c>
      <c r="S5" s="12" t="s">
        <v>18</v>
      </c>
      <c r="T5" s="12" t="s">
        <v>19</v>
      </c>
      <c r="U5" s="13" t="s">
        <v>18</v>
      </c>
      <c r="V5" s="15" t="s">
        <v>19</v>
      </c>
      <c r="W5" s="12" t="s">
        <v>18</v>
      </c>
      <c r="X5" s="13" t="s">
        <v>19</v>
      </c>
      <c r="Y5" s="12" t="s">
        <v>18</v>
      </c>
      <c r="Z5" s="13" t="s">
        <v>19</v>
      </c>
      <c r="AA5" s="13" t="s">
        <v>18</v>
      </c>
      <c r="AB5" s="15" t="s">
        <v>19</v>
      </c>
      <c r="AC5" s="12" t="s">
        <v>18</v>
      </c>
      <c r="AD5" s="16" t="s">
        <v>19</v>
      </c>
    </row>
    <row r="6" customFormat="false" ht="27.95" hidden="false" customHeight="true" outlineLevel="0" collapsed="false">
      <c r="A6" s="17" t="s">
        <v>20</v>
      </c>
      <c r="B6" s="18" t="s">
        <v>21</v>
      </c>
      <c r="C6" s="19" t="n">
        <v>337484</v>
      </c>
      <c r="D6" s="19" t="n">
        <v>117221</v>
      </c>
      <c r="E6" s="19" t="n">
        <v>308906</v>
      </c>
      <c r="F6" s="19" t="n">
        <v>108117</v>
      </c>
      <c r="G6" s="20" t="n">
        <v>289064</v>
      </c>
      <c r="H6" s="20" t="n">
        <v>101172</v>
      </c>
      <c r="I6" s="19" t="n">
        <v>273902</v>
      </c>
      <c r="J6" s="19" t="n">
        <v>95866</v>
      </c>
      <c r="K6" s="21" t="n">
        <v>272902</v>
      </c>
      <c r="L6" s="21" t="n">
        <v>95516</v>
      </c>
      <c r="M6" s="21" t="n">
        <v>236270</v>
      </c>
      <c r="N6" s="21" t="n">
        <v>82426</v>
      </c>
      <c r="O6" s="21" t="n">
        <v>230416</v>
      </c>
      <c r="P6" s="22" t="n">
        <v>80645</v>
      </c>
      <c r="Q6" s="21" t="n">
        <v>217800</v>
      </c>
      <c r="R6" s="22" t="n">
        <v>76230</v>
      </c>
      <c r="S6" s="21" t="n">
        <v>207636</v>
      </c>
      <c r="T6" s="21" t="n">
        <v>72672</v>
      </c>
      <c r="U6" s="23" t="n">
        <v>200454</v>
      </c>
      <c r="V6" s="24" t="n">
        <v>70159</v>
      </c>
      <c r="W6" s="25" t="n">
        <v>193270</v>
      </c>
      <c r="X6" s="26" t="n">
        <v>67645</v>
      </c>
      <c r="Y6" s="25" t="n">
        <v>190488</v>
      </c>
      <c r="Z6" s="26" t="n">
        <v>66670</v>
      </c>
      <c r="AA6" s="27" t="n">
        <v>188516</v>
      </c>
      <c r="AB6" s="28" t="n">
        <v>65981</v>
      </c>
      <c r="AC6" s="25" t="n">
        <v>187510</v>
      </c>
      <c r="AD6" s="29" t="n">
        <v>65628</v>
      </c>
    </row>
    <row r="7" customFormat="false" ht="27.95" hidden="false" customHeight="true" outlineLevel="0" collapsed="false">
      <c r="A7" s="30" t="s">
        <v>22</v>
      </c>
      <c r="B7" s="31" t="s">
        <v>23</v>
      </c>
      <c r="C7" s="32" t="n">
        <v>0</v>
      </c>
      <c r="D7" s="32" t="n">
        <v>0</v>
      </c>
      <c r="E7" s="32" t="n">
        <v>0</v>
      </c>
      <c r="F7" s="32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4" t="n">
        <v>0</v>
      </c>
      <c r="P7" s="35" t="n">
        <v>0</v>
      </c>
      <c r="Q7" s="34" t="n">
        <v>0</v>
      </c>
      <c r="R7" s="35" t="n">
        <v>0</v>
      </c>
      <c r="S7" s="34" t="n">
        <v>0</v>
      </c>
      <c r="T7" s="34" t="n">
        <v>0</v>
      </c>
      <c r="U7" s="36" t="s">
        <v>24</v>
      </c>
      <c r="V7" s="37" t="s">
        <v>24</v>
      </c>
      <c r="W7" s="38" t="s">
        <v>24</v>
      </c>
      <c r="X7" s="39" t="s">
        <v>24</v>
      </c>
      <c r="Y7" s="38" t="n">
        <v>38630</v>
      </c>
      <c r="Z7" s="39" t="n">
        <v>13520</v>
      </c>
      <c r="AA7" s="40" t="n">
        <v>36956</v>
      </c>
      <c r="AB7" s="41" t="n">
        <v>12934</v>
      </c>
      <c r="AC7" s="38" t="n">
        <v>36854</v>
      </c>
      <c r="AD7" s="42" t="n">
        <v>12899</v>
      </c>
    </row>
    <row r="8" customFormat="false" ht="27.95" hidden="false" customHeight="true" outlineLevel="0" collapsed="false">
      <c r="A8" s="43" t="s">
        <v>25</v>
      </c>
      <c r="B8" s="44" t="s">
        <v>26</v>
      </c>
      <c r="C8" s="32" t="n">
        <v>0</v>
      </c>
      <c r="D8" s="32" t="n">
        <v>0</v>
      </c>
      <c r="E8" s="32" t="n">
        <v>0</v>
      </c>
      <c r="F8" s="32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4" t="n">
        <v>796440</v>
      </c>
      <c r="L8" s="34" t="n">
        <v>278754</v>
      </c>
      <c r="M8" s="34" t="n">
        <v>793652</v>
      </c>
      <c r="N8" s="34" t="n">
        <v>277352</v>
      </c>
      <c r="O8" s="34" t="n">
        <v>777516</v>
      </c>
      <c r="P8" s="35" t="n">
        <v>272087</v>
      </c>
      <c r="Q8" s="34" t="n">
        <v>749976</v>
      </c>
      <c r="R8" s="35" t="n">
        <v>262449</v>
      </c>
      <c r="S8" s="34" t="n">
        <v>722048</v>
      </c>
      <c r="T8" s="34" t="n">
        <v>252716</v>
      </c>
      <c r="U8" s="36" t="n">
        <v>752257</v>
      </c>
      <c r="V8" s="37" t="n">
        <v>315948</v>
      </c>
      <c r="W8" s="45" t="n">
        <v>881470</v>
      </c>
      <c r="X8" s="46" t="n">
        <v>370217</v>
      </c>
      <c r="Y8" s="45" t="n">
        <v>890217</v>
      </c>
      <c r="Z8" s="46" t="n">
        <v>365310</v>
      </c>
      <c r="AA8" s="47" t="n">
        <v>882543</v>
      </c>
      <c r="AB8" s="48" t="n">
        <v>483585</v>
      </c>
      <c r="AC8" s="45" t="n">
        <v>890409</v>
      </c>
      <c r="AD8" s="49" t="n">
        <v>488472</v>
      </c>
    </row>
    <row r="9" customFormat="false" ht="27.95" hidden="true" customHeight="true" outlineLevel="0" collapsed="false">
      <c r="A9" s="50" t="s">
        <v>27</v>
      </c>
      <c r="B9" s="51" t="s">
        <v>28</v>
      </c>
      <c r="C9" s="32" t="n">
        <v>0</v>
      </c>
      <c r="D9" s="32" t="n">
        <v>0</v>
      </c>
      <c r="E9" s="32" t="n">
        <v>0</v>
      </c>
      <c r="F9" s="32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4" t="n">
        <v>87024</v>
      </c>
      <c r="L9" s="34" t="n">
        <v>30458</v>
      </c>
      <c r="M9" s="34" t="n">
        <v>112410</v>
      </c>
      <c r="N9" s="34" t="n">
        <v>39344</v>
      </c>
      <c r="O9" s="34" t="n">
        <v>0</v>
      </c>
      <c r="P9" s="35" t="n">
        <v>0</v>
      </c>
      <c r="Q9" s="34" t="n">
        <v>0</v>
      </c>
      <c r="R9" s="35" t="n">
        <v>0</v>
      </c>
      <c r="S9" s="34" t="n">
        <v>0</v>
      </c>
      <c r="T9" s="34" t="n">
        <v>0</v>
      </c>
      <c r="U9" s="36" t="s">
        <v>24</v>
      </c>
      <c r="V9" s="37" t="s">
        <v>24</v>
      </c>
      <c r="W9" s="38" t="s">
        <v>24</v>
      </c>
      <c r="X9" s="39" t="s">
        <v>24</v>
      </c>
      <c r="Y9" s="38" t="s">
        <v>24</v>
      </c>
      <c r="Z9" s="39" t="s">
        <v>24</v>
      </c>
      <c r="AA9" s="40" t="s">
        <v>24</v>
      </c>
      <c r="AB9" s="41" t="s">
        <v>24</v>
      </c>
      <c r="AC9" s="38" t="s">
        <v>24</v>
      </c>
      <c r="AD9" s="42" t="s">
        <v>24</v>
      </c>
    </row>
    <row r="10" customFormat="false" ht="27.95" hidden="false" customHeight="true" outlineLevel="0" collapsed="false">
      <c r="A10" s="50" t="s">
        <v>29</v>
      </c>
      <c r="B10" s="52" t="s">
        <v>30</v>
      </c>
      <c r="C10" s="32" t="n">
        <v>0</v>
      </c>
      <c r="D10" s="32" t="n">
        <v>0</v>
      </c>
      <c r="E10" s="32" t="n">
        <v>0</v>
      </c>
      <c r="F10" s="32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4" t="n">
        <v>0</v>
      </c>
      <c r="P10" s="35" t="n">
        <v>0</v>
      </c>
      <c r="Q10" s="34" t="n">
        <v>0</v>
      </c>
      <c r="R10" s="35" t="n">
        <v>0</v>
      </c>
      <c r="S10" s="34" t="n">
        <v>0</v>
      </c>
      <c r="T10" s="34" t="n">
        <v>0</v>
      </c>
      <c r="U10" s="36" t="s">
        <v>24</v>
      </c>
      <c r="V10" s="37" t="s">
        <v>24</v>
      </c>
      <c r="W10" s="38" t="s">
        <v>24</v>
      </c>
      <c r="X10" s="39" t="s">
        <v>24</v>
      </c>
      <c r="Y10" s="38" t="s">
        <v>24</v>
      </c>
      <c r="Z10" s="39" t="s">
        <v>24</v>
      </c>
      <c r="AA10" s="40" t="s">
        <v>24</v>
      </c>
      <c r="AB10" s="41" t="s">
        <v>24</v>
      </c>
      <c r="AC10" s="38" t="n">
        <v>3568</v>
      </c>
      <c r="AD10" s="42" t="n">
        <v>1784</v>
      </c>
    </row>
    <row r="11" customFormat="false" ht="27.95" hidden="false" customHeight="true" outlineLevel="0" collapsed="false">
      <c r="A11" s="53" t="s">
        <v>31</v>
      </c>
      <c r="B11" s="54" t="s">
        <v>32</v>
      </c>
      <c r="C11" s="55" t="n">
        <v>937880</v>
      </c>
      <c r="D11" s="55" t="n">
        <v>384672</v>
      </c>
      <c r="E11" s="56" t="n">
        <v>857922</v>
      </c>
      <c r="F11" s="56" t="n">
        <v>360327</v>
      </c>
      <c r="G11" s="57" t="n">
        <v>809750</v>
      </c>
      <c r="H11" s="57" t="n">
        <v>340095</v>
      </c>
      <c r="I11" s="56" t="n">
        <v>776462</v>
      </c>
      <c r="J11" s="56" t="n">
        <v>326114</v>
      </c>
      <c r="K11" s="58" t="n">
        <v>773131</v>
      </c>
      <c r="L11" s="58" t="n">
        <v>324716</v>
      </c>
      <c r="M11" s="58" t="n">
        <v>785455</v>
      </c>
      <c r="N11" s="58" t="n">
        <v>324716</v>
      </c>
      <c r="O11" s="58" t="n">
        <v>779952</v>
      </c>
      <c r="P11" s="59" t="n">
        <v>324716</v>
      </c>
      <c r="Q11" s="58" t="n">
        <v>776020</v>
      </c>
      <c r="R11" s="59" t="n">
        <v>324716</v>
      </c>
      <c r="S11" s="58" t="n">
        <v>772913</v>
      </c>
      <c r="T11" s="58" t="n">
        <v>323027</v>
      </c>
      <c r="U11" s="60" t="n">
        <v>762027</v>
      </c>
      <c r="V11" s="61" t="n">
        <v>320051</v>
      </c>
      <c r="W11" s="45" t="n">
        <v>753474</v>
      </c>
      <c r="X11" s="46" t="n">
        <v>316459</v>
      </c>
      <c r="Y11" s="45" t="n">
        <v>753954</v>
      </c>
      <c r="Z11" s="46" t="n">
        <v>316459</v>
      </c>
      <c r="AA11" s="47" t="n">
        <v>752445</v>
      </c>
      <c r="AB11" s="48" t="n">
        <v>316027</v>
      </c>
      <c r="AC11" s="45" t="n">
        <v>750935</v>
      </c>
      <c r="AD11" s="49" t="n">
        <v>315393</v>
      </c>
    </row>
    <row r="12" customFormat="false" ht="27.95" hidden="true" customHeight="true" outlineLevel="0" collapsed="false">
      <c r="A12" s="50" t="s">
        <v>33</v>
      </c>
      <c r="B12" s="51" t="s">
        <v>28</v>
      </c>
      <c r="C12" s="62" t="n">
        <v>0</v>
      </c>
      <c r="D12" s="62" t="n">
        <v>0</v>
      </c>
      <c r="E12" s="63" t="n">
        <v>0</v>
      </c>
      <c r="F12" s="63" t="n">
        <v>0</v>
      </c>
      <c r="G12" s="46" t="n">
        <v>93447</v>
      </c>
      <c r="H12" s="46" t="n">
        <v>21804</v>
      </c>
      <c r="I12" s="55" t="n">
        <v>89748</v>
      </c>
      <c r="J12" s="55" t="n">
        <v>31412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5" t="n">
        <v>0</v>
      </c>
      <c r="Q12" s="64" t="n">
        <v>0</v>
      </c>
      <c r="R12" s="65" t="n">
        <v>0</v>
      </c>
      <c r="S12" s="64" t="n">
        <v>0</v>
      </c>
      <c r="T12" s="64" t="n">
        <v>0</v>
      </c>
      <c r="U12" s="66" t="s">
        <v>24</v>
      </c>
      <c r="V12" s="67" t="s">
        <v>24</v>
      </c>
      <c r="W12" s="38" t="s">
        <v>24</v>
      </c>
      <c r="X12" s="39" t="s">
        <v>24</v>
      </c>
      <c r="Y12" s="38" t="s">
        <v>24</v>
      </c>
      <c r="Z12" s="39" t="s">
        <v>24</v>
      </c>
      <c r="AA12" s="40" t="s">
        <v>24</v>
      </c>
      <c r="AB12" s="41" t="s">
        <v>24</v>
      </c>
      <c r="AC12" s="38" t="s">
        <v>24</v>
      </c>
      <c r="AD12" s="42" t="s">
        <v>24</v>
      </c>
    </row>
    <row r="13" customFormat="false" ht="27.95" hidden="false" customHeight="true" outlineLevel="0" collapsed="false">
      <c r="A13" s="68" t="s">
        <v>34</v>
      </c>
      <c r="B13" s="68"/>
      <c r="C13" s="55" t="n">
        <f aca="false">SUM(C6:C12)</f>
        <v>1275364</v>
      </c>
      <c r="D13" s="55" t="n">
        <f aca="false">SUM(D6:D12)</f>
        <v>501893</v>
      </c>
      <c r="E13" s="55" t="n">
        <f aca="false">SUM(E6:E12)</f>
        <v>1166828</v>
      </c>
      <c r="F13" s="55" t="n">
        <f aca="false">SUM(F6:F12)</f>
        <v>468444</v>
      </c>
      <c r="G13" s="55" t="n">
        <f aca="false">SUM(G6:G12)</f>
        <v>1192261</v>
      </c>
      <c r="H13" s="55" t="n">
        <f aca="false">SUM(H6:H12)</f>
        <v>463071</v>
      </c>
      <c r="I13" s="55" t="n">
        <f aca="false">SUM(I6:I12)</f>
        <v>1140112</v>
      </c>
      <c r="J13" s="55" t="n">
        <f aca="false">SUM(J6:J12)</f>
        <v>453392</v>
      </c>
      <c r="K13" s="55" t="n">
        <f aca="false">SUM(K6:K12)</f>
        <v>1929497</v>
      </c>
      <c r="L13" s="55" t="n">
        <f aca="false">SUM(L6:L12)</f>
        <v>729444</v>
      </c>
      <c r="M13" s="45" t="n">
        <f aca="false">SUM(M6:M12)</f>
        <v>1927787</v>
      </c>
      <c r="N13" s="45" t="n">
        <f aca="false">SUM(N6:N12)</f>
        <v>723838</v>
      </c>
      <c r="O13" s="45" t="n">
        <f aca="false">SUM(O6:O12)</f>
        <v>1787884</v>
      </c>
      <c r="P13" s="45" t="n">
        <f aca="false">SUM(P6:P12)</f>
        <v>677448</v>
      </c>
      <c r="Q13" s="69" t="n">
        <f aca="false">SUM(Q6:Q12)</f>
        <v>1743796</v>
      </c>
      <c r="R13" s="69" t="n">
        <f aca="false">SUM(R6:R12)</f>
        <v>663395</v>
      </c>
      <c r="S13" s="69" t="n">
        <f aca="false">SUM(S6:S12)</f>
        <v>1702597</v>
      </c>
      <c r="T13" s="69" t="n">
        <f aca="false">SUM(T6:T12)</f>
        <v>648415</v>
      </c>
      <c r="U13" s="69" t="n">
        <f aca="false">SUM(U6:U12)</f>
        <v>1714738</v>
      </c>
      <c r="V13" s="69" t="n">
        <f aca="false">SUM(V6:V12)</f>
        <v>706158</v>
      </c>
      <c r="W13" s="45" t="n">
        <f aca="false">SUM(W6:W12)</f>
        <v>1828214</v>
      </c>
      <c r="X13" s="47" t="n">
        <f aca="false">SUM(X6:X12)</f>
        <v>754321</v>
      </c>
      <c r="Y13" s="45" t="n">
        <f aca="false">SUM(Y6:Y12)</f>
        <v>1873289</v>
      </c>
      <c r="Z13" s="46" t="n">
        <f aca="false">SUM(Z6:Z12)</f>
        <v>761959</v>
      </c>
      <c r="AA13" s="47" t="n">
        <f aca="false">SUM(AA6:AA12)</f>
        <v>1860460</v>
      </c>
      <c r="AB13" s="48" t="n">
        <f aca="false">SUM(AB6:AB12)</f>
        <v>878527</v>
      </c>
      <c r="AC13" s="45" t="n">
        <f aca="false">SUM(AC6:AC12)</f>
        <v>1869276</v>
      </c>
      <c r="AD13" s="49" t="n">
        <f aca="false">SUM(AD6:AD12)</f>
        <v>884176</v>
      </c>
    </row>
    <row r="14" customFormat="false" ht="27.95" hidden="false" customHeight="true" outlineLevel="0" collapsed="false">
      <c r="A14" s="70" t="s">
        <v>35</v>
      </c>
      <c r="B14" s="70"/>
      <c r="C14" s="71" t="n">
        <v>90.7</v>
      </c>
      <c r="D14" s="71" t="n">
        <v>98.1</v>
      </c>
      <c r="E14" s="72" t="n">
        <f aca="false">ROUND((E13/C13)*100,1)</f>
        <v>91.5</v>
      </c>
      <c r="F14" s="72" t="n">
        <f aca="false">ROUND((F13/D13)*100,1)</f>
        <v>93.3</v>
      </c>
      <c r="G14" s="72" t="n">
        <f aca="false">ROUND((G13/E13)*100,1)</f>
        <v>102.2</v>
      </c>
      <c r="H14" s="72" t="n">
        <f aca="false">ROUND((H13/F13)*100,1)</f>
        <v>98.9</v>
      </c>
      <c r="I14" s="73" t="n">
        <f aca="false">ROUND((I13/G13)*100,1)</f>
        <v>95.6</v>
      </c>
      <c r="J14" s="73" t="n">
        <f aca="false">ROUND((J13/H13)*100,1)</f>
        <v>97.9</v>
      </c>
      <c r="K14" s="72" t="n">
        <f aca="false">ROUND((K13/I13)*100,1)</f>
        <v>169.2</v>
      </c>
      <c r="L14" s="72" t="n">
        <f aca="false">ROUND((L13/J13)*100,1)</f>
        <v>160.9</v>
      </c>
      <c r="M14" s="74" t="n">
        <f aca="false">ROUND((M13/K13)*100,1)</f>
        <v>99.9</v>
      </c>
      <c r="N14" s="74" t="n">
        <f aca="false">ROUND((N13/L13)*100,1)</f>
        <v>99.2</v>
      </c>
      <c r="O14" s="74" t="n">
        <f aca="false">ROUND((O13/M13)*100,1)</f>
        <v>92.7</v>
      </c>
      <c r="P14" s="74" t="n">
        <f aca="false">ROUND((P13/N13)*100,1)</f>
        <v>93.6</v>
      </c>
      <c r="Q14" s="74" t="n">
        <f aca="false">ROUND((Q13/O13)*100,1)</f>
        <v>97.5</v>
      </c>
      <c r="R14" s="75" t="n">
        <f aca="false">ROUND((R13/P13)*100,1)</f>
        <v>97.9</v>
      </c>
      <c r="S14" s="74" t="n">
        <f aca="false">ROUND((S13/Q13)*100,1)</f>
        <v>97.6</v>
      </c>
      <c r="T14" s="75" t="n">
        <f aca="false">ROUND((T13/R13)*100,1)</f>
        <v>97.7</v>
      </c>
      <c r="U14" s="74" t="n">
        <f aca="false">ROUND((U13/S13)*100,1)</f>
        <v>100.7</v>
      </c>
      <c r="V14" s="75" t="n">
        <f aca="false">ROUND((V13/T13)*100,1)</f>
        <v>108.9</v>
      </c>
      <c r="W14" s="76" t="n">
        <f aca="false">ROUND((W13/U13)*100,1)</f>
        <v>106.6</v>
      </c>
      <c r="X14" s="77" t="n">
        <f aca="false">ROUND((X13/V13)*100,1)</f>
        <v>106.8</v>
      </c>
      <c r="Y14" s="78" t="n">
        <f aca="false">ROUND((Y13/W13)*100,1)</f>
        <v>102.5</v>
      </c>
      <c r="Z14" s="79" t="n">
        <f aca="false">ROUND((Z13/X13)*100,1)</f>
        <v>101</v>
      </c>
      <c r="AA14" s="80" t="n">
        <f aca="false">ROUND((AA13/W13)*100,1)</f>
        <v>101.8</v>
      </c>
      <c r="AB14" s="81" t="n">
        <f aca="false">ROUND((AB13/X13)*100,1)</f>
        <v>116.5</v>
      </c>
      <c r="AC14" s="78" t="n">
        <f aca="false">ROUND((AC13/AA13)*100,1)</f>
        <v>100.5</v>
      </c>
      <c r="AD14" s="82" t="n">
        <f aca="false">ROUND((AD13/AB13)*100,1)</f>
        <v>100.6</v>
      </c>
    </row>
    <row r="15" customFormat="false" ht="27.95" hidden="false" customHeight="true" outlineLevel="0" collapsed="false">
      <c r="A15" s="83"/>
      <c r="B15" s="83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6"/>
      <c r="Z15" s="87"/>
      <c r="AA15" s="86"/>
      <c r="AB15" s="87"/>
      <c r="AC15" s="86"/>
      <c r="AD15" s="87"/>
    </row>
    <row r="16" customFormat="false" ht="27.95" hidden="false" customHeight="true" outlineLevel="0" collapsed="false">
      <c r="A16" s="83"/>
      <c r="B16" s="83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6"/>
      <c r="Z16" s="87"/>
      <c r="AA16" s="86"/>
      <c r="AB16" s="87"/>
      <c r="AC16" s="86"/>
      <c r="AD16" s="87"/>
    </row>
    <row r="17" customFormat="false" ht="27.95" hidden="false" customHeight="true" outlineLevel="0" collapsed="false">
      <c r="B17" s="1" t="s">
        <v>36</v>
      </c>
      <c r="C17" s="1" t="s">
        <v>36</v>
      </c>
      <c r="D17" s="1" t="s">
        <v>36</v>
      </c>
      <c r="E17" s="1" t="s">
        <v>36</v>
      </c>
      <c r="F17" s="1" t="s">
        <v>36</v>
      </c>
      <c r="G17" s="1" t="s">
        <v>36</v>
      </c>
      <c r="H17" s="1" t="s">
        <v>36</v>
      </c>
      <c r="K17" s="1" t="s">
        <v>36</v>
      </c>
      <c r="L17" s="1" t="s">
        <v>36</v>
      </c>
      <c r="M17" s="88" t="s">
        <v>36</v>
      </c>
      <c r="N17" s="88" t="s">
        <v>36</v>
      </c>
      <c r="O17" s="88" t="s">
        <v>36</v>
      </c>
      <c r="P17" s="88" t="s">
        <v>36</v>
      </c>
      <c r="Q17" s="88" t="s">
        <v>36</v>
      </c>
      <c r="R17" s="88" t="s">
        <v>36</v>
      </c>
      <c r="S17" s="88"/>
      <c r="T17" s="88" t="s">
        <v>36</v>
      </c>
      <c r="U17" s="88" t="s">
        <v>36</v>
      </c>
      <c r="V17" s="88" t="s">
        <v>36</v>
      </c>
      <c r="W17" s="89"/>
      <c r="X17" s="89"/>
      <c r="Y17" s="88"/>
      <c r="AA17" s="88"/>
      <c r="AC17" s="88"/>
    </row>
    <row r="18" customFormat="false" ht="27.95" hidden="false" customHeight="true" outlineLevel="0" collapsed="false">
      <c r="A18" s="1" t="s">
        <v>37</v>
      </c>
      <c r="M18" s="88"/>
      <c r="N18" s="88"/>
      <c r="O18" s="88"/>
      <c r="P18" s="88"/>
      <c r="Q18" s="88"/>
      <c r="R18" s="88"/>
      <c r="S18" s="88"/>
      <c r="T18" s="88"/>
      <c r="U18" s="88"/>
      <c r="V18" s="4"/>
      <c r="W18" s="90"/>
      <c r="X18" s="91"/>
      <c r="Y18" s="88"/>
      <c r="Z18" s="4"/>
      <c r="AA18" s="88"/>
      <c r="AB18" s="4"/>
      <c r="AC18" s="88"/>
      <c r="AD18" s="5" t="s">
        <v>2</v>
      </c>
    </row>
    <row r="19" customFormat="false" ht="27.95" hidden="false" customHeight="true" outlineLevel="0" collapsed="false">
      <c r="A19" s="6" t="s">
        <v>3</v>
      </c>
      <c r="B19" s="6"/>
      <c r="C19" s="7" t="s">
        <v>4</v>
      </c>
      <c r="D19" s="7"/>
      <c r="E19" s="7" t="s">
        <v>5</v>
      </c>
      <c r="F19" s="7"/>
      <c r="G19" s="8" t="s">
        <v>6</v>
      </c>
      <c r="H19" s="8"/>
      <c r="I19" s="7" t="s">
        <v>7</v>
      </c>
      <c r="J19" s="7"/>
      <c r="K19" s="92" t="s">
        <v>8</v>
      </c>
      <c r="L19" s="92"/>
      <c r="M19" s="92" t="s">
        <v>9</v>
      </c>
      <c r="N19" s="92"/>
      <c r="O19" s="93" t="s">
        <v>10</v>
      </c>
      <c r="P19" s="93"/>
      <c r="Q19" s="93" t="s">
        <v>11</v>
      </c>
      <c r="R19" s="93"/>
      <c r="S19" s="7" t="s">
        <v>12</v>
      </c>
      <c r="T19" s="7"/>
      <c r="U19" s="9" t="s">
        <v>13</v>
      </c>
      <c r="V19" s="9"/>
      <c r="W19" s="92" t="s">
        <v>14</v>
      </c>
      <c r="X19" s="92"/>
      <c r="Y19" s="92" t="s">
        <v>15</v>
      </c>
      <c r="Z19" s="92"/>
      <c r="AA19" s="94" t="s">
        <v>16</v>
      </c>
      <c r="AB19" s="94"/>
      <c r="AC19" s="95" t="s">
        <v>17</v>
      </c>
      <c r="AD19" s="95"/>
    </row>
    <row r="20" customFormat="false" ht="27.95" hidden="false" customHeight="true" outlineLevel="0" collapsed="false">
      <c r="A20" s="6"/>
      <c r="B20" s="6"/>
      <c r="C20" s="12" t="s">
        <v>18</v>
      </c>
      <c r="D20" s="12" t="s">
        <v>38</v>
      </c>
      <c r="E20" s="12" t="s">
        <v>18</v>
      </c>
      <c r="F20" s="12" t="s">
        <v>38</v>
      </c>
      <c r="G20" s="13" t="s">
        <v>18</v>
      </c>
      <c r="H20" s="12" t="s">
        <v>38</v>
      </c>
      <c r="I20" s="12" t="s">
        <v>18</v>
      </c>
      <c r="J20" s="12" t="s">
        <v>38</v>
      </c>
      <c r="K20" s="96" t="s">
        <v>18</v>
      </c>
      <c r="L20" s="96" t="s">
        <v>38</v>
      </c>
      <c r="M20" s="96" t="s">
        <v>18</v>
      </c>
      <c r="N20" s="96" t="s">
        <v>38</v>
      </c>
      <c r="O20" s="96" t="s">
        <v>18</v>
      </c>
      <c r="P20" s="97" t="s">
        <v>38</v>
      </c>
      <c r="Q20" s="96" t="s">
        <v>18</v>
      </c>
      <c r="R20" s="97" t="s">
        <v>38</v>
      </c>
      <c r="S20" s="96" t="s">
        <v>18</v>
      </c>
      <c r="T20" s="96" t="s">
        <v>38</v>
      </c>
      <c r="U20" s="96" t="s">
        <v>18</v>
      </c>
      <c r="V20" s="97" t="s">
        <v>38</v>
      </c>
      <c r="W20" s="96" t="s">
        <v>18</v>
      </c>
      <c r="X20" s="13" t="s">
        <v>38</v>
      </c>
      <c r="Y20" s="96" t="s">
        <v>18</v>
      </c>
      <c r="Z20" s="13" t="s">
        <v>38</v>
      </c>
      <c r="AA20" s="98" t="s">
        <v>18</v>
      </c>
      <c r="AB20" s="15" t="s">
        <v>38</v>
      </c>
      <c r="AC20" s="96" t="s">
        <v>18</v>
      </c>
      <c r="AD20" s="16" t="s">
        <v>38</v>
      </c>
    </row>
    <row r="21" customFormat="false" ht="27.95" hidden="false" customHeight="true" outlineLevel="0" collapsed="false">
      <c r="A21" s="99" t="s">
        <v>20</v>
      </c>
      <c r="B21" s="54" t="s">
        <v>39</v>
      </c>
      <c r="C21" s="100" t="n">
        <v>235508</v>
      </c>
      <c r="D21" s="100" t="n">
        <v>117342</v>
      </c>
      <c r="E21" s="101" t="n">
        <v>235508</v>
      </c>
      <c r="F21" s="101" t="n">
        <v>117342</v>
      </c>
      <c r="G21" s="101" t="n">
        <v>233060</v>
      </c>
      <c r="H21" s="101" t="n">
        <v>116118</v>
      </c>
      <c r="I21" s="101" t="n">
        <v>233060</v>
      </c>
      <c r="J21" s="101" t="n">
        <v>116118</v>
      </c>
      <c r="K21" s="102" t="n">
        <v>233060</v>
      </c>
      <c r="L21" s="102" t="n">
        <v>116118</v>
      </c>
      <c r="M21" s="102" t="n">
        <v>206091</v>
      </c>
      <c r="N21" s="102" t="n">
        <v>102633</v>
      </c>
      <c r="O21" s="102" t="n">
        <v>206091</v>
      </c>
      <c r="P21" s="103" t="n">
        <v>102633</v>
      </c>
      <c r="Q21" s="102" t="n">
        <v>206331</v>
      </c>
      <c r="R21" s="103" t="n">
        <v>102753</v>
      </c>
      <c r="S21" s="102" t="n">
        <v>205272</v>
      </c>
      <c r="T21" s="102" t="n">
        <v>102224</v>
      </c>
      <c r="U21" s="25" t="n">
        <v>205272</v>
      </c>
      <c r="V21" s="104" t="n">
        <v>102224</v>
      </c>
      <c r="W21" s="25" t="n">
        <v>205272</v>
      </c>
      <c r="X21" s="26" t="n">
        <v>102224</v>
      </c>
      <c r="Y21" s="25" t="n">
        <v>204660</v>
      </c>
      <c r="Z21" s="26" t="n">
        <v>101918</v>
      </c>
      <c r="AA21" s="27" t="n">
        <v>204660</v>
      </c>
      <c r="AB21" s="28" t="n">
        <v>101918</v>
      </c>
      <c r="AC21" s="25" t="n">
        <v>204660</v>
      </c>
      <c r="AD21" s="29" t="n">
        <v>101917</v>
      </c>
    </row>
    <row r="22" customFormat="false" ht="27.95" hidden="false" customHeight="true" outlineLevel="0" collapsed="false">
      <c r="A22" s="30" t="s">
        <v>22</v>
      </c>
      <c r="B22" s="31" t="s">
        <v>40</v>
      </c>
      <c r="C22" s="63" t="n">
        <v>0</v>
      </c>
      <c r="D22" s="63" t="n">
        <v>0</v>
      </c>
      <c r="E22" s="63" t="n">
        <v>0</v>
      </c>
      <c r="F22" s="63" t="n">
        <v>0</v>
      </c>
      <c r="G22" s="55" t="n">
        <v>860</v>
      </c>
      <c r="H22" s="55" t="n">
        <v>430</v>
      </c>
      <c r="I22" s="55" t="n">
        <v>860</v>
      </c>
      <c r="J22" s="55" t="n">
        <v>430</v>
      </c>
      <c r="K22" s="45" t="n">
        <v>860</v>
      </c>
      <c r="L22" s="45" t="n">
        <v>430</v>
      </c>
      <c r="M22" s="45" t="n">
        <v>1700</v>
      </c>
      <c r="N22" s="45" t="n">
        <v>850</v>
      </c>
      <c r="O22" s="45" t="n">
        <v>1700</v>
      </c>
      <c r="P22" s="69" t="n">
        <v>850</v>
      </c>
      <c r="Q22" s="45" t="n">
        <v>1701</v>
      </c>
      <c r="R22" s="69" t="n">
        <v>850</v>
      </c>
      <c r="S22" s="45" t="n">
        <v>2241</v>
      </c>
      <c r="T22" s="45" t="n">
        <v>1120</v>
      </c>
      <c r="U22" s="45" t="n">
        <v>2241</v>
      </c>
      <c r="V22" s="69" t="n">
        <v>1120</v>
      </c>
      <c r="W22" s="45" t="n">
        <v>4370</v>
      </c>
      <c r="X22" s="46" t="n">
        <v>2185</v>
      </c>
      <c r="Y22" s="45" t="n">
        <v>21224</v>
      </c>
      <c r="Z22" s="46" t="n">
        <v>10313</v>
      </c>
      <c r="AA22" s="47" t="n">
        <v>21224</v>
      </c>
      <c r="AB22" s="48" t="n">
        <v>10209</v>
      </c>
      <c r="AC22" s="45" t="n">
        <v>21129</v>
      </c>
      <c r="AD22" s="49" t="n">
        <v>10162</v>
      </c>
    </row>
    <row r="23" customFormat="false" ht="27.95" hidden="false" customHeight="true" outlineLevel="0" collapsed="false">
      <c r="A23" s="30" t="s">
        <v>41</v>
      </c>
      <c r="B23" s="31" t="s">
        <v>42</v>
      </c>
      <c r="C23" s="62"/>
      <c r="D23" s="62"/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105" t="n">
        <v>0</v>
      </c>
      <c r="L23" s="105" t="n">
        <v>0</v>
      </c>
      <c r="M23" s="45" t="n">
        <v>4120772</v>
      </c>
      <c r="N23" s="45" t="n">
        <v>1648309</v>
      </c>
      <c r="O23" s="45" t="n">
        <v>4111252</v>
      </c>
      <c r="P23" s="69" t="n">
        <v>1644501</v>
      </c>
      <c r="Q23" s="45" t="n">
        <v>4796378</v>
      </c>
      <c r="R23" s="69" t="n">
        <v>1918551</v>
      </c>
      <c r="S23" s="45" t="n">
        <v>4347613</v>
      </c>
      <c r="T23" s="45" t="n">
        <v>1739045</v>
      </c>
      <c r="U23" s="45" t="n">
        <v>4321291</v>
      </c>
      <c r="V23" s="69" t="n">
        <v>1728517</v>
      </c>
      <c r="W23" s="45" t="n">
        <v>4346835</v>
      </c>
      <c r="X23" s="46" t="n">
        <v>1738734</v>
      </c>
      <c r="Y23" s="45" t="n">
        <v>4284459</v>
      </c>
      <c r="Z23" s="46" t="n">
        <v>1713783</v>
      </c>
      <c r="AA23" s="47" t="n">
        <v>4386513</v>
      </c>
      <c r="AB23" s="48" t="n">
        <v>1752860</v>
      </c>
      <c r="AC23" s="45" t="n">
        <v>4612880</v>
      </c>
      <c r="AD23" s="49" t="n">
        <v>1836521</v>
      </c>
    </row>
    <row r="24" customFormat="false" ht="27.95" hidden="true" customHeight="true" outlineLevel="0" collapsed="false">
      <c r="A24" s="50" t="s">
        <v>43</v>
      </c>
      <c r="B24" s="51" t="s">
        <v>44</v>
      </c>
      <c r="C24" s="100" t="n">
        <v>5160949</v>
      </c>
      <c r="D24" s="100" t="n">
        <v>2580474</v>
      </c>
      <c r="E24" s="55" t="n">
        <v>5200106</v>
      </c>
      <c r="F24" s="55" t="n">
        <v>2594583</v>
      </c>
      <c r="G24" s="55" t="n">
        <v>4799424</v>
      </c>
      <c r="H24" s="55" t="n">
        <v>2394806</v>
      </c>
      <c r="I24" s="106" t="n">
        <v>0</v>
      </c>
      <c r="J24" s="106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5" t="n">
        <v>0</v>
      </c>
      <c r="Q24" s="64" t="n">
        <v>0</v>
      </c>
      <c r="R24" s="65" t="n">
        <v>0</v>
      </c>
      <c r="S24" s="64" t="n">
        <v>0</v>
      </c>
      <c r="T24" s="64" t="n">
        <v>0</v>
      </c>
      <c r="U24" s="105" t="s">
        <v>24</v>
      </c>
      <c r="V24" s="107" t="s">
        <v>24</v>
      </c>
      <c r="W24" s="38" t="s">
        <v>24</v>
      </c>
      <c r="X24" s="39" t="s">
        <v>24</v>
      </c>
      <c r="Y24" s="38" t="s">
        <v>24</v>
      </c>
      <c r="Z24" s="39" t="s">
        <v>24</v>
      </c>
      <c r="AA24" s="40" t="s">
        <v>24</v>
      </c>
      <c r="AB24" s="41" t="s">
        <v>24</v>
      </c>
      <c r="AC24" s="38" t="s">
        <v>24</v>
      </c>
      <c r="AD24" s="42" t="s">
        <v>24</v>
      </c>
    </row>
    <row r="25" customFormat="false" ht="27.95" hidden="true" customHeight="true" outlineLevel="0" collapsed="false">
      <c r="A25" s="50" t="s">
        <v>45</v>
      </c>
      <c r="B25" s="108" t="s">
        <v>46</v>
      </c>
      <c r="C25" s="32" t="n">
        <v>0</v>
      </c>
      <c r="D25" s="32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5928</v>
      </c>
      <c r="J25" s="63" t="n">
        <v>1976</v>
      </c>
      <c r="K25" s="105" t="n">
        <v>5928</v>
      </c>
      <c r="L25" s="105" t="n">
        <v>1976</v>
      </c>
      <c r="M25" s="105" t="n">
        <v>5928</v>
      </c>
      <c r="N25" s="105" t="n">
        <v>1976</v>
      </c>
      <c r="O25" s="105" t="n">
        <v>5928</v>
      </c>
      <c r="P25" s="107" t="n">
        <v>1976</v>
      </c>
      <c r="Q25" s="105" t="n">
        <v>5928</v>
      </c>
      <c r="R25" s="107" t="n">
        <v>1976</v>
      </c>
      <c r="S25" s="105" t="n">
        <v>0</v>
      </c>
      <c r="T25" s="105" t="n">
        <v>0</v>
      </c>
      <c r="U25" s="105" t="s">
        <v>24</v>
      </c>
      <c r="V25" s="107" t="s">
        <v>24</v>
      </c>
      <c r="W25" s="38" t="s">
        <v>24</v>
      </c>
      <c r="X25" s="39" t="s">
        <v>24</v>
      </c>
      <c r="Y25" s="38" t="s">
        <v>24</v>
      </c>
      <c r="Z25" s="39" t="s">
        <v>24</v>
      </c>
      <c r="AA25" s="40" t="s">
        <v>24</v>
      </c>
      <c r="AB25" s="41" t="s">
        <v>24</v>
      </c>
      <c r="AC25" s="38" t="s">
        <v>24</v>
      </c>
      <c r="AD25" s="42" t="s">
        <v>24</v>
      </c>
    </row>
    <row r="26" customFormat="false" ht="27.95" hidden="false" customHeight="true" outlineLevel="0" collapsed="false">
      <c r="A26" s="43" t="s">
        <v>25</v>
      </c>
      <c r="B26" s="109" t="s">
        <v>26</v>
      </c>
      <c r="C26" s="63" t="n">
        <v>0</v>
      </c>
      <c r="D26" s="63" t="n">
        <v>0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105" t="n">
        <v>1399406</v>
      </c>
      <c r="L26" s="105" t="n">
        <v>699703</v>
      </c>
      <c r="M26" s="105" t="n">
        <v>1377722</v>
      </c>
      <c r="N26" s="105" t="n">
        <v>688861</v>
      </c>
      <c r="O26" s="105" t="n">
        <v>1377721</v>
      </c>
      <c r="P26" s="107" t="n">
        <v>688861</v>
      </c>
      <c r="Q26" s="105" t="n">
        <v>1377721</v>
      </c>
      <c r="R26" s="107" t="n">
        <v>688861</v>
      </c>
      <c r="S26" s="105" t="n">
        <v>1264572</v>
      </c>
      <c r="T26" s="105" t="n">
        <v>632286</v>
      </c>
      <c r="U26" s="105" t="n">
        <v>1357755</v>
      </c>
      <c r="V26" s="107" t="n">
        <v>543102</v>
      </c>
      <c r="W26" s="45" t="n">
        <v>1634827</v>
      </c>
      <c r="X26" s="46" t="n">
        <v>653931</v>
      </c>
      <c r="Y26" s="45" t="n">
        <v>1615002</v>
      </c>
      <c r="Z26" s="46" t="n">
        <v>646001</v>
      </c>
      <c r="AA26" s="47" t="n">
        <v>1615002</v>
      </c>
      <c r="AB26" s="48" t="n">
        <v>323000</v>
      </c>
      <c r="AC26" s="45" t="n">
        <v>1731701</v>
      </c>
      <c r="AD26" s="49" t="n">
        <v>330772</v>
      </c>
    </row>
    <row r="27" customFormat="false" ht="27.95" hidden="false" customHeight="true" outlineLevel="0" collapsed="false">
      <c r="A27" s="53" t="s">
        <v>31</v>
      </c>
      <c r="B27" s="54" t="s">
        <v>32</v>
      </c>
      <c r="C27" s="100" t="n">
        <v>25061</v>
      </c>
      <c r="D27" s="100" t="n">
        <v>10024</v>
      </c>
      <c r="E27" s="55" t="n">
        <v>25061</v>
      </c>
      <c r="F27" s="55" t="n">
        <v>10024</v>
      </c>
      <c r="G27" s="55" t="n">
        <v>21745</v>
      </c>
      <c r="H27" s="55" t="n">
        <v>8698</v>
      </c>
      <c r="I27" s="55" t="n">
        <v>21745</v>
      </c>
      <c r="J27" s="55" t="n">
        <v>8698</v>
      </c>
      <c r="K27" s="45" t="n">
        <v>21745</v>
      </c>
      <c r="L27" s="45" t="n">
        <v>8698</v>
      </c>
      <c r="M27" s="45" t="n">
        <v>20544</v>
      </c>
      <c r="N27" s="45" t="n">
        <v>8217</v>
      </c>
      <c r="O27" s="45" t="n">
        <v>20544</v>
      </c>
      <c r="P27" s="69" t="n">
        <v>8218</v>
      </c>
      <c r="Q27" s="45" t="n">
        <v>20544</v>
      </c>
      <c r="R27" s="69" t="n">
        <v>8217</v>
      </c>
      <c r="S27" s="45" t="n">
        <v>17768</v>
      </c>
      <c r="T27" s="45" t="n">
        <v>7107</v>
      </c>
      <c r="U27" s="45" t="n">
        <v>17768</v>
      </c>
      <c r="V27" s="69" t="n">
        <v>7107</v>
      </c>
      <c r="W27" s="45" t="n">
        <v>17768</v>
      </c>
      <c r="X27" s="46" t="n">
        <v>7107</v>
      </c>
      <c r="Y27" s="45" t="n">
        <v>16564</v>
      </c>
      <c r="Z27" s="46" t="n">
        <v>6626</v>
      </c>
      <c r="AA27" s="47" t="n">
        <v>16564</v>
      </c>
      <c r="AB27" s="48" t="n">
        <v>6626</v>
      </c>
      <c r="AC27" s="45" t="n">
        <v>16565</v>
      </c>
      <c r="AD27" s="49" t="n">
        <v>6626</v>
      </c>
    </row>
    <row r="28" customFormat="false" ht="27.95" hidden="true" customHeight="true" outlineLevel="0" collapsed="false">
      <c r="A28" s="110" t="s">
        <v>47</v>
      </c>
      <c r="B28" s="51" t="s">
        <v>28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2038</v>
      </c>
      <c r="H28" s="63" t="n">
        <v>1698</v>
      </c>
      <c r="I28" s="63" t="n">
        <v>2038</v>
      </c>
      <c r="J28" s="63" t="n">
        <v>1698</v>
      </c>
      <c r="K28" s="105" t="n">
        <v>2038</v>
      </c>
      <c r="L28" s="105" t="n">
        <v>1698</v>
      </c>
      <c r="M28" s="105" t="n">
        <v>1950</v>
      </c>
      <c r="N28" s="105" t="n">
        <v>1625</v>
      </c>
      <c r="O28" s="105" t="n">
        <v>0</v>
      </c>
      <c r="P28" s="107" t="n">
        <v>0</v>
      </c>
      <c r="Q28" s="105" t="n">
        <v>1950</v>
      </c>
      <c r="R28" s="107" t="n">
        <v>1625</v>
      </c>
      <c r="S28" s="105" t="n">
        <v>0</v>
      </c>
      <c r="T28" s="105" t="n">
        <v>0</v>
      </c>
      <c r="U28" s="105" t="s">
        <v>24</v>
      </c>
      <c r="V28" s="107" t="s">
        <v>24</v>
      </c>
      <c r="W28" s="38" t="s">
        <v>24</v>
      </c>
      <c r="X28" s="39" t="s">
        <v>24</v>
      </c>
      <c r="Y28" s="38" t="s">
        <v>24</v>
      </c>
      <c r="Z28" s="39" t="s">
        <v>24</v>
      </c>
      <c r="AA28" s="40" t="s">
        <v>24</v>
      </c>
      <c r="AB28" s="41" t="s">
        <v>24</v>
      </c>
      <c r="AC28" s="38" t="s">
        <v>24</v>
      </c>
      <c r="AD28" s="42" t="s">
        <v>24</v>
      </c>
    </row>
    <row r="29" customFormat="false" ht="27.75" hidden="true" customHeight="true" outlineLevel="0" collapsed="false">
      <c r="A29" s="111" t="s">
        <v>48</v>
      </c>
      <c r="B29" s="51" t="s">
        <v>49</v>
      </c>
      <c r="C29" s="55" t="n">
        <v>122694</v>
      </c>
      <c r="D29" s="55" t="n">
        <v>30674</v>
      </c>
      <c r="E29" s="55" t="n">
        <v>122694</v>
      </c>
      <c r="F29" s="55" t="n">
        <v>30674</v>
      </c>
      <c r="G29" s="63" t="n">
        <v>0</v>
      </c>
      <c r="H29" s="63" t="n">
        <v>0</v>
      </c>
      <c r="I29" s="63" t="n">
        <v>0</v>
      </c>
      <c r="J29" s="63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7" t="n">
        <v>0</v>
      </c>
      <c r="Q29" s="105" t="n">
        <v>0</v>
      </c>
      <c r="R29" s="107" t="n">
        <v>0</v>
      </c>
      <c r="S29" s="105" t="n">
        <v>0</v>
      </c>
      <c r="T29" s="105" t="n">
        <v>0</v>
      </c>
      <c r="U29" s="105" t="s">
        <v>24</v>
      </c>
      <c r="V29" s="107" t="s">
        <v>24</v>
      </c>
      <c r="W29" s="38" t="s">
        <v>24</v>
      </c>
      <c r="X29" s="39" t="s">
        <v>24</v>
      </c>
      <c r="Y29" s="38" t="s">
        <v>24</v>
      </c>
      <c r="Z29" s="39" t="s">
        <v>24</v>
      </c>
      <c r="AA29" s="40" t="s">
        <v>24</v>
      </c>
      <c r="AB29" s="41" t="s">
        <v>24</v>
      </c>
      <c r="AC29" s="38" t="s">
        <v>24</v>
      </c>
      <c r="AD29" s="42" t="s">
        <v>24</v>
      </c>
    </row>
    <row r="30" customFormat="false" ht="27.75" hidden="true" customHeight="true" outlineLevel="0" collapsed="false">
      <c r="A30" s="110" t="s">
        <v>50</v>
      </c>
      <c r="B30" s="51" t="s">
        <v>51</v>
      </c>
      <c r="C30" s="55" t="n">
        <v>861667</v>
      </c>
      <c r="D30" s="55" t="n">
        <v>186210</v>
      </c>
      <c r="E30" s="55" t="n">
        <v>861667</v>
      </c>
      <c r="F30" s="55" t="n">
        <v>186210</v>
      </c>
      <c r="G30" s="106" t="n">
        <v>0</v>
      </c>
      <c r="H30" s="106" t="n">
        <v>0</v>
      </c>
      <c r="I30" s="106" t="n">
        <v>0</v>
      </c>
      <c r="J30" s="106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5" t="n">
        <v>0</v>
      </c>
      <c r="Q30" s="64" t="n">
        <v>0</v>
      </c>
      <c r="R30" s="65" t="n">
        <v>0</v>
      </c>
      <c r="S30" s="64" t="n">
        <v>0</v>
      </c>
      <c r="T30" s="112" t="n">
        <v>0</v>
      </c>
      <c r="U30" s="113" t="s">
        <v>24</v>
      </c>
      <c r="V30" s="114" t="s">
        <v>24</v>
      </c>
      <c r="W30" s="38" t="s">
        <v>24</v>
      </c>
      <c r="X30" s="39" t="s">
        <v>24</v>
      </c>
      <c r="Y30" s="38" t="s">
        <v>24</v>
      </c>
      <c r="Z30" s="39" t="s">
        <v>24</v>
      </c>
      <c r="AA30" s="40" t="s">
        <v>24</v>
      </c>
      <c r="AB30" s="41" t="s">
        <v>24</v>
      </c>
      <c r="AC30" s="38" t="s">
        <v>24</v>
      </c>
      <c r="AD30" s="42" t="s">
        <v>24</v>
      </c>
    </row>
    <row r="31" customFormat="false" ht="27.95" hidden="true" customHeight="true" outlineLevel="0" collapsed="false">
      <c r="A31" s="110" t="s">
        <v>52</v>
      </c>
      <c r="B31" s="51" t="s">
        <v>28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6815</v>
      </c>
      <c r="H31" s="63" t="n">
        <v>4543</v>
      </c>
      <c r="I31" s="63" t="n">
        <v>6815</v>
      </c>
      <c r="J31" s="63" t="n">
        <v>4543</v>
      </c>
      <c r="K31" s="105" t="n">
        <v>6815</v>
      </c>
      <c r="L31" s="105" t="n">
        <v>4543</v>
      </c>
      <c r="M31" s="105" t="n">
        <v>6527</v>
      </c>
      <c r="N31" s="105" t="n">
        <v>4352</v>
      </c>
      <c r="O31" s="105" t="n">
        <v>0</v>
      </c>
      <c r="P31" s="107" t="n">
        <v>0</v>
      </c>
      <c r="Q31" s="105" t="n">
        <v>6527</v>
      </c>
      <c r="R31" s="107" t="n">
        <v>4352</v>
      </c>
      <c r="S31" s="105" t="n">
        <v>0</v>
      </c>
      <c r="T31" s="105" t="n">
        <v>0</v>
      </c>
      <c r="U31" s="105" t="s">
        <v>24</v>
      </c>
      <c r="V31" s="107" t="s">
        <v>24</v>
      </c>
      <c r="W31" s="38" t="s">
        <v>24</v>
      </c>
      <c r="X31" s="39" t="s">
        <v>24</v>
      </c>
      <c r="Y31" s="38" t="s">
        <v>24</v>
      </c>
      <c r="Z31" s="39" t="s">
        <v>24</v>
      </c>
      <c r="AA31" s="40" t="s">
        <v>24</v>
      </c>
      <c r="AB31" s="41" t="s">
        <v>24</v>
      </c>
      <c r="AC31" s="38" t="s">
        <v>24</v>
      </c>
      <c r="AD31" s="42" t="s">
        <v>24</v>
      </c>
    </row>
    <row r="32" customFormat="false" ht="27.95" hidden="true" customHeight="true" outlineLevel="0" collapsed="false">
      <c r="A32" s="110" t="s">
        <v>53</v>
      </c>
      <c r="B32" s="51" t="s">
        <v>49</v>
      </c>
      <c r="C32" s="63" t="n">
        <v>0</v>
      </c>
      <c r="D32" s="63" t="n">
        <v>0</v>
      </c>
      <c r="E32" s="63" t="n">
        <v>0</v>
      </c>
      <c r="F32" s="63" t="n">
        <v>0</v>
      </c>
      <c r="G32" s="63" t="n">
        <v>365277</v>
      </c>
      <c r="H32" s="63" t="n">
        <v>45660</v>
      </c>
      <c r="I32" s="63" t="n">
        <v>365277</v>
      </c>
      <c r="J32" s="63" t="n">
        <v>45660</v>
      </c>
      <c r="K32" s="105" t="n">
        <v>365277</v>
      </c>
      <c r="L32" s="105" t="n">
        <v>45660</v>
      </c>
      <c r="M32" s="105" t="n">
        <v>356630</v>
      </c>
      <c r="N32" s="105" t="n">
        <v>44579</v>
      </c>
      <c r="O32" s="105" t="n">
        <v>356630</v>
      </c>
      <c r="P32" s="107" t="n">
        <v>44579</v>
      </c>
      <c r="Q32" s="64" t="n">
        <v>0</v>
      </c>
      <c r="R32" s="65" t="n">
        <v>0</v>
      </c>
      <c r="S32" s="64" t="n">
        <v>0</v>
      </c>
      <c r="T32" s="64" t="n">
        <v>0</v>
      </c>
      <c r="U32" s="105" t="s">
        <v>24</v>
      </c>
      <c r="V32" s="107" t="s">
        <v>24</v>
      </c>
      <c r="W32" s="38" t="s">
        <v>24</v>
      </c>
      <c r="X32" s="39" t="s">
        <v>24</v>
      </c>
      <c r="Y32" s="38" t="s">
        <v>24</v>
      </c>
      <c r="Z32" s="39" t="s">
        <v>24</v>
      </c>
      <c r="AA32" s="40" t="s">
        <v>24</v>
      </c>
      <c r="AB32" s="41" t="s">
        <v>24</v>
      </c>
      <c r="AC32" s="38" t="s">
        <v>24</v>
      </c>
      <c r="AD32" s="42" t="s">
        <v>24</v>
      </c>
    </row>
    <row r="33" customFormat="false" ht="27.95" hidden="true" customHeight="true" outlineLevel="0" collapsed="false">
      <c r="A33" s="110" t="s">
        <v>54</v>
      </c>
      <c r="B33" s="51" t="s">
        <v>55</v>
      </c>
      <c r="C33" s="62" t="n">
        <v>0</v>
      </c>
      <c r="D33" s="62" t="n"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4020864</v>
      </c>
      <c r="J33" s="63" t="n">
        <v>1889806</v>
      </c>
      <c r="K33" s="105" t="n">
        <v>4208563</v>
      </c>
      <c r="L33" s="105" t="n">
        <v>1851768</v>
      </c>
      <c r="M33" s="105" t="n">
        <v>0</v>
      </c>
      <c r="N33" s="105" t="n">
        <v>0</v>
      </c>
      <c r="O33" s="105" t="n">
        <v>0</v>
      </c>
      <c r="P33" s="107" t="n">
        <v>0</v>
      </c>
      <c r="Q33" s="64" t="n">
        <v>0</v>
      </c>
      <c r="R33" s="107" t="n">
        <v>0</v>
      </c>
      <c r="S33" s="64" t="n">
        <v>0</v>
      </c>
      <c r="T33" s="105" t="n">
        <v>0</v>
      </c>
      <c r="U33" s="105" t="s">
        <v>24</v>
      </c>
      <c r="V33" s="107" t="s">
        <v>24</v>
      </c>
      <c r="W33" s="38" t="s">
        <v>24</v>
      </c>
      <c r="X33" s="39" t="s">
        <v>24</v>
      </c>
      <c r="Y33" s="38" t="s">
        <v>24</v>
      </c>
      <c r="Z33" s="39" t="s">
        <v>24</v>
      </c>
      <c r="AA33" s="40" t="s">
        <v>24</v>
      </c>
      <c r="AB33" s="41" t="s">
        <v>24</v>
      </c>
      <c r="AC33" s="38" t="s">
        <v>24</v>
      </c>
      <c r="AD33" s="42" t="s">
        <v>24</v>
      </c>
    </row>
    <row r="34" customFormat="false" ht="27.95" hidden="true" customHeight="true" outlineLevel="0" collapsed="false">
      <c r="A34" s="110" t="s">
        <v>56</v>
      </c>
      <c r="B34" s="115" t="s">
        <v>57</v>
      </c>
      <c r="C34" s="62" t="n">
        <v>0</v>
      </c>
      <c r="D34" s="62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773877</v>
      </c>
      <c r="J34" s="63" t="n">
        <v>366751</v>
      </c>
      <c r="K34" s="105" t="n">
        <v>773877</v>
      </c>
      <c r="L34" s="105" t="n">
        <v>351470</v>
      </c>
      <c r="M34" s="105" t="n">
        <v>741279</v>
      </c>
      <c r="N34" s="105" t="n">
        <v>321938</v>
      </c>
      <c r="O34" s="105" t="n">
        <v>741279</v>
      </c>
      <c r="P34" s="107" t="n">
        <v>307304</v>
      </c>
      <c r="Q34" s="105" t="n">
        <v>0</v>
      </c>
      <c r="R34" s="67" t="n">
        <v>0</v>
      </c>
      <c r="S34" s="105" t="n">
        <v>0</v>
      </c>
      <c r="T34" s="105" t="n">
        <v>0</v>
      </c>
      <c r="U34" s="105" t="s">
        <v>24</v>
      </c>
      <c r="V34" s="107" t="s">
        <v>24</v>
      </c>
      <c r="W34" s="38" t="s">
        <v>24</v>
      </c>
      <c r="X34" s="39" t="s">
        <v>24</v>
      </c>
      <c r="Y34" s="38" t="s">
        <v>24</v>
      </c>
      <c r="Z34" s="39" t="s">
        <v>24</v>
      </c>
      <c r="AA34" s="40" t="s">
        <v>24</v>
      </c>
      <c r="AB34" s="41" t="s">
        <v>24</v>
      </c>
      <c r="AC34" s="38" t="s">
        <v>24</v>
      </c>
      <c r="AD34" s="42" t="s">
        <v>24</v>
      </c>
    </row>
    <row r="35" customFormat="false" ht="27.95" hidden="false" customHeight="true" outlineLevel="0" collapsed="false">
      <c r="A35" s="68" t="s">
        <v>34</v>
      </c>
      <c r="B35" s="68"/>
      <c r="C35" s="55" t="n">
        <f aca="false">SUM(C21:C34)</f>
        <v>6405879</v>
      </c>
      <c r="D35" s="55" t="n">
        <f aca="false">SUM(D21:D34)</f>
        <v>2924724</v>
      </c>
      <c r="E35" s="55" t="n">
        <f aca="false">SUM(E21:E34)</f>
        <v>6445036</v>
      </c>
      <c r="F35" s="55" t="n">
        <f aca="false">SUM(F21:F34)</f>
        <v>2938833</v>
      </c>
      <c r="G35" s="55" t="n">
        <f aca="false">SUM(G21:G34)</f>
        <v>5429219</v>
      </c>
      <c r="H35" s="55" t="n">
        <f aca="false">SUM(H21:H34)</f>
        <v>2571953</v>
      </c>
      <c r="I35" s="55" t="n">
        <f aca="false">SUM(I21:I34)</f>
        <v>5430464</v>
      </c>
      <c r="J35" s="55" t="n">
        <f aca="false">SUM(J21:J34)</f>
        <v>2435680</v>
      </c>
      <c r="K35" s="55" t="n">
        <f aca="false">SUM(K21:K34)</f>
        <v>7017569</v>
      </c>
      <c r="L35" s="55" t="n">
        <f aca="false">SUM(L21:L34)</f>
        <v>3082064</v>
      </c>
      <c r="M35" s="45" t="n">
        <f aca="false">SUM(M21:M34)</f>
        <v>6839143</v>
      </c>
      <c r="N35" s="45" t="n">
        <f aca="false">SUM(N21:N34)</f>
        <v>2823340</v>
      </c>
      <c r="O35" s="45" t="n">
        <f aca="false">SUM(O21:O34)</f>
        <v>6821145</v>
      </c>
      <c r="P35" s="69" t="n">
        <f aca="false">SUM(P21:P34)</f>
        <v>2798922</v>
      </c>
      <c r="Q35" s="45" t="n">
        <f aca="false">SUM(Q21:Q34)</f>
        <v>6417080</v>
      </c>
      <c r="R35" s="69" t="n">
        <f aca="false">SUM(R21:R34)</f>
        <v>2727185</v>
      </c>
      <c r="S35" s="45" t="n">
        <f aca="false">SUM(S21:S34)</f>
        <v>5837466</v>
      </c>
      <c r="T35" s="69" t="n">
        <f aca="false">SUM(T21:T34)</f>
        <v>2481782</v>
      </c>
      <c r="U35" s="45" t="n">
        <f aca="false">SUM(U21:U34)</f>
        <v>5904327</v>
      </c>
      <c r="V35" s="69" t="n">
        <f aca="false">SUM(V21:V34)</f>
        <v>2382070</v>
      </c>
      <c r="W35" s="45" t="n">
        <f aca="false">SUM(W21:W34)</f>
        <v>6209072</v>
      </c>
      <c r="X35" s="45" t="n">
        <f aca="false">SUM(X21:X34)</f>
        <v>2504181</v>
      </c>
      <c r="Y35" s="45" t="n">
        <f aca="false">SUM(Y21:Y34)</f>
        <v>6141909</v>
      </c>
      <c r="Z35" s="46" t="n">
        <f aca="false">SUM(Z21:Z34)</f>
        <v>2478641</v>
      </c>
      <c r="AA35" s="47" t="n">
        <f aca="false">SUM(AA21:AA34)</f>
        <v>6243963</v>
      </c>
      <c r="AB35" s="48" t="n">
        <f aca="false">SUM(AB21:AB34)</f>
        <v>2194613</v>
      </c>
      <c r="AC35" s="45" t="n">
        <f aca="false">SUM(AC21:AC34)</f>
        <v>6586935</v>
      </c>
      <c r="AD35" s="49" t="n">
        <f aca="false">SUM(AD21:AD34)</f>
        <v>2285998</v>
      </c>
    </row>
    <row r="36" customFormat="false" ht="27.95" hidden="false" customHeight="true" outlineLevel="0" collapsed="false">
      <c r="A36" s="70" t="s">
        <v>35</v>
      </c>
      <c r="B36" s="70"/>
      <c r="C36" s="71" t="n">
        <v>100</v>
      </c>
      <c r="D36" s="71" t="n">
        <v>100</v>
      </c>
      <c r="E36" s="72" t="n">
        <f aca="false">ROUND((E35/C35)*100,1)</f>
        <v>100.6</v>
      </c>
      <c r="F36" s="72" t="n">
        <f aca="false">ROUND((F35/D35)*100,1)</f>
        <v>100.5</v>
      </c>
      <c r="G36" s="72" t="n">
        <f aca="false">ROUND((G35/E35)*100,1)</f>
        <v>84.2</v>
      </c>
      <c r="H36" s="72" t="n">
        <f aca="false">ROUND((H35/F35)*100,1)</f>
        <v>87.5</v>
      </c>
      <c r="I36" s="73" t="n">
        <f aca="false">ROUND((I35/G35)*100,1)</f>
        <v>100</v>
      </c>
      <c r="J36" s="73" t="n">
        <f aca="false">ROUND((J35/H35)*100,1)</f>
        <v>94.7</v>
      </c>
      <c r="K36" s="72" t="n">
        <f aca="false">ROUND((K35/I35)*100,1)</f>
        <v>129.2</v>
      </c>
      <c r="L36" s="72" t="n">
        <f aca="false">ROUND((L35/J35)*100,1)</f>
        <v>126.5</v>
      </c>
      <c r="M36" s="74" t="n">
        <f aca="false">ROUND((M35/K35)*100,1)</f>
        <v>97.5</v>
      </c>
      <c r="N36" s="74" t="n">
        <f aca="false">ROUND((N35/L35)*100,1)</f>
        <v>91.6</v>
      </c>
      <c r="O36" s="74" t="n">
        <f aca="false">ROUND((O35/M35)*100,1)</f>
        <v>99.7</v>
      </c>
      <c r="P36" s="75" t="n">
        <f aca="false">ROUND((P35/N35)*100,1)</f>
        <v>99.1</v>
      </c>
      <c r="Q36" s="74" t="n">
        <f aca="false">ROUND((Q35/O35)*100,1)</f>
        <v>94.1</v>
      </c>
      <c r="R36" s="75" t="n">
        <f aca="false">ROUND((R35/P35)*100,1)</f>
        <v>97.4</v>
      </c>
      <c r="S36" s="74" t="n">
        <f aca="false">ROUND((S35/Q35)*100,1)</f>
        <v>91</v>
      </c>
      <c r="T36" s="75" t="n">
        <f aca="false">ROUND((T35/R35)*100,1)</f>
        <v>91</v>
      </c>
      <c r="U36" s="74" t="n">
        <f aca="false">ROUND((U35/S35)*100,1)</f>
        <v>101.1</v>
      </c>
      <c r="V36" s="75" t="n">
        <f aca="false">ROUND((V35/T35)*100,1)</f>
        <v>96</v>
      </c>
      <c r="W36" s="76" t="n">
        <f aca="false">ROUND((W35/U35)*100,1)</f>
        <v>105.2</v>
      </c>
      <c r="X36" s="76" t="n">
        <f aca="false">ROUND((X35/V35)*100,1)</f>
        <v>105.1</v>
      </c>
      <c r="Y36" s="78" t="n">
        <f aca="false">ROUND((Y35/W35)*100,1)</f>
        <v>98.9</v>
      </c>
      <c r="Z36" s="79" t="n">
        <f aca="false">ROUND((Z35/X35)*100,1)</f>
        <v>99</v>
      </c>
      <c r="AA36" s="80" t="n">
        <f aca="false">ROUND((AA35/Y35)*100,1)</f>
        <v>101.7</v>
      </c>
      <c r="AB36" s="81" t="n">
        <f aca="false">ROUND((AB35/Z35)*100,1)</f>
        <v>88.5</v>
      </c>
      <c r="AC36" s="78" t="n">
        <f aca="false">ROUND((AC35/AA35)*100,1)</f>
        <v>105.5</v>
      </c>
      <c r="AD36" s="82" t="n">
        <f aca="false">ROUND((AD35/AB35)*100,1)</f>
        <v>104.2</v>
      </c>
    </row>
    <row r="37" customFormat="false" ht="21" hidden="false" customHeight="true" outlineLevel="0" collapsed="false">
      <c r="A37" s="116" t="s">
        <v>58</v>
      </c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AA37" s="88"/>
      <c r="AC37" s="88"/>
    </row>
    <row r="38" customFormat="false" ht="21" hidden="false" customHeight="true" outlineLevel="0" collapsed="false"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AA38" s="88"/>
      <c r="AC38" s="88"/>
    </row>
    <row r="39" customFormat="false" ht="21" hidden="false" customHeight="true" outlineLevel="0" collapsed="false"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AA39" s="88"/>
      <c r="AC39" s="88"/>
    </row>
    <row r="40" customFormat="false" ht="21" hidden="false" customHeight="true" outlineLevel="0" collapsed="false"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AA40" s="88"/>
      <c r="AC40" s="88"/>
    </row>
    <row r="41" customFormat="false" ht="21" hidden="false" customHeight="true" outlineLevel="0" collapsed="false"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AA41" s="88"/>
      <c r="AC41" s="88"/>
    </row>
    <row r="42" customFormat="false" ht="21" hidden="false" customHeight="true" outlineLevel="0" collapsed="false"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AA42" s="88"/>
      <c r="AC42" s="88"/>
    </row>
    <row r="43" customFormat="false" ht="21" hidden="false" customHeight="true" outlineLevel="0" collapsed="false"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AA43" s="88"/>
      <c r="AC43" s="88"/>
    </row>
    <row r="44" customFormat="false" ht="21" hidden="false" customHeight="true" outlineLevel="0" collapsed="false"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AA44" s="88"/>
      <c r="AC44" s="88"/>
    </row>
    <row r="45" customFormat="false" ht="21" hidden="false" customHeight="true" outlineLevel="0" collapsed="false"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AA45" s="88"/>
      <c r="AC45" s="88"/>
    </row>
    <row r="46" customFormat="false" ht="21" hidden="false" customHeight="true" outlineLevel="0" collapsed="false"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AA46" s="88"/>
      <c r="AC46" s="88"/>
    </row>
    <row r="47" customFormat="false" ht="21" hidden="false" customHeight="true" outlineLevel="0" collapsed="false"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AA47" s="88"/>
      <c r="AC47" s="88"/>
    </row>
    <row r="48" customFormat="false" ht="21" hidden="false" customHeight="true" outlineLevel="0" collapsed="false"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AA48" s="88"/>
      <c r="AC48" s="88"/>
    </row>
    <row r="49" customFormat="false" ht="21" hidden="false" customHeight="true" outlineLevel="0" collapsed="false"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AA49" s="88"/>
      <c r="AC49" s="88"/>
    </row>
    <row r="50" customFormat="false" ht="21" hidden="false" customHeight="true" outlineLevel="0" collapsed="false"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AA50" s="88"/>
      <c r="AC50" s="88"/>
    </row>
    <row r="51" customFormat="false" ht="21" hidden="false" customHeight="true" outlineLevel="0" collapsed="false"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AA51" s="88"/>
      <c r="AC51" s="88"/>
    </row>
    <row r="52" customFormat="false" ht="21" hidden="false" customHeight="true" outlineLevel="0" collapsed="false"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AA52" s="88"/>
      <c r="AC52" s="88"/>
    </row>
    <row r="53" customFormat="false" ht="21" hidden="false" customHeight="true" outlineLevel="0" collapsed="false"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AA53" s="88"/>
      <c r="AC53" s="88"/>
    </row>
    <row r="54" customFormat="false" ht="21" hidden="false" customHeight="true" outlineLevel="0" collapsed="false"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AA54" s="88"/>
      <c r="AC54" s="88"/>
    </row>
    <row r="55" customFormat="false" ht="21" hidden="false" customHeight="true" outlineLevel="0" collapsed="false"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AA55" s="88"/>
      <c r="AC55" s="88"/>
    </row>
    <row r="56" customFormat="false" ht="21" hidden="false" customHeight="true" outlineLevel="0" collapsed="false"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AA56" s="88"/>
      <c r="AC56" s="88"/>
    </row>
    <row r="57" customFormat="false" ht="21" hidden="false" customHeight="true" outlineLevel="0" collapsed="false"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AA57" s="88"/>
      <c r="AC57" s="88"/>
    </row>
    <row r="58" customFormat="false" ht="21" hidden="false" customHeight="true" outlineLevel="0" collapsed="false"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AA58" s="88"/>
      <c r="AC58" s="88"/>
    </row>
    <row r="59" customFormat="false" ht="21" hidden="false" customHeight="true" outlineLevel="0" collapsed="false"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AA59" s="88"/>
      <c r="AC59" s="88"/>
    </row>
    <row r="60" customFormat="false" ht="21" hidden="false" customHeight="true" outlineLevel="0" collapsed="false"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AA60" s="88"/>
      <c r="AC60" s="88"/>
    </row>
    <row r="61" customFormat="false" ht="21" hidden="false" customHeight="true" outlineLevel="0" collapsed="false"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AA61" s="88"/>
      <c r="AC61" s="88"/>
    </row>
    <row r="62" customFormat="false" ht="21" hidden="false" customHeight="true" outlineLevel="0" collapsed="false"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AA62" s="88"/>
      <c r="AC62" s="88"/>
    </row>
    <row r="63" customFormat="false" ht="21" hidden="false" customHeight="true" outlineLevel="0" collapsed="false"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AA63" s="88"/>
      <c r="AC63" s="88"/>
    </row>
    <row r="64" customFormat="false" ht="21" hidden="false" customHeight="true" outlineLevel="0" collapsed="false"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AA64" s="88"/>
      <c r="AC64" s="88"/>
    </row>
    <row r="65" customFormat="false" ht="21" hidden="false" customHeight="true" outlineLevel="0" collapsed="false"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AA65" s="88"/>
      <c r="AC65" s="88"/>
    </row>
    <row r="66" customFormat="false" ht="21" hidden="false" customHeight="true" outlineLevel="0" collapsed="false"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AA66" s="88"/>
      <c r="AC66" s="88"/>
    </row>
    <row r="67" customFormat="false" ht="21" hidden="false" customHeight="true" outlineLevel="0" collapsed="false"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AA67" s="88"/>
      <c r="AC67" s="88"/>
    </row>
    <row r="68" customFormat="false" ht="21" hidden="false" customHeight="true" outlineLevel="0" collapsed="false"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AA68" s="88"/>
      <c r="AC68" s="88"/>
    </row>
    <row r="69" customFormat="false" ht="21" hidden="false" customHeight="true" outlineLevel="0" collapsed="false"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AA69" s="88"/>
      <c r="AC69" s="88"/>
    </row>
    <row r="70" customFormat="false" ht="21" hidden="false" customHeight="true" outlineLevel="0" collapsed="false"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AA70" s="88"/>
      <c r="AC70" s="88"/>
    </row>
    <row r="71" customFormat="false" ht="21" hidden="false" customHeight="true" outlineLevel="0" collapsed="false"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AA71" s="88"/>
      <c r="AC71" s="88"/>
    </row>
    <row r="72" customFormat="false" ht="21" hidden="false" customHeight="true" outlineLevel="0" collapsed="false"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AA72" s="88"/>
      <c r="AC72" s="88"/>
    </row>
    <row r="73" customFormat="false" ht="21" hidden="false" customHeight="true" outlineLevel="0" collapsed="false"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AA73" s="88"/>
      <c r="AC73" s="88"/>
    </row>
    <row r="74" customFormat="false" ht="21" hidden="false" customHeight="true" outlineLevel="0" collapsed="false"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AA74" s="88"/>
      <c r="AC74" s="88"/>
    </row>
    <row r="75" customFormat="false" ht="21" hidden="false" customHeight="true" outlineLevel="0" collapsed="false"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AA75" s="88"/>
      <c r="AC75" s="88"/>
    </row>
    <row r="76" customFormat="false" ht="21" hidden="false" customHeight="true" outlineLevel="0" collapsed="false"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AA76" s="88"/>
      <c r="AC76" s="88"/>
    </row>
    <row r="77" customFormat="false" ht="21" hidden="false" customHeight="true" outlineLevel="0" collapsed="false"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AA77" s="88"/>
      <c r="AC77" s="88"/>
    </row>
    <row r="78" customFormat="false" ht="21" hidden="false" customHeight="true" outlineLevel="0" collapsed="false"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AA78" s="88"/>
      <c r="AC78" s="88"/>
    </row>
  </sheetData>
  <mergeCells count="34">
    <mergeCell ref="A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13:B13"/>
    <mergeCell ref="A14:B14"/>
    <mergeCell ref="A19:B20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35:B35"/>
    <mergeCell ref="A36:B3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9 -</oddFooter>
  </headerFooter>
  <rowBreaks count="1" manualBreakCount="1">
    <brk id="3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RENTAI</cp:lastModifiedBy>
  <cp:lastPrinted>2017-09-20T05:45:09Z</cp:lastPrinted>
  <dcterms:modified xsi:type="dcterms:W3CDTF">2017-09-20T05:45:32Z</dcterms:modified>
  <cp:revision>0</cp:revision>
  <dc:subject/>
  <dc:title>課税標準　土地・家屋</dc:title>
</cp:coreProperties>
</file>