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8" sheetId="1" state="visible" r:id="rId2"/>
  </sheets>
  <definedNames>
    <definedName function="false" hidden="false" localSheetId="0" name="_xlnm.Print_Area" vbProcedure="false">'3-8'!$A$1:$H$46</definedName>
    <definedName function="false" hidden="false" localSheetId="0" name="Z_5B9FC44B_0D34_45F9_9E94_9F9CFAB77010__wvu_Rows" vbProcedure="false">#REF!</definedName>
    <definedName function="false" hidden="false" localSheetId="0" name="Z_CD8F0BE0_64CC_4995_820C_F2F915FDC1C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6">
  <si>
    <t xml:space="preserve">８　国有資産等所在市交付金累年比較</t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）</t>
    </r>
  </si>
  <si>
    <t xml:space="preserve">年度</t>
  </si>
  <si>
    <t xml:space="preserve">区分</t>
  </si>
  <si>
    <t xml:space="preserve">固定資産の価格</t>
  </si>
  <si>
    <t xml:space="preserve">算定標準額</t>
  </si>
  <si>
    <t xml:space="preserve">交付金額</t>
  </si>
  <si>
    <t xml:space="preserve">前年比</t>
  </si>
  <si>
    <t xml:space="preserve">価格</t>
  </si>
  <si>
    <t xml:space="preserve">国有資産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県有資産分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_ "/>
    <numFmt numFmtId="167" formatCode="0.0_);[RED]\(0.0\)"/>
    <numFmt numFmtId="168" formatCode="#,##0.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4" activeCellId="0" sqref="C44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99"/>
    <col collapsed="false" customWidth="true" hidden="false" outlineLevel="0" max="3" min="3" style="1" width="15.24"/>
    <col collapsed="false" customWidth="true" hidden="false" outlineLevel="0" max="4" min="4" style="1" width="12.36"/>
    <col collapsed="false" customWidth="true" hidden="false" outlineLevel="0" max="5" min="5" style="1" width="9.75"/>
    <col collapsed="false" customWidth="true" hidden="false" outlineLevel="0" max="6" min="6" style="1" width="9.12"/>
    <col collapsed="false" customWidth="true" hidden="false" outlineLevel="0" max="7" min="7" style="1" width="11.12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customFormat="false" ht="27" hidden="false" customHeight="true" outlineLevel="0" collapsed="false">
      <c r="A1" s="2" t="s">
        <v>0</v>
      </c>
    </row>
    <row r="2" customFormat="false" ht="42" hidden="false" customHeight="true" outlineLevel="0" collapsed="false">
      <c r="A2" s="3"/>
      <c r="H2" s="4" t="s">
        <v>1</v>
      </c>
    </row>
    <row r="3" customFormat="false" ht="24.95" hidden="false" customHeight="true" outlineLevel="0" collapsed="false">
      <c r="A3" s="5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8" t="s">
        <v>7</v>
      </c>
      <c r="G3" s="8"/>
      <c r="H3" s="8"/>
    </row>
    <row r="4" customFormat="false" ht="24.95" hidden="false" customHeight="true" outlineLevel="0" collapsed="false">
      <c r="A4" s="5"/>
      <c r="B4" s="6"/>
      <c r="C4" s="7"/>
      <c r="D4" s="6"/>
      <c r="E4" s="6"/>
      <c r="F4" s="9" t="s">
        <v>8</v>
      </c>
      <c r="G4" s="9" t="s">
        <v>5</v>
      </c>
      <c r="H4" s="10" t="s">
        <v>6</v>
      </c>
    </row>
    <row r="5" customFormat="false" ht="30" hidden="true" customHeight="true" outlineLevel="0" collapsed="false">
      <c r="A5" s="11"/>
      <c r="B5" s="12" t="s">
        <v>9</v>
      </c>
      <c r="C5" s="13" t="n">
        <v>7699826</v>
      </c>
      <c r="D5" s="13" t="n">
        <v>2740158</v>
      </c>
      <c r="E5" s="13" t="n">
        <v>38361</v>
      </c>
      <c r="F5" s="14" t="n">
        <v>90.9</v>
      </c>
      <c r="G5" s="15" t="n">
        <v>91.2</v>
      </c>
      <c r="H5" s="16" t="n">
        <v>91.2</v>
      </c>
    </row>
    <row r="6" customFormat="false" ht="30" hidden="true" customHeight="true" outlineLevel="0" collapsed="false">
      <c r="A6" s="17" t="s">
        <v>10</v>
      </c>
      <c r="B6" s="18" t="s">
        <v>11</v>
      </c>
      <c r="C6" s="19" t="n">
        <v>17599274</v>
      </c>
      <c r="D6" s="19" t="n">
        <v>6181775</v>
      </c>
      <c r="E6" s="19" t="n">
        <v>86545</v>
      </c>
      <c r="F6" s="15" t="n">
        <v>97.6</v>
      </c>
      <c r="G6" s="15" t="n">
        <v>98.7</v>
      </c>
      <c r="H6" s="20" t="n">
        <v>98.7</v>
      </c>
    </row>
    <row r="7" customFormat="false" ht="30" hidden="true" customHeight="true" outlineLevel="0" collapsed="false">
      <c r="A7" s="17"/>
      <c r="B7" s="12" t="s">
        <v>12</v>
      </c>
      <c r="C7" s="13" t="n">
        <f aca="false">C5+C6</f>
        <v>25299100</v>
      </c>
      <c r="D7" s="13" t="n">
        <f aca="false">D5+D6</f>
        <v>8921933</v>
      </c>
      <c r="E7" s="13" t="n">
        <f aca="false">E5+E6</f>
        <v>124906</v>
      </c>
      <c r="F7" s="21" t="n">
        <v>95.4</v>
      </c>
      <c r="G7" s="21" t="n">
        <v>96.3</v>
      </c>
      <c r="H7" s="22" t="n">
        <v>96.3</v>
      </c>
    </row>
    <row r="8" customFormat="false" ht="30" hidden="true" customHeight="true" outlineLevel="0" collapsed="false">
      <c r="A8" s="23"/>
      <c r="B8" s="12" t="s">
        <v>9</v>
      </c>
      <c r="C8" s="13" t="n">
        <v>6148223</v>
      </c>
      <c r="D8" s="13" t="n">
        <v>2278303</v>
      </c>
      <c r="E8" s="13" t="n">
        <v>31895</v>
      </c>
      <c r="F8" s="14" t="n">
        <f aca="false">ROUND((C8/C5)*100,1)</f>
        <v>79.8</v>
      </c>
      <c r="G8" s="14" t="n">
        <f aca="false">ROUND((D8/D5)*100,1)</f>
        <v>83.1</v>
      </c>
      <c r="H8" s="16" t="n">
        <f aca="false">ROUND((E8/E5)*100,1)</f>
        <v>83.1</v>
      </c>
    </row>
    <row r="9" customFormat="false" ht="30" hidden="true" customHeight="true" outlineLevel="0" collapsed="false">
      <c r="A9" s="17" t="s">
        <v>13</v>
      </c>
      <c r="B9" s="18" t="s">
        <v>11</v>
      </c>
      <c r="C9" s="19" t="n">
        <v>16919728</v>
      </c>
      <c r="D9" s="19" t="n">
        <v>6074428</v>
      </c>
      <c r="E9" s="19" t="n">
        <v>85042</v>
      </c>
      <c r="F9" s="15" t="n">
        <f aca="false">ROUND((C9/C6)*100,1)</f>
        <v>96.1</v>
      </c>
      <c r="G9" s="15" t="n">
        <f aca="false">ROUND((D9/D6)*100,1)</f>
        <v>98.3</v>
      </c>
      <c r="H9" s="20" t="n">
        <f aca="false">ROUND((E9/E6)*100,1)</f>
        <v>98.3</v>
      </c>
    </row>
    <row r="10" customFormat="false" ht="30" hidden="true" customHeight="true" outlineLevel="0" collapsed="false">
      <c r="A10" s="24"/>
      <c r="B10" s="25" t="s">
        <v>12</v>
      </c>
      <c r="C10" s="26" t="n">
        <f aca="false">C8+C9</f>
        <v>23067951</v>
      </c>
      <c r="D10" s="26" t="n">
        <f aca="false">D8+D9</f>
        <v>8352731</v>
      </c>
      <c r="E10" s="26" t="n">
        <f aca="false">E8+E9</f>
        <v>116937</v>
      </c>
      <c r="F10" s="27" t="n">
        <f aca="false">ROUND((C10/C7)*100,1)</f>
        <v>91.2</v>
      </c>
      <c r="G10" s="27" t="n">
        <f aca="false">ROUND((D10/D7)*100,1)</f>
        <v>93.6</v>
      </c>
      <c r="H10" s="28" t="n">
        <f aca="false">ROUND((E10/E7)*100,1)</f>
        <v>93.6</v>
      </c>
    </row>
    <row r="11" customFormat="false" ht="30" hidden="true" customHeight="true" outlineLevel="0" collapsed="false">
      <c r="A11" s="23"/>
      <c r="B11" s="12" t="s">
        <v>9</v>
      </c>
      <c r="C11" s="19" t="n">
        <v>6041975</v>
      </c>
      <c r="D11" s="19" t="n">
        <v>2171622</v>
      </c>
      <c r="E11" s="19" t="n">
        <v>30402</v>
      </c>
      <c r="F11" s="14" t="n">
        <f aca="false">ROUND((C11/C8)*100,1)</f>
        <v>98.3</v>
      </c>
      <c r="G11" s="14" t="n">
        <f aca="false">ROUND((D11/D8)*100,1)</f>
        <v>95.3</v>
      </c>
      <c r="H11" s="16" t="n">
        <f aca="false">ROUND((E11/E8)*100,1)</f>
        <v>95.3</v>
      </c>
    </row>
    <row r="12" customFormat="false" ht="30" hidden="true" customHeight="true" outlineLevel="0" collapsed="false">
      <c r="A12" s="17" t="s">
        <v>14</v>
      </c>
      <c r="B12" s="18" t="s">
        <v>11</v>
      </c>
      <c r="C12" s="19" t="n">
        <v>16168341</v>
      </c>
      <c r="D12" s="19" t="n">
        <v>5947456</v>
      </c>
      <c r="E12" s="19" t="n">
        <v>83264</v>
      </c>
      <c r="F12" s="15" t="n">
        <f aca="false">ROUND((C12/C9)*100,1)</f>
        <v>95.6</v>
      </c>
      <c r="G12" s="15" t="n">
        <f aca="false">ROUND((D12/D9)*100,1)</f>
        <v>97.9</v>
      </c>
      <c r="H12" s="20" t="n">
        <f aca="false">ROUND((E12/E9)*100,1)</f>
        <v>97.9</v>
      </c>
    </row>
    <row r="13" customFormat="false" ht="30" hidden="true" customHeight="true" outlineLevel="0" collapsed="false">
      <c r="A13" s="24"/>
      <c r="B13" s="25" t="s">
        <v>12</v>
      </c>
      <c r="C13" s="26" t="n">
        <f aca="false">C11+C12</f>
        <v>22210316</v>
      </c>
      <c r="D13" s="26" t="n">
        <f aca="false">D11+D12</f>
        <v>8119078</v>
      </c>
      <c r="E13" s="26" t="n">
        <f aca="false">E11+E12</f>
        <v>113666</v>
      </c>
      <c r="F13" s="27" t="n">
        <f aca="false">ROUND((C13/C10)*100,1)</f>
        <v>96.3</v>
      </c>
      <c r="G13" s="27" t="n">
        <f aca="false">ROUND((D13/D10)*100,1)</f>
        <v>97.2</v>
      </c>
      <c r="H13" s="28" t="n">
        <f aca="false">ROUND((E13/E10)*100,1)</f>
        <v>97.2</v>
      </c>
    </row>
    <row r="14" customFormat="false" ht="30" hidden="true" customHeight="true" outlineLevel="0" collapsed="false">
      <c r="A14" s="29"/>
      <c r="B14" s="18" t="s">
        <v>9</v>
      </c>
      <c r="C14" s="19" t="n">
        <v>5017162</v>
      </c>
      <c r="D14" s="19" t="n">
        <v>1998279</v>
      </c>
      <c r="E14" s="19" t="n">
        <v>27975</v>
      </c>
      <c r="F14" s="15" t="n">
        <f aca="false">ROUND((C14/C11)*100,1)</f>
        <v>83</v>
      </c>
      <c r="G14" s="15" t="n">
        <f aca="false">ROUND((D14/D11)*100,1)</f>
        <v>92</v>
      </c>
      <c r="H14" s="20" t="n">
        <f aca="false">ROUND((E14/E11)*100,1)</f>
        <v>92</v>
      </c>
    </row>
    <row r="15" customFormat="false" ht="30" hidden="true" customHeight="true" outlineLevel="0" collapsed="false">
      <c r="A15" s="17" t="s">
        <v>15</v>
      </c>
      <c r="B15" s="18" t="s">
        <v>11</v>
      </c>
      <c r="C15" s="19" t="n">
        <v>15591710</v>
      </c>
      <c r="D15" s="19" t="n">
        <v>5846673</v>
      </c>
      <c r="E15" s="19" t="n">
        <v>81853</v>
      </c>
      <c r="F15" s="15" t="n">
        <f aca="false">ROUND((C15/C12)*100,1)</f>
        <v>96.4</v>
      </c>
      <c r="G15" s="15" t="n">
        <f aca="false">ROUND((D15/D12)*100,1)</f>
        <v>98.3</v>
      </c>
      <c r="H15" s="20" t="n">
        <f aca="false">ROUND((E15/E12)*100,1)</f>
        <v>98.3</v>
      </c>
    </row>
    <row r="16" customFormat="false" ht="30" hidden="true" customHeight="true" outlineLevel="0" collapsed="false">
      <c r="A16" s="24"/>
      <c r="B16" s="25" t="s">
        <v>12</v>
      </c>
      <c r="C16" s="26" t="n">
        <f aca="false">C14+C15</f>
        <v>20608872</v>
      </c>
      <c r="D16" s="26" t="n">
        <f aca="false">D14+D15</f>
        <v>7844952</v>
      </c>
      <c r="E16" s="26" t="n">
        <f aca="false">E14+E15</f>
        <v>109828</v>
      </c>
      <c r="F16" s="27" t="n">
        <f aca="false">ROUND((C16/C13)*100,1)</f>
        <v>92.8</v>
      </c>
      <c r="G16" s="27" t="n">
        <f aca="false">ROUND((D16/D13)*100,1)</f>
        <v>96.6</v>
      </c>
      <c r="H16" s="28" t="n">
        <f aca="false">ROUND((E16/E13)*100,1)</f>
        <v>96.6</v>
      </c>
    </row>
    <row r="17" customFormat="false" ht="30" hidden="true" customHeight="true" outlineLevel="0" collapsed="false">
      <c r="A17" s="29"/>
      <c r="B17" s="18" t="s">
        <v>9</v>
      </c>
      <c r="C17" s="19" t="n">
        <v>4934176</v>
      </c>
      <c r="D17" s="19" t="n">
        <v>1952187</v>
      </c>
      <c r="E17" s="19" t="n">
        <v>27330</v>
      </c>
      <c r="F17" s="15" t="n">
        <f aca="false">ROUND((C17/C14)*100,1)</f>
        <v>98.3</v>
      </c>
      <c r="G17" s="15" t="n">
        <f aca="false">ROUND((D17/D14)*100,1)</f>
        <v>97.7</v>
      </c>
      <c r="H17" s="20" t="n">
        <f aca="false">ROUND((E17/E14)*100,1)</f>
        <v>97.7</v>
      </c>
    </row>
    <row r="18" customFormat="false" ht="30" hidden="true" customHeight="true" outlineLevel="0" collapsed="false">
      <c r="A18" s="17" t="s">
        <v>16</v>
      </c>
      <c r="B18" s="18" t="s">
        <v>11</v>
      </c>
      <c r="C18" s="19" t="n">
        <v>13048553</v>
      </c>
      <c r="D18" s="19" t="n">
        <v>4575072</v>
      </c>
      <c r="E18" s="19" t="n">
        <v>64050</v>
      </c>
      <c r="F18" s="15" t="n">
        <f aca="false">ROUND((C18/C15)*100,1)</f>
        <v>83.7</v>
      </c>
      <c r="G18" s="15" t="n">
        <f aca="false">ROUND((D18/D15)*100,1)</f>
        <v>78.3</v>
      </c>
      <c r="H18" s="20" t="n">
        <f aca="false">ROUND((E18/E15)*100,1)</f>
        <v>78.3</v>
      </c>
    </row>
    <row r="19" customFormat="false" ht="30" hidden="true" customHeight="true" outlineLevel="0" collapsed="false">
      <c r="A19" s="24"/>
      <c r="B19" s="25" t="s">
        <v>12</v>
      </c>
      <c r="C19" s="26" t="n">
        <f aca="false">C17+C18</f>
        <v>17982729</v>
      </c>
      <c r="D19" s="26" t="n">
        <f aca="false">D17+D18</f>
        <v>6527259</v>
      </c>
      <c r="E19" s="26" t="n">
        <f aca="false">E17+E18</f>
        <v>91380</v>
      </c>
      <c r="F19" s="27" t="n">
        <f aca="false">ROUND((C19/C16)*100,1)</f>
        <v>87.3</v>
      </c>
      <c r="G19" s="27" t="n">
        <f aca="false">ROUND((D19/D16)*100,1)</f>
        <v>83.2</v>
      </c>
      <c r="H19" s="28" t="n">
        <f aca="false">ROUND((E19/E16)*100,1)</f>
        <v>83.2</v>
      </c>
    </row>
    <row r="20" customFormat="false" ht="30" hidden="true" customHeight="true" outlineLevel="0" collapsed="false">
      <c r="A20" s="29"/>
      <c r="B20" s="18" t="s">
        <v>9</v>
      </c>
      <c r="C20" s="30" t="n">
        <v>4952732</v>
      </c>
      <c r="D20" s="30" t="n">
        <v>1938296</v>
      </c>
      <c r="E20" s="30" t="n">
        <v>27135</v>
      </c>
      <c r="F20" s="15" t="n">
        <f aca="false">ROUND((C20/C17)*100,1)</f>
        <v>100.4</v>
      </c>
      <c r="G20" s="15" t="n">
        <f aca="false">ROUND((D20/D17)*100,1)</f>
        <v>99.3</v>
      </c>
      <c r="H20" s="20" t="n">
        <f aca="false">ROUND((E20/E17)*100,1)</f>
        <v>99.3</v>
      </c>
    </row>
    <row r="21" customFormat="false" ht="30" hidden="true" customHeight="true" outlineLevel="0" collapsed="false">
      <c r="A21" s="17" t="s">
        <v>17</v>
      </c>
      <c r="B21" s="18" t="s">
        <v>11</v>
      </c>
      <c r="C21" s="30" t="n">
        <v>12986022</v>
      </c>
      <c r="D21" s="30" t="n">
        <v>4566916</v>
      </c>
      <c r="E21" s="30" t="n">
        <v>63937</v>
      </c>
      <c r="F21" s="15" t="n">
        <f aca="false">ROUND((C21/C18)*100,1)</f>
        <v>99.5</v>
      </c>
      <c r="G21" s="15" t="n">
        <f aca="false">ROUND((D21/D18)*100,1)</f>
        <v>99.8</v>
      </c>
      <c r="H21" s="20" t="n">
        <f aca="false">ROUND((E21/E18)*100,1)</f>
        <v>99.8</v>
      </c>
    </row>
    <row r="22" customFormat="false" ht="30" hidden="true" customHeight="true" outlineLevel="0" collapsed="false">
      <c r="A22" s="24"/>
      <c r="B22" s="25" t="s">
        <v>12</v>
      </c>
      <c r="C22" s="31" t="n">
        <f aca="false">C20+C21</f>
        <v>17938754</v>
      </c>
      <c r="D22" s="31" t="n">
        <f aca="false">D20+D21</f>
        <v>6505212</v>
      </c>
      <c r="E22" s="31" t="n">
        <f aca="false">E20+E21</f>
        <v>91072</v>
      </c>
      <c r="F22" s="32" t="n">
        <f aca="false">ROUND((C22/C19)*100,1)</f>
        <v>99.8</v>
      </c>
      <c r="G22" s="27" t="n">
        <f aca="false">ROUND((D22/D19)*100,1)</f>
        <v>99.7</v>
      </c>
      <c r="H22" s="28" t="n">
        <f aca="false">ROUND((E22/E19)*100,1)</f>
        <v>99.7</v>
      </c>
    </row>
    <row r="23" customFormat="false" ht="30" hidden="true" customHeight="true" outlineLevel="0" collapsed="false">
      <c r="A23" s="29"/>
      <c r="B23" s="18" t="s">
        <v>9</v>
      </c>
      <c r="C23" s="30" t="n">
        <v>4452688</v>
      </c>
      <c r="D23" s="30" t="n">
        <v>1795915</v>
      </c>
      <c r="E23" s="30" t="n">
        <v>25142</v>
      </c>
      <c r="F23" s="33" t="n">
        <f aca="false">ROUND((C23/C20)*100,1)</f>
        <v>89.9</v>
      </c>
      <c r="G23" s="15" t="n">
        <f aca="false">ROUND((D23/D20)*100,1)</f>
        <v>92.7</v>
      </c>
      <c r="H23" s="20" t="n">
        <f aca="false">ROUND((E23/E20)*100,1)</f>
        <v>92.7</v>
      </c>
    </row>
    <row r="24" customFormat="false" ht="30" hidden="true" customHeight="true" outlineLevel="0" collapsed="false">
      <c r="A24" s="17" t="s">
        <v>18</v>
      </c>
      <c r="B24" s="18" t="s">
        <v>11</v>
      </c>
      <c r="C24" s="30" t="n">
        <v>12413901</v>
      </c>
      <c r="D24" s="30" t="n">
        <v>4305060</v>
      </c>
      <c r="E24" s="30" t="n">
        <v>60271</v>
      </c>
      <c r="F24" s="33" t="n">
        <f aca="false">ROUND((C24/C21)*100,1)</f>
        <v>95.6</v>
      </c>
      <c r="G24" s="15" t="n">
        <f aca="false">ROUND((D24/D21)*100,1)</f>
        <v>94.3</v>
      </c>
      <c r="H24" s="20" t="n">
        <f aca="false">ROUND((E24/E21)*100,1)</f>
        <v>94.3</v>
      </c>
    </row>
    <row r="25" customFormat="false" ht="30" hidden="true" customHeight="true" outlineLevel="0" collapsed="false">
      <c r="A25" s="24"/>
      <c r="B25" s="25" t="s">
        <v>12</v>
      </c>
      <c r="C25" s="26" t="n">
        <f aca="false">C23+C24</f>
        <v>16866589</v>
      </c>
      <c r="D25" s="26" t="n">
        <f aca="false">D23+D24</f>
        <v>6100975</v>
      </c>
      <c r="E25" s="26" t="n">
        <f aca="false">E23+E24</f>
        <v>85413</v>
      </c>
      <c r="F25" s="27" t="n">
        <f aca="false">ROUND((C25/C22)*100,1)</f>
        <v>94</v>
      </c>
      <c r="G25" s="27" t="n">
        <f aca="false">ROUND((D25/D22)*100,1)</f>
        <v>93.8</v>
      </c>
      <c r="H25" s="28" t="n">
        <f aca="false">ROUND((E25/E22)*100,1)</f>
        <v>93.8</v>
      </c>
    </row>
    <row r="26" customFormat="false" ht="30" hidden="true" customHeight="true" outlineLevel="0" collapsed="false">
      <c r="A26" s="29"/>
      <c r="B26" s="18" t="s">
        <v>9</v>
      </c>
      <c r="C26" s="34" t="n">
        <v>3803889</v>
      </c>
      <c r="D26" s="34" t="n">
        <v>1158944</v>
      </c>
      <c r="E26" s="34" t="n">
        <v>16225</v>
      </c>
      <c r="F26" s="33" t="n">
        <f aca="false">ROUND((C26/C23)*100,1)</f>
        <v>85.4</v>
      </c>
      <c r="G26" s="15" t="n">
        <f aca="false">ROUND((D26/D23)*100,1)</f>
        <v>64.5</v>
      </c>
      <c r="H26" s="20" t="n">
        <f aca="false">ROUND((E26/E23)*100,1)</f>
        <v>64.5</v>
      </c>
    </row>
    <row r="27" customFormat="false" ht="30" hidden="true" customHeight="true" outlineLevel="0" collapsed="false">
      <c r="A27" s="17" t="s">
        <v>19</v>
      </c>
      <c r="B27" s="18" t="s">
        <v>11</v>
      </c>
      <c r="C27" s="30" t="n">
        <v>12141389</v>
      </c>
      <c r="D27" s="30" t="n">
        <v>4251888</v>
      </c>
      <c r="E27" s="30" t="n">
        <v>59526</v>
      </c>
      <c r="F27" s="33" t="n">
        <f aca="false">ROUND((C27/C24)*100,1)</f>
        <v>97.8</v>
      </c>
      <c r="G27" s="15" t="n">
        <f aca="false">ROUND((D27/D24)*100,1)</f>
        <v>98.8</v>
      </c>
      <c r="H27" s="20" t="n">
        <f aca="false">ROUND((E27/E24)*100,1)</f>
        <v>98.8</v>
      </c>
    </row>
    <row r="28" customFormat="false" ht="30" hidden="true" customHeight="true" outlineLevel="0" collapsed="false">
      <c r="A28" s="24"/>
      <c r="B28" s="25" t="s">
        <v>12</v>
      </c>
      <c r="C28" s="26" t="n">
        <f aca="false">C26+C27</f>
        <v>15945278</v>
      </c>
      <c r="D28" s="26" t="n">
        <f aca="false">D26+D27</f>
        <v>5410832</v>
      </c>
      <c r="E28" s="26" t="n">
        <f aca="false">E26+E27</f>
        <v>75751</v>
      </c>
      <c r="F28" s="27" t="n">
        <f aca="false">ROUND((C28/C25)*100,1)</f>
        <v>94.5</v>
      </c>
      <c r="G28" s="27" t="n">
        <f aca="false">ROUND((D28/D25)*100,1)</f>
        <v>88.7</v>
      </c>
      <c r="H28" s="28" t="n">
        <f aca="false">ROUND((E28/E25)*100,1)</f>
        <v>88.7</v>
      </c>
    </row>
    <row r="29" customFormat="false" ht="30" hidden="true" customHeight="true" outlineLevel="0" collapsed="false">
      <c r="A29" s="23"/>
      <c r="B29" s="12" t="s">
        <v>9</v>
      </c>
      <c r="C29" s="30" t="n">
        <v>2872290</v>
      </c>
      <c r="D29" s="30" t="n">
        <v>839154</v>
      </c>
      <c r="E29" s="30" t="n">
        <v>11748</v>
      </c>
      <c r="F29" s="35" t="n">
        <f aca="false">ROUND((C29/C26)*100,1)</f>
        <v>75.5</v>
      </c>
      <c r="G29" s="14" t="n">
        <f aca="false">ROUND((D29/D26)*100,1)</f>
        <v>72.4</v>
      </c>
      <c r="H29" s="16" t="n">
        <f aca="false">ROUND((E29/E26)*100,1)</f>
        <v>72.4</v>
      </c>
    </row>
    <row r="30" customFormat="false" ht="30" hidden="true" customHeight="true" outlineLevel="0" collapsed="false">
      <c r="A30" s="17" t="s">
        <v>20</v>
      </c>
      <c r="B30" s="18" t="s">
        <v>11</v>
      </c>
      <c r="C30" s="30" t="n">
        <v>11690672</v>
      </c>
      <c r="D30" s="30" t="n">
        <v>4088325</v>
      </c>
      <c r="E30" s="30" t="n">
        <v>57236</v>
      </c>
      <c r="F30" s="33" t="n">
        <f aca="false">ROUND((C30/C27)*100,1)</f>
        <v>96.3</v>
      </c>
      <c r="G30" s="15" t="n">
        <f aca="false">ROUND((D30/D27)*100,1)</f>
        <v>96.2</v>
      </c>
      <c r="H30" s="20" t="n">
        <f aca="false">ROUND((E30/E27)*100,1)</f>
        <v>96.2</v>
      </c>
    </row>
    <row r="31" customFormat="false" ht="30" hidden="true" customHeight="true" outlineLevel="0" collapsed="false">
      <c r="A31" s="24"/>
      <c r="B31" s="25" t="s">
        <v>12</v>
      </c>
      <c r="C31" s="26" t="n">
        <f aca="false">C29+C30</f>
        <v>14562962</v>
      </c>
      <c r="D31" s="26" t="n">
        <f aca="false">D29+D30</f>
        <v>4927479</v>
      </c>
      <c r="E31" s="26" t="n">
        <f aca="false">E29+E30</f>
        <v>68984</v>
      </c>
      <c r="F31" s="27" t="n">
        <f aca="false">ROUND((C31/C28)*100,1)</f>
        <v>91.3</v>
      </c>
      <c r="G31" s="27" t="n">
        <f aca="false">ROUND((D31/D28)*100,1)</f>
        <v>91.1</v>
      </c>
      <c r="H31" s="28" t="n">
        <f aca="false">ROUND((E31/E28)*100,1)</f>
        <v>91.1</v>
      </c>
    </row>
    <row r="32" customFormat="false" ht="30" hidden="false" customHeight="true" outlineLevel="0" collapsed="false">
      <c r="A32" s="29"/>
      <c r="B32" s="18" t="s">
        <v>9</v>
      </c>
      <c r="C32" s="13" t="n">
        <v>2742720</v>
      </c>
      <c r="D32" s="13" t="n">
        <v>766574</v>
      </c>
      <c r="E32" s="13" t="n">
        <v>10731</v>
      </c>
      <c r="F32" s="33" t="n">
        <f aca="false">ROUND((C32/C29)*100,1)</f>
        <v>95.5</v>
      </c>
      <c r="G32" s="15" t="n">
        <f aca="false">ROUND((D32/D29)*100,1)</f>
        <v>91.4</v>
      </c>
      <c r="H32" s="20" t="n">
        <f aca="false">ROUND((E32/E29)*100,1)</f>
        <v>91.3</v>
      </c>
    </row>
    <row r="33" customFormat="false" ht="30" hidden="false" customHeight="true" outlineLevel="0" collapsed="false">
      <c r="A33" s="17" t="s">
        <v>21</v>
      </c>
      <c r="B33" s="18" t="s">
        <v>11</v>
      </c>
      <c r="C33" s="19" t="n">
        <v>11132299</v>
      </c>
      <c r="D33" s="19" t="n">
        <v>3891016</v>
      </c>
      <c r="E33" s="19" t="n">
        <v>54474</v>
      </c>
      <c r="F33" s="33" t="n">
        <f aca="false">ROUND((C33/C30)*100,1)</f>
        <v>95.2</v>
      </c>
      <c r="G33" s="15" t="n">
        <f aca="false">ROUND((D33/D30)*100,1)</f>
        <v>95.2</v>
      </c>
      <c r="H33" s="20" t="n">
        <f aca="false">ROUND((E33/E30)*100,1)</f>
        <v>95.2</v>
      </c>
    </row>
    <row r="34" customFormat="false" ht="30" hidden="false" customHeight="true" outlineLevel="0" collapsed="false">
      <c r="A34" s="24"/>
      <c r="B34" s="25" t="s">
        <v>12</v>
      </c>
      <c r="C34" s="26" t="n">
        <f aca="false">C32+C33</f>
        <v>13875019</v>
      </c>
      <c r="D34" s="26" t="n">
        <f aca="false">D32+D33</f>
        <v>4657590</v>
      </c>
      <c r="E34" s="26" t="n">
        <f aca="false">E32+E33</f>
        <v>65205</v>
      </c>
      <c r="F34" s="27" t="n">
        <f aca="false">ROUND((C34/C31)*100,1)</f>
        <v>95.3</v>
      </c>
      <c r="G34" s="27" t="n">
        <f aca="false">ROUND((D34/D31)*100,1)</f>
        <v>94.5</v>
      </c>
      <c r="H34" s="28" t="n">
        <f aca="false">ROUND((E34/E31)*100,1)</f>
        <v>94.5</v>
      </c>
    </row>
    <row r="35" customFormat="false" ht="30" hidden="false" customHeight="true" outlineLevel="0" collapsed="false">
      <c r="A35" s="36" t="s">
        <v>22</v>
      </c>
      <c r="B35" s="12" t="s">
        <v>9</v>
      </c>
      <c r="C35" s="13" t="n">
        <v>2637904</v>
      </c>
      <c r="D35" s="13" t="n">
        <v>735818</v>
      </c>
      <c r="E35" s="13" t="n">
        <v>10301</v>
      </c>
      <c r="F35" s="14" t="n">
        <f aca="false">ROUND((C35/C32)*100,1)</f>
        <v>96.2</v>
      </c>
      <c r="G35" s="14" t="n">
        <f aca="false">ROUND((D35/D32)*100,1)</f>
        <v>96</v>
      </c>
      <c r="H35" s="37" t="n">
        <f aca="false">ROUND((E35/E32)*100,1)</f>
        <v>96</v>
      </c>
    </row>
    <row r="36" customFormat="false" ht="30" hidden="false" customHeight="true" outlineLevel="0" collapsed="false">
      <c r="A36" s="36" t="s">
        <v>20</v>
      </c>
      <c r="B36" s="18" t="s">
        <v>11</v>
      </c>
      <c r="C36" s="38" t="n">
        <v>11003897</v>
      </c>
      <c r="D36" s="38" t="n">
        <v>3794654</v>
      </c>
      <c r="E36" s="38" t="n">
        <v>53125</v>
      </c>
      <c r="F36" s="15" t="n">
        <f aca="false">ROUND((C36/C33)*100,1)</f>
        <v>98.8</v>
      </c>
      <c r="G36" s="15" t="n">
        <f aca="false">ROUND((D36/D33)*100,1)</f>
        <v>97.5</v>
      </c>
      <c r="H36" s="39" t="n">
        <f aca="false">ROUND((E36/E33)*100,1)</f>
        <v>97.5</v>
      </c>
    </row>
    <row r="37" customFormat="false" ht="30" hidden="false" customHeight="true" outlineLevel="0" collapsed="false">
      <c r="A37" s="36" t="s">
        <v>20</v>
      </c>
      <c r="B37" s="12" t="s">
        <v>12</v>
      </c>
      <c r="C37" s="13" t="n">
        <f aca="false">C35+C36</f>
        <v>13641801</v>
      </c>
      <c r="D37" s="13" t="n">
        <f aca="false">D35+D36</f>
        <v>4530472</v>
      </c>
      <c r="E37" s="13" t="n">
        <f aca="false">E35+E36</f>
        <v>63426</v>
      </c>
      <c r="F37" s="14" t="n">
        <f aca="false">ROUND((C37/C34)*100,1)</f>
        <v>98.3</v>
      </c>
      <c r="G37" s="14" t="n">
        <f aca="false">ROUND((D37/D34)*100,1)</f>
        <v>97.3</v>
      </c>
      <c r="H37" s="39" t="n">
        <f aca="false">ROUND((E37/E34)*100,1)</f>
        <v>97.3</v>
      </c>
    </row>
    <row r="38" customFormat="false" ht="30" hidden="false" customHeight="true" outlineLevel="0" collapsed="false">
      <c r="A38" s="40" t="s">
        <v>23</v>
      </c>
      <c r="B38" s="12" t="s">
        <v>9</v>
      </c>
      <c r="C38" s="13" t="n">
        <v>2346460</v>
      </c>
      <c r="D38" s="13" t="n">
        <v>640247</v>
      </c>
      <c r="E38" s="13" t="n">
        <v>8963</v>
      </c>
      <c r="F38" s="41" t="n">
        <f aca="false">ROUND((C38/C35)*100,1)</f>
        <v>89</v>
      </c>
      <c r="G38" s="41" t="n">
        <f aca="false">ROUND((D38/D35)*100,1)</f>
        <v>87</v>
      </c>
      <c r="H38" s="42" t="n">
        <f aca="false">ROUND((E38/E35)*100,1)</f>
        <v>87</v>
      </c>
    </row>
    <row r="39" customFormat="false" ht="30" hidden="false" customHeight="true" outlineLevel="0" collapsed="false">
      <c r="A39" s="40" t="s">
        <v>20</v>
      </c>
      <c r="B39" s="9" t="s">
        <v>11</v>
      </c>
      <c r="C39" s="38" t="n">
        <v>10821088</v>
      </c>
      <c r="D39" s="38" t="n">
        <v>3706007</v>
      </c>
      <c r="E39" s="38" t="n">
        <v>51884</v>
      </c>
      <c r="F39" s="43" t="n">
        <f aca="false">ROUND((C39/C36)*100,1)</f>
        <v>98.3</v>
      </c>
      <c r="G39" s="43" t="n">
        <f aca="false">ROUND((D39/D36)*100,1)</f>
        <v>97.7</v>
      </c>
      <c r="H39" s="44" t="n">
        <f aca="false">ROUND((E39/E36)*100,1)</f>
        <v>97.7</v>
      </c>
    </row>
    <row r="40" customFormat="false" ht="30" hidden="false" customHeight="true" outlineLevel="0" collapsed="false">
      <c r="A40" s="40" t="s">
        <v>20</v>
      </c>
      <c r="B40" s="18" t="s">
        <v>12</v>
      </c>
      <c r="C40" s="19" t="n">
        <f aca="false">C38+C39</f>
        <v>13167548</v>
      </c>
      <c r="D40" s="19" t="n">
        <f aca="false">D38+D39</f>
        <v>4346254</v>
      </c>
      <c r="E40" s="19" t="n">
        <f aca="false">E38+E39</f>
        <v>60847</v>
      </c>
      <c r="F40" s="45" t="n">
        <f aca="false">ROUND((C40/C37)*100,1)</f>
        <v>96.5</v>
      </c>
      <c r="G40" s="45" t="n">
        <f aca="false">ROUND((D40/D37)*100,1)</f>
        <v>95.9</v>
      </c>
      <c r="H40" s="46" t="n">
        <f aca="false">ROUND((E40/E37)*100,1)</f>
        <v>95.9</v>
      </c>
    </row>
    <row r="41" customFormat="false" ht="30" hidden="false" customHeight="true" outlineLevel="0" collapsed="false">
      <c r="A41" s="40" t="s">
        <v>24</v>
      </c>
      <c r="B41" s="12" t="s">
        <v>9</v>
      </c>
      <c r="C41" s="13" t="n">
        <v>2181259</v>
      </c>
      <c r="D41" s="13" t="n">
        <v>587094</v>
      </c>
      <c r="E41" s="13" t="n">
        <v>8219</v>
      </c>
      <c r="F41" s="41" t="n">
        <f aca="false">ROUND((C41/C38)*100,1)</f>
        <v>93</v>
      </c>
      <c r="G41" s="41" t="n">
        <f aca="false">ROUND((D41/D38)*100,1)</f>
        <v>91.7</v>
      </c>
      <c r="H41" s="42" t="n">
        <f aca="false">ROUND((E41/E38)*100,1)</f>
        <v>91.7</v>
      </c>
    </row>
    <row r="42" customFormat="false" ht="30" hidden="false" customHeight="true" outlineLevel="0" collapsed="false">
      <c r="A42" s="40" t="s">
        <v>20</v>
      </c>
      <c r="B42" s="9" t="s">
        <v>11</v>
      </c>
      <c r="C42" s="38" t="n">
        <v>10374275</v>
      </c>
      <c r="D42" s="38" t="n">
        <v>3540741</v>
      </c>
      <c r="E42" s="38" t="n">
        <v>49570</v>
      </c>
      <c r="F42" s="43" t="n">
        <f aca="false">ROUND((C42/C39)*100,1)</f>
        <v>95.9</v>
      </c>
      <c r="G42" s="43" t="n">
        <f aca="false">ROUND((D42/D39)*100,1)</f>
        <v>95.5</v>
      </c>
      <c r="H42" s="44" t="n">
        <f aca="false">ROUND((E42/E39)*100,1)</f>
        <v>95.5</v>
      </c>
    </row>
    <row r="43" customFormat="false" ht="30" hidden="false" customHeight="true" outlineLevel="0" collapsed="false">
      <c r="A43" s="40" t="s">
        <v>20</v>
      </c>
      <c r="B43" s="18" t="s">
        <v>12</v>
      </c>
      <c r="C43" s="19" t="n">
        <f aca="false">C41+C42</f>
        <v>12555534</v>
      </c>
      <c r="D43" s="19" t="n">
        <f aca="false">D41+D42</f>
        <v>4127835</v>
      </c>
      <c r="E43" s="19" t="n">
        <f aca="false">E41+E42</f>
        <v>57789</v>
      </c>
      <c r="F43" s="45" t="n">
        <f aca="false">ROUND((C43/C40)*100,1)</f>
        <v>95.4</v>
      </c>
      <c r="G43" s="45" t="n">
        <f aca="false">ROUND((D43/D40)*100,1)</f>
        <v>95</v>
      </c>
      <c r="H43" s="42" t="n">
        <f aca="false">ROUND((E43/E40)*100,1)</f>
        <v>95</v>
      </c>
    </row>
    <row r="44" customFormat="false" ht="30" hidden="false" customHeight="true" outlineLevel="0" collapsed="false">
      <c r="A44" s="47" t="s">
        <v>25</v>
      </c>
      <c r="B44" s="12" t="s">
        <v>9</v>
      </c>
      <c r="C44" s="13" t="n">
        <v>1925750</v>
      </c>
      <c r="D44" s="13" t="n">
        <v>523374</v>
      </c>
      <c r="E44" s="13" t="n">
        <v>7327</v>
      </c>
      <c r="F44" s="41" t="n">
        <f aca="false">ROUND((C44/C41)*100,1)</f>
        <v>88.3</v>
      </c>
      <c r="G44" s="41" t="n">
        <f aca="false">ROUND((D44/D41)*100,1)</f>
        <v>89.1</v>
      </c>
      <c r="H44" s="48" t="n">
        <f aca="false">ROUND((E44/E41)*100,1)</f>
        <v>89.1</v>
      </c>
    </row>
    <row r="45" customFormat="false" ht="30" hidden="false" customHeight="true" outlineLevel="0" collapsed="false">
      <c r="A45" s="47" t="s">
        <v>20</v>
      </c>
      <c r="B45" s="9" t="s">
        <v>11</v>
      </c>
      <c r="C45" s="38" t="n">
        <v>10353005</v>
      </c>
      <c r="D45" s="38" t="n">
        <v>3524266</v>
      </c>
      <c r="E45" s="38" t="n">
        <v>49340</v>
      </c>
      <c r="F45" s="43" t="n">
        <f aca="false">ROUND((C45/C42)*100,1)</f>
        <v>99.8</v>
      </c>
      <c r="G45" s="43" t="n">
        <f aca="false">ROUND((D45/D42)*100,1)</f>
        <v>99.5</v>
      </c>
      <c r="H45" s="44" t="n">
        <f aca="false">ROUND((E45/E42)*100,1)</f>
        <v>99.5</v>
      </c>
    </row>
    <row r="46" customFormat="false" ht="30" hidden="false" customHeight="true" outlineLevel="0" collapsed="false">
      <c r="A46" s="47" t="s">
        <v>20</v>
      </c>
      <c r="B46" s="49" t="s">
        <v>12</v>
      </c>
      <c r="C46" s="50" t="n">
        <f aca="false">C44+C45</f>
        <v>12278755</v>
      </c>
      <c r="D46" s="50" t="n">
        <f aca="false">D44+D45</f>
        <v>4047640</v>
      </c>
      <c r="E46" s="50" t="n">
        <f aca="false">E44+E45</f>
        <v>56667</v>
      </c>
      <c r="F46" s="51" t="n">
        <f aca="false">ROUND((C46/C43)*100,1)</f>
        <v>97.8</v>
      </c>
      <c r="G46" s="51" t="n">
        <f aca="false">ROUND((D46/D43)*100,1)</f>
        <v>98.1</v>
      </c>
      <c r="H46" s="52" t="n">
        <f aca="false">ROUND((E46/E43)*100,1)</f>
        <v>98.1</v>
      </c>
    </row>
  </sheetData>
  <mergeCells count="10">
    <mergeCell ref="A3:A4"/>
    <mergeCell ref="B3:B4"/>
    <mergeCell ref="C3:C4"/>
    <mergeCell ref="D3:D4"/>
    <mergeCell ref="E3:E4"/>
    <mergeCell ref="F3:H3"/>
    <mergeCell ref="A35:A37"/>
    <mergeCell ref="A38:A40"/>
    <mergeCell ref="A41:A43"/>
    <mergeCell ref="A44:A46"/>
  </mergeCells>
  <printOptions headings="false" gridLines="false" gridLinesSet="true" horizontalCentered="true" verticalCentered="false"/>
  <pageMargins left="0.590277777777778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3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RENTAI</cp:lastModifiedBy>
  <cp:lastPrinted>2017-09-19T06:27:41Z</cp:lastPrinted>
  <dcterms:modified xsi:type="dcterms:W3CDTF">2017-09-19T06:28:36Z</dcterms:modified>
  <cp:revision>0</cp:revision>
  <dc:subject/>
  <dc:title>国有資産交付金</dc:title>
</cp:coreProperties>
</file>