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4" sheetId="1" state="visible" r:id="rId2"/>
  </sheets>
  <definedNames>
    <definedName function="false" hidden="false" localSheetId="0" name="_xlnm.Print_Area" vbProcedure="false">'3-4'!$A$1:$O$76</definedName>
    <definedName function="false" hidden="false" localSheetId="0" name="Z_020B5ECE_0A29_4CEA_9438_E5A3DD333F2C__wvu_PrintArea" vbProcedure="false">'3-4'!$A$1:$O$77</definedName>
    <definedName function="false" hidden="false" localSheetId="0" name="Z_020B5ECE_0A29_4CEA_9438_E5A3DD333F2C__wvu_Rows" vbProcedure="false">'3-4'!$7:$18</definedName>
    <definedName function="false" hidden="false" localSheetId="0" name="Z_C0C3DDC2_9DB6_4248_88B4_83119CCB010B__wvu_PrintArea" vbProcedure="false">'3-4'!$A$1:$O$76</definedName>
    <definedName function="false" hidden="false" localSheetId="0" name="Z_C0C3DDC2_9DB6_4248_88B4_83119CCB010B__wvu_Rows" vbProcedure="false">'3-4'!$7:$18</definedName>
    <definedName function="false" hidden="false" localSheetId="0" name="Z_D5062F68_F9D9_4F16_96E8_D92F3BAE9E40__wvu_PrintArea" vbProcedure="false">'3-4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9">
  <si>
    <t xml:space="preserve">４　家屋の概要（課税標準額等）累年比較（当初）</t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平方メートル・％）</t>
    </r>
  </si>
  <si>
    <t xml:space="preserve">年度</t>
  </si>
  <si>
    <t xml:space="preserve">区分</t>
  </si>
  <si>
    <t xml:space="preserve">床面積（平方メートル）</t>
  </si>
  <si>
    <t xml:space="preserve">決定価格（千円）</t>
  </si>
  <si>
    <t xml:space="preserve">課税標準額</t>
  </si>
  <si>
    <t xml:space="preserve">棟数</t>
  </si>
  <si>
    <t xml:space="preserve">１平方メートル当り</t>
  </si>
  <si>
    <t xml:space="preserve">前年比</t>
  </si>
  <si>
    <t xml:space="preserve">評価総面積</t>
  </si>
  <si>
    <t xml:space="preserve">免税点以上</t>
  </si>
  <si>
    <t xml:space="preserve">総額</t>
  </si>
  <si>
    <t xml:space="preserve">評価総棟数</t>
  </si>
  <si>
    <t xml:space="preserve">平均価格（円）</t>
  </si>
  <si>
    <t xml:space="preserve">床面積の</t>
  </si>
  <si>
    <t xml:space="preserve">価格の</t>
  </si>
  <si>
    <t xml:space="preserve">棟数の</t>
  </si>
  <si>
    <t xml:space="preserve">（千円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木造</t>
  </si>
  <si>
    <t xml:space="preserve">非木造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t xml:space="preserve">木       造</t>
  </si>
  <si>
    <t xml:space="preserve">非  木  造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専用住宅</t>
  </si>
  <si>
    <t xml:space="preserve">共同住宅寄宿舎</t>
  </si>
  <si>
    <t xml:space="preserve">木</t>
  </si>
  <si>
    <t xml:space="preserve">併用住宅</t>
  </si>
  <si>
    <t xml:space="preserve">旅館等</t>
  </si>
  <si>
    <t xml:space="preserve">事務所・銀行・店舗</t>
  </si>
  <si>
    <t xml:space="preserve">造</t>
  </si>
  <si>
    <t xml:space="preserve">工場・倉庫</t>
  </si>
  <si>
    <t xml:space="preserve">その他</t>
  </si>
  <si>
    <t xml:space="preserve">事務所・店舗・百貨店</t>
  </si>
  <si>
    <t xml:space="preserve">非</t>
  </si>
  <si>
    <t xml:space="preserve">住宅・アパート</t>
  </si>
  <si>
    <t xml:space="preserve">ホテル・病院</t>
  </si>
  <si>
    <t xml:space="preserve">工場・倉庫・市場</t>
  </si>
  <si>
    <t xml:space="preserve">合計</t>
  </si>
  <si>
    <r>
      <rPr>
        <sz val="11"/>
        <rFont val="Noto Sans"/>
        <family val="2"/>
      </rPr>
      <t xml:space="preserve">「概要調書・第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表～第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表」によ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42" topLeftCell="A43" activePane="bottomLeft" state="frozen"/>
      <selection pane="topLeft" activeCell="A1" activeCellId="0" sqref="A1"/>
      <selection pane="bottomLeft" activeCell="D46" activeCellId="0" sqref="A46:IV48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3.37"/>
    <col collapsed="false" customWidth="true" hidden="false" outlineLevel="0" max="3" min="3" style="1" width="18.74"/>
    <col collapsed="false" customWidth="true" hidden="false" outlineLevel="0" max="5" min="4" style="1" width="12.36"/>
    <col collapsed="false" customWidth="true" hidden="false" outlineLevel="0" max="8" min="6" style="1" width="13.62"/>
    <col collapsed="false" customWidth="true" hidden="false" outlineLevel="0" max="10" min="9" style="1" width="11.24"/>
    <col collapsed="false" customWidth="true" hidden="false" outlineLevel="0" max="11" min="11" style="1" width="14.87"/>
    <col collapsed="false" customWidth="true" hidden="false" outlineLevel="0" max="15" min="12" style="1" width="10.62"/>
    <col collapsed="false" customWidth="false" hidden="false" outlineLevel="0" max="257" min="16" style="1" width="8.99"/>
  </cols>
  <sheetData>
    <row r="1" customFormat="false" ht="27" hidden="false" customHeight="true" outlineLevel="0" collapsed="false">
      <c r="A1" s="2"/>
    </row>
    <row r="2" customFormat="false" ht="27" hidden="false" customHeight="true" outlineLevel="0" collapsed="false">
      <c r="A2" s="3" t="s">
        <v>0</v>
      </c>
    </row>
    <row r="3" customFormat="false" ht="27" hidden="false" customHeight="true" outlineLevel="0" collapsed="false">
      <c r="A3" s="4"/>
      <c r="N3" s="5"/>
      <c r="O3" s="6" t="s">
        <v>1</v>
      </c>
    </row>
    <row r="4" customFormat="false" ht="20.1" hidden="false" customHeight="true" outlineLevel="0" collapsed="false">
      <c r="A4" s="7" t="s">
        <v>2</v>
      </c>
      <c r="B4" s="8" t="s">
        <v>3</v>
      </c>
      <c r="C4" s="8"/>
      <c r="D4" s="8" t="s">
        <v>4</v>
      </c>
      <c r="E4" s="8"/>
      <c r="F4" s="8" t="s">
        <v>5</v>
      </c>
      <c r="G4" s="8"/>
      <c r="H4" s="9" t="s">
        <v>6</v>
      </c>
      <c r="I4" s="8" t="s">
        <v>7</v>
      </c>
      <c r="J4" s="8"/>
      <c r="K4" s="10" t="s">
        <v>8</v>
      </c>
      <c r="L4" s="11" t="s">
        <v>9</v>
      </c>
      <c r="M4" s="11"/>
      <c r="N4" s="11"/>
      <c r="O4" s="11"/>
    </row>
    <row r="5" customFormat="false" ht="15.95" hidden="false" customHeight="true" outlineLevel="0" collapsed="false">
      <c r="A5" s="7"/>
      <c r="B5" s="8"/>
      <c r="C5" s="8"/>
      <c r="D5" s="12" t="s">
        <v>10</v>
      </c>
      <c r="E5" s="12" t="s">
        <v>11</v>
      </c>
      <c r="F5" s="12" t="s">
        <v>12</v>
      </c>
      <c r="G5" s="12" t="s">
        <v>11</v>
      </c>
      <c r="H5" s="13"/>
      <c r="I5" s="12" t="s">
        <v>13</v>
      </c>
      <c r="J5" s="12" t="s">
        <v>11</v>
      </c>
      <c r="K5" s="12" t="s">
        <v>14</v>
      </c>
      <c r="L5" s="14" t="s">
        <v>15</v>
      </c>
      <c r="M5" s="14" t="s">
        <v>16</v>
      </c>
      <c r="N5" s="15" t="s">
        <v>6</v>
      </c>
      <c r="O5" s="16" t="s">
        <v>17</v>
      </c>
    </row>
    <row r="6" customFormat="false" ht="15.95" hidden="false" customHeight="true" outlineLevel="0" collapsed="false">
      <c r="A6" s="7"/>
      <c r="B6" s="8"/>
      <c r="C6" s="8"/>
      <c r="D6" s="12"/>
      <c r="E6" s="12"/>
      <c r="F6" s="12"/>
      <c r="G6" s="12"/>
      <c r="H6" s="17" t="s">
        <v>18</v>
      </c>
      <c r="I6" s="12"/>
      <c r="J6" s="12"/>
      <c r="K6" s="12"/>
      <c r="L6" s="18" t="s">
        <v>11</v>
      </c>
      <c r="M6" s="18" t="s">
        <v>11</v>
      </c>
      <c r="N6" s="15"/>
      <c r="O6" s="19" t="s">
        <v>11</v>
      </c>
    </row>
    <row r="7" customFormat="false" ht="19.5" hidden="true" customHeight="true" outlineLevel="0" collapsed="false">
      <c r="A7" s="20" t="s">
        <v>19</v>
      </c>
      <c r="B7" s="21" t="s">
        <v>20</v>
      </c>
      <c r="C7" s="21"/>
      <c r="D7" s="22" t="n">
        <v>10737854</v>
      </c>
      <c r="E7" s="22" t="n">
        <v>10192464</v>
      </c>
      <c r="F7" s="22" t="n">
        <v>247661338</v>
      </c>
      <c r="G7" s="22" t="n">
        <v>246771008</v>
      </c>
      <c r="H7" s="22" t="n">
        <v>246771008</v>
      </c>
      <c r="I7" s="22" t="n">
        <v>113128</v>
      </c>
      <c r="J7" s="22" t="n">
        <v>102205</v>
      </c>
      <c r="K7" s="22" t="n">
        <f aca="false">ROUND((F7*1000)/D7,0)</f>
        <v>23064</v>
      </c>
      <c r="L7" s="23" t="n">
        <v>100.1</v>
      </c>
      <c r="M7" s="23" t="n">
        <v>104.5</v>
      </c>
      <c r="N7" s="23" t="n">
        <v>104.5</v>
      </c>
      <c r="O7" s="24" t="n">
        <v>99.3</v>
      </c>
    </row>
    <row r="8" customFormat="false" ht="20.1" hidden="true" customHeight="true" outlineLevel="0" collapsed="false">
      <c r="A8" s="20"/>
      <c r="B8" s="17" t="s">
        <v>21</v>
      </c>
      <c r="C8" s="17"/>
      <c r="D8" s="25" t="n">
        <v>13112272</v>
      </c>
      <c r="E8" s="25" t="n">
        <v>13084798</v>
      </c>
      <c r="F8" s="25" t="n">
        <v>672283944</v>
      </c>
      <c r="G8" s="25" t="n">
        <v>672191316</v>
      </c>
      <c r="H8" s="25" t="n">
        <v>669122258</v>
      </c>
      <c r="I8" s="25" t="n">
        <v>51915</v>
      </c>
      <c r="J8" s="25" t="n">
        <v>51023</v>
      </c>
      <c r="K8" s="25" t="n">
        <f aca="false">ROUND((F8*1000)/D8,0)</f>
        <v>51271</v>
      </c>
      <c r="L8" s="26" t="n">
        <v>102.3</v>
      </c>
      <c r="M8" s="26" t="n">
        <v>104.8</v>
      </c>
      <c r="N8" s="26" t="n">
        <v>104.8</v>
      </c>
      <c r="O8" s="27" t="n">
        <v>101.5</v>
      </c>
    </row>
    <row r="9" customFormat="false" ht="19.5" hidden="true" customHeight="true" outlineLevel="0" collapsed="false">
      <c r="A9" s="20"/>
      <c r="B9" s="12" t="s">
        <v>22</v>
      </c>
      <c r="C9" s="12"/>
      <c r="D9" s="28" t="n">
        <f aca="false">D7+D8</f>
        <v>23850126</v>
      </c>
      <c r="E9" s="28" t="n">
        <f aca="false">E7+E8</f>
        <v>23277262</v>
      </c>
      <c r="F9" s="28" t="n">
        <f aca="false">F7+F8</f>
        <v>919945282</v>
      </c>
      <c r="G9" s="28" t="n">
        <f aca="false">G7+G8</f>
        <v>918962324</v>
      </c>
      <c r="H9" s="28" t="n">
        <f aca="false">H7+H8</f>
        <v>915893266</v>
      </c>
      <c r="I9" s="28" t="n">
        <f aca="false">I7+I8</f>
        <v>165043</v>
      </c>
      <c r="J9" s="28" t="n">
        <f aca="false">J7+J8</f>
        <v>153228</v>
      </c>
      <c r="K9" s="28" t="n">
        <f aca="false">ROUND((F9*1000)/D9,0)</f>
        <v>38572</v>
      </c>
      <c r="L9" s="29" t="n">
        <v>101.4</v>
      </c>
      <c r="M9" s="29" t="n">
        <v>104.7</v>
      </c>
      <c r="N9" s="29" t="n">
        <v>104.7</v>
      </c>
      <c r="O9" s="30" t="n">
        <v>100</v>
      </c>
    </row>
    <row r="10" customFormat="false" ht="20.1" hidden="true" customHeight="true" outlineLevel="0" collapsed="false">
      <c r="A10" s="20" t="s">
        <v>23</v>
      </c>
      <c r="B10" s="21" t="s">
        <v>24</v>
      </c>
      <c r="C10" s="21"/>
      <c r="D10" s="22" t="n">
        <v>10724870</v>
      </c>
      <c r="E10" s="22" t="n">
        <v>10198500</v>
      </c>
      <c r="F10" s="22" t="n">
        <v>223394868</v>
      </c>
      <c r="G10" s="22" t="n">
        <v>222528278</v>
      </c>
      <c r="H10" s="22" t="n">
        <v>222528278</v>
      </c>
      <c r="I10" s="22" t="n">
        <v>111994</v>
      </c>
      <c r="J10" s="22" t="n">
        <v>101350</v>
      </c>
      <c r="K10" s="22" t="n">
        <f aca="false">ROUND((F10*1000)/D10,0)</f>
        <v>20830</v>
      </c>
      <c r="L10" s="23" t="n">
        <f aca="false">ROUND((E10/E7)*100,1)</f>
        <v>100.1</v>
      </c>
      <c r="M10" s="23" t="n">
        <f aca="false">ROUND((G10/G7)*100,1)</f>
        <v>90.2</v>
      </c>
      <c r="N10" s="23" t="n">
        <f aca="false">ROUND((H10/H7)*100,1)</f>
        <v>90.2</v>
      </c>
      <c r="O10" s="24" t="n">
        <f aca="false">ROUND((J10/J7)*100,1)</f>
        <v>99.2</v>
      </c>
    </row>
    <row r="11" customFormat="false" ht="20.1" hidden="true" customHeight="true" outlineLevel="0" collapsed="false">
      <c r="A11" s="20"/>
      <c r="B11" s="17" t="s">
        <v>25</v>
      </c>
      <c r="C11" s="17"/>
      <c r="D11" s="25" t="n">
        <v>13335567</v>
      </c>
      <c r="E11" s="25" t="n">
        <v>13306686</v>
      </c>
      <c r="F11" s="25" t="n">
        <v>643016354</v>
      </c>
      <c r="G11" s="25" t="n">
        <v>642920644</v>
      </c>
      <c r="H11" s="25" t="n">
        <v>640039977</v>
      </c>
      <c r="I11" s="25" t="n">
        <v>52584</v>
      </c>
      <c r="J11" s="25" t="n">
        <v>51628</v>
      </c>
      <c r="K11" s="25" t="n">
        <f aca="false">ROUND((F11*1000)/D11,0)</f>
        <v>48218</v>
      </c>
      <c r="L11" s="26" t="n">
        <f aca="false">ROUND((E11/E8)*100,1)</f>
        <v>101.7</v>
      </c>
      <c r="M11" s="26" t="n">
        <f aca="false">ROUND((G11/G8)*100,1)</f>
        <v>95.6</v>
      </c>
      <c r="N11" s="26" t="n">
        <f aca="false">ROUND((H11/H8)*100,1)</f>
        <v>95.7</v>
      </c>
      <c r="O11" s="27" t="n">
        <f aca="false">ROUND((J11/J8)*100,1)</f>
        <v>101.2</v>
      </c>
    </row>
    <row r="12" customFormat="false" ht="20.1" hidden="true" customHeight="true" outlineLevel="0" collapsed="false">
      <c r="A12" s="20"/>
      <c r="B12" s="12" t="s">
        <v>22</v>
      </c>
      <c r="C12" s="12"/>
      <c r="D12" s="28" t="n">
        <f aca="false">D10+D11</f>
        <v>24060437</v>
      </c>
      <c r="E12" s="28" t="n">
        <f aca="false">E10+E11</f>
        <v>23505186</v>
      </c>
      <c r="F12" s="28" t="n">
        <f aca="false">F10+F11</f>
        <v>866411222</v>
      </c>
      <c r="G12" s="28" t="n">
        <f aca="false">G10+G11</f>
        <v>865448922</v>
      </c>
      <c r="H12" s="28" t="n">
        <f aca="false">H10+H11</f>
        <v>862568255</v>
      </c>
      <c r="I12" s="28" t="n">
        <f aca="false">I10+I11</f>
        <v>164578</v>
      </c>
      <c r="J12" s="28" t="n">
        <f aca="false">J10+J11</f>
        <v>152978</v>
      </c>
      <c r="K12" s="28" t="n">
        <f aca="false">ROUND((F12*1000)/D12,0)</f>
        <v>36010</v>
      </c>
      <c r="L12" s="29" t="n">
        <f aca="false">ROUND((E12/E9)*100,1)</f>
        <v>101</v>
      </c>
      <c r="M12" s="29" t="n">
        <f aca="false">ROUND((G12/G9)*100,1)</f>
        <v>94.2</v>
      </c>
      <c r="N12" s="29" t="n">
        <f aca="false">ROUND((H12/H9)*100,1)</f>
        <v>94.2</v>
      </c>
      <c r="O12" s="30" t="n">
        <f aca="false">ROUND((J12/J9)*100,1)</f>
        <v>99.8</v>
      </c>
    </row>
    <row r="13" customFormat="false" ht="20.1" hidden="true" customHeight="true" outlineLevel="0" collapsed="false">
      <c r="A13" s="20" t="s">
        <v>26</v>
      </c>
      <c r="B13" s="21" t="s">
        <v>24</v>
      </c>
      <c r="C13" s="21"/>
      <c r="D13" s="22" t="n">
        <v>10765067</v>
      </c>
      <c r="E13" s="22" t="n">
        <v>10255302</v>
      </c>
      <c r="F13" s="22" t="n">
        <v>234949483</v>
      </c>
      <c r="G13" s="22" t="n">
        <v>234107163</v>
      </c>
      <c r="H13" s="22" t="n">
        <v>234107163</v>
      </c>
      <c r="I13" s="22" t="n">
        <v>111177</v>
      </c>
      <c r="J13" s="22" t="n">
        <v>100844</v>
      </c>
      <c r="K13" s="22" t="n">
        <f aca="false">ROUND((F13*1000)/D13,0)</f>
        <v>21825</v>
      </c>
      <c r="L13" s="23" t="n">
        <f aca="false">ROUND((E13/E10)*100,1)</f>
        <v>100.6</v>
      </c>
      <c r="M13" s="23" t="n">
        <f aca="false">ROUND((G13/G10)*100,1)</f>
        <v>105.2</v>
      </c>
      <c r="N13" s="23" t="n">
        <f aca="false">ROUND((H13/H10)*100,1)</f>
        <v>105.2</v>
      </c>
      <c r="O13" s="24" t="n">
        <f aca="false">ROUND((J13/J10)*100,1)</f>
        <v>99.5</v>
      </c>
    </row>
    <row r="14" customFormat="false" ht="20.1" hidden="true" customHeight="true" outlineLevel="0" collapsed="false">
      <c r="A14" s="20"/>
      <c r="B14" s="17" t="s">
        <v>25</v>
      </c>
      <c r="C14" s="17"/>
      <c r="D14" s="25" t="n">
        <v>13537320</v>
      </c>
      <c r="E14" s="25" t="n">
        <v>13507777</v>
      </c>
      <c r="F14" s="25" t="n">
        <v>667797647</v>
      </c>
      <c r="G14" s="25" t="n">
        <v>667699275</v>
      </c>
      <c r="H14" s="25" t="n">
        <v>664591809</v>
      </c>
      <c r="I14" s="25" t="n">
        <v>53044</v>
      </c>
      <c r="J14" s="25" t="n">
        <v>52066</v>
      </c>
      <c r="K14" s="25" t="n">
        <f aca="false">ROUND((F14*1000)/D14,0)</f>
        <v>49330</v>
      </c>
      <c r="L14" s="26" t="n">
        <f aca="false">ROUND((E14/E11)*100,1)</f>
        <v>101.5</v>
      </c>
      <c r="M14" s="26" t="n">
        <f aca="false">ROUND((G14/G11)*100,1)</f>
        <v>103.9</v>
      </c>
      <c r="N14" s="26" t="n">
        <f aca="false">ROUND((H14/H11)*100,1)</f>
        <v>103.8</v>
      </c>
      <c r="O14" s="27" t="n">
        <f aca="false">ROUND((J14/J11)*100,1)</f>
        <v>100.8</v>
      </c>
    </row>
    <row r="15" customFormat="false" ht="20.1" hidden="true" customHeight="true" outlineLevel="0" collapsed="false">
      <c r="A15" s="20"/>
      <c r="B15" s="12" t="s">
        <v>22</v>
      </c>
      <c r="C15" s="12"/>
      <c r="D15" s="28" t="n">
        <f aca="false">D13+D14</f>
        <v>24302387</v>
      </c>
      <c r="E15" s="28" t="n">
        <f aca="false">E13+E14</f>
        <v>23763079</v>
      </c>
      <c r="F15" s="28" t="n">
        <f aca="false">F13+F14</f>
        <v>902747130</v>
      </c>
      <c r="G15" s="28" t="n">
        <f aca="false">G13+G14</f>
        <v>901806438</v>
      </c>
      <c r="H15" s="28" t="n">
        <f aca="false">H13+H14</f>
        <v>898698972</v>
      </c>
      <c r="I15" s="28" t="n">
        <f aca="false">I13+I14</f>
        <v>164221</v>
      </c>
      <c r="J15" s="28" t="n">
        <f aca="false">J13+J14</f>
        <v>152910</v>
      </c>
      <c r="K15" s="28" t="n">
        <f aca="false">ROUND((F15*1000)/D15,0)</f>
        <v>37146</v>
      </c>
      <c r="L15" s="29" t="n">
        <f aca="false">ROUND((E15/E12)*100,1)</f>
        <v>101.1</v>
      </c>
      <c r="M15" s="29" t="n">
        <f aca="false">ROUND((G15/G12)*100,1)</f>
        <v>104.2</v>
      </c>
      <c r="N15" s="29" t="n">
        <f aca="false">ROUND((H15/H12)*100,1)</f>
        <v>104.2</v>
      </c>
      <c r="O15" s="30" t="n">
        <f aca="false">ROUND((J15/J12)*100,1)</f>
        <v>100</v>
      </c>
    </row>
    <row r="16" customFormat="false" ht="24.95" hidden="true" customHeight="true" outlineLevel="0" collapsed="false">
      <c r="A16" s="20" t="s">
        <v>27</v>
      </c>
      <c r="B16" s="21" t="s">
        <v>24</v>
      </c>
      <c r="C16" s="21"/>
      <c r="D16" s="22" t="n">
        <v>10826553</v>
      </c>
      <c r="E16" s="22" t="n">
        <v>10329510</v>
      </c>
      <c r="F16" s="22" t="n">
        <v>246199239</v>
      </c>
      <c r="G16" s="22" t="n">
        <v>245375519</v>
      </c>
      <c r="H16" s="22" t="n">
        <v>245375519</v>
      </c>
      <c r="I16" s="22" t="n">
        <v>110812</v>
      </c>
      <c r="J16" s="22" t="n">
        <v>100721</v>
      </c>
      <c r="K16" s="22" t="n">
        <f aca="false">ROUND((F16*1000)/D16,0)</f>
        <v>22740</v>
      </c>
      <c r="L16" s="23" t="n">
        <f aca="false">ROUND((E16/E13)*100,1)</f>
        <v>100.7</v>
      </c>
      <c r="M16" s="23" t="n">
        <f aca="false">ROUND((G16/G13)*100,1)</f>
        <v>104.8</v>
      </c>
      <c r="N16" s="23" t="n">
        <f aca="false">ROUND((H16/H13)*100,1)</f>
        <v>104.8</v>
      </c>
      <c r="O16" s="24" t="n">
        <f aca="false">ROUND((J16/J13)*100,1)</f>
        <v>99.9</v>
      </c>
    </row>
    <row r="17" customFormat="false" ht="24.95" hidden="true" customHeight="true" outlineLevel="0" collapsed="false">
      <c r="A17" s="20"/>
      <c r="B17" s="17" t="s">
        <v>25</v>
      </c>
      <c r="C17" s="17"/>
      <c r="D17" s="25" t="n">
        <v>13728032</v>
      </c>
      <c r="E17" s="25" t="n">
        <v>13698491</v>
      </c>
      <c r="F17" s="25" t="n">
        <v>691857232</v>
      </c>
      <c r="G17" s="25" t="n">
        <v>691758778</v>
      </c>
      <c r="H17" s="25" t="n">
        <v>688723931</v>
      </c>
      <c r="I17" s="25" t="n">
        <v>53417</v>
      </c>
      <c r="J17" s="25" t="n">
        <v>52439</v>
      </c>
      <c r="K17" s="25" t="n">
        <f aca="false">ROUND((F17*1000)/D17,0)</f>
        <v>50397</v>
      </c>
      <c r="L17" s="26" t="n">
        <f aca="false">ROUND((E17/E14)*100,1)</f>
        <v>101.4</v>
      </c>
      <c r="M17" s="26" t="n">
        <f aca="false">ROUND((G17/G14)*100,1)</f>
        <v>103.6</v>
      </c>
      <c r="N17" s="26" t="n">
        <f aca="false">ROUND((H17/H14)*100,1)</f>
        <v>103.6</v>
      </c>
      <c r="O17" s="27" t="n">
        <f aca="false">ROUND((J17/J14)*100,1)</f>
        <v>100.7</v>
      </c>
    </row>
    <row r="18" customFormat="false" ht="24.95" hidden="true" customHeight="true" outlineLevel="0" collapsed="false">
      <c r="A18" s="20"/>
      <c r="B18" s="12" t="s">
        <v>22</v>
      </c>
      <c r="C18" s="12"/>
      <c r="D18" s="28" t="n">
        <f aca="false">D16+D17</f>
        <v>24554585</v>
      </c>
      <c r="E18" s="28" t="n">
        <f aca="false">E16+E17</f>
        <v>24028001</v>
      </c>
      <c r="F18" s="28" t="n">
        <f aca="false">F16+F17</f>
        <v>938056471</v>
      </c>
      <c r="G18" s="28" t="n">
        <f aca="false">G16+G17</f>
        <v>937134297</v>
      </c>
      <c r="H18" s="28" t="n">
        <f aca="false">H16+H17</f>
        <v>934099450</v>
      </c>
      <c r="I18" s="28" t="n">
        <f aca="false">I16+I17</f>
        <v>164229</v>
      </c>
      <c r="J18" s="28" t="n">
        <f aca="false">J16+J17</f>
        <v>153160</v>
      </c>
      <c r="K18" s="28" t="n">
        <f aca="false">ROUND((F18*1000)/D18,0)</f>
        <v>38203</v>
      </c>
      <c r="L18" s="29" t="n">
        <f aca="false">ROUND((E18/E15)*100,1)</f>
        <v>101.1</v>
      </c>
      <c r="M18" s="29" t="n">
        <f aca="false">ROUND((G18/G15)*100,1)</f>
        <v>103.9</v>
      </c>
      <c r="N18" s="29" t="n">
        <f aca="false">ROUND((H18/H15)*100,1)</f>
        <v>103.9</v>
      </c>
      <c r="O18" s="30" t="n">
        <f aca="false">ROUND((J18/J15)*100,1)</f>
        <v>100.2</v>
      </c>
    </row>
    <row r="19" customFormat="false" ht="24.95" hidden="true" customHeight="true" outlineLevel="0" collapsed="false">
      <c r="A19" s="20" t="s">
        <v>28</v>
      </c>
      <c r="B19" s="21" t="s">
        <v>24</v>
      </c>
      <c r="C19" s="21"/>
      <c r="D19" s="22" t="n">
        <v>10862204</v>
      </c>
      <c r="E19" s="22" t="n">
        <v>10375040</v>
      </c>
      <c r="F19" s="22" t="n">
        <v>221136351</v>
      </c>
      <c r="G19" s="22" t="n">
        <v>220324731</v>
      </c>
      <c r="H19" s="22" t="n">
        <v>220324731</v>
      </c>
      <c r="I19" s="22" t="n">
        <v>110202</v>
      </c>
      <c r="J19" s="22" t="n">
        <v>100220</v>
      </c>
      <c r="K19" s="22" t="n">
        <f aca="false">ROUND((F19*1000)/D19,0)</f>
        <v>20358</v>
      </c>
      <c r="L19" s="23" t="n">
        <f aca="false">ROUND((E19/E16)*100,1)</f>
        <v>100.4</v>
      </c>
      <c r="M19" s="23" t="n">
        <f aca="false">ROUND((G19/G16)*100,1)</f>
        <v>89.8</v>
      </c>
      <c r="N19" s="23" t="n">
        <f aca="false">ROUND((H19/H16)*100,1)</f>
        <v>89.8</v>
      </c>
      <c r="O19" s="24" t="n">
        <f aca="false">ROUND((J19/J16)*100,1)</f>
        <v>99.5</v>
      </c>
    </row>
    <row r="20" customFormat="false" ht="24.95" hidden="true" customHeight="true" outlineLevel="0" collapsed="false">
      <c r="A20" s="20"/>
      <c r="B20" s="17" t="s">
        <v>25</v>
      </c>
      <c r="C20" s="17"/>
      <c r="D20" s="25" t="n">
        <v>13857778</v>
      </c>
      <c r="E20" s="25" t="n">
        <v>13825382</v>
      </c>
      <c r="F20" s="25" t="n">
        <v>640765186</v>
      </c>
      <c r="G20" s="25" t="n">
        <v>640662117</v>
      </c>
      <c r="H20" s="25" t="n">
        <v>637737393</v>
      </c>
      <c r="I20" s="25" t="n">
        <v>53711</v>
      </c>
      <c r="J20" s="25" t="n">
        <v>52636</v>
      </c>
      <c r="K20" s="25" t="n">
        <f aca="false">ROUND((F20*1000)/D20,0)</f>
        <v>46239</v>
      </c>
      <c r="L20" s="26" t="n">
        <f aca="false">ROUND((E20/E17)*100,1)</f>
        <v>100.9</v>
      </c>
      <c r="M20" s="26" t="n">
        <f aca="false">ROUND((G20/G17)*100,1)</f>
        <v>92.6</v>
      </c>
      <c r="N20" s="26" t="n">
        <f aca="false">ROUND((H20/H17)*100,1)</f>
        <v>92.6</v>
      </c>
      <c r="O20" s="27" t="n">
        <f aca="false">ROUND((J20/J17)*100,1)</f>
        <v>100.4</v>
      </c>
    </row>
    <row r="21" customFormat="false" ht="24.95" hidden="true" customHeight="true" outlineLevel="0" collapsed="false">
      <c r="A21" s="20"/>
      <c r="B21" s="21" t="s">
        <v>22</v>
      </c>
      <c r="C21" s="21"/>
      <c r="D21" s="22" t="n">
        <f aca="false">D19+D20</f>
        <v>24719982</v>
      </c>
      <c r="E21" s="22" t="n">
        <f aca="false">E19+E20</f>
        <v>24200422</v>
      </c>
      <c r="F21" s="22" t="n">
        <f aca="false">F19+F20</f>
        <v>861901537</v>
      </c>
      <c r="G21" s="22" t="n">
        <f aca="false">G19+G20</f>
        <v>860986848</v>
      </c>
      <c r="H21" s="22" t="n">
        <f aca="false">H19+H20</f>
        <v>858062124</v>
      </c>
      <c r="I21" s="22" t="n">
        <f aca="false">I19+I20</f>
        <v>163913</v>
      </c>
      <c r="J21" s="22" t="n">
        <f aca="false">J19+J20</f>
        <v>152856</v>
      </c>
      <c r="K21" s="28" t="n">
        <f aca="false">ROUND((F21*1000)/D21,0)</f>
        <v>34867</v>
      </c>
      <c r="L21" s="29" t="n">
        <f aca="false">ROUND((E21/E18)*100,1)</f>
        <v>100.7</v>
      </c>
      <c r="M21" s="29" t="n">
        <f aca="false">ROUND((G21/G18)*100,1)</f>
        <v>91.9</v>
      </c>
      <c r="N21" s="29" t="n">
        <f aca="false">ROUND((H21/H18)*100,1)</f>
        <v>91.9</v>
      </c>
      <c r="O21" s="30" t="n">
        <f aca="false">ROUND((J21/J18)*100,1)</f>
        <v>99.8</v>
      </c>
    </row>
    <row r="22" customFormat="false" ht="24.95" hidden="true" customHeight="true" outlineLevel="0" collapsed="false">
      <c r="A22" s="20" t="s">
        <v>29</v>
      </c>
      <c r="B22" s="21" t="s">
        <v>24</v>
      </c>
      <c r="C22" s="21"/>
      <c r="D22" s="22" t="n">
        <v>10945485</v>
      </c>
      <c r="E22" s="22" t="n">
        <v>10467098</v>
      </c>
      <c r="F22" s="22" t="n">
        <v>233564510</v>
      </c>
      <c r="G22" s="22" t="n">
        <v>232767609</v>
      </c>
      <c r="H22" s="22" t="n">
        <v>232767609</v>
      </c>
      <c r="I22" s="22" t="n">
        <v>110191</v>
      </c>
      <c r="J22" s="22" t="n">
        <v>100358</v>
      </c>
      <c r="K22" s="22" t="n">
        <f aca="false">ROUND((F22*1000)/D22,0)</f>
        <v>21339</v>
      </c>
      <c r="L22" s="23" t="n">
        <f aca="false">ROUND((E22/E19)*100,1)</f>
        <v>100.9</v>
      </c>
      <c r="M22" s="23" t="n">
        <f aca="false">ROUND((G22/G19)*100,1)</f>
        <v>105.6</v>
      </c>
      <c r="N22" s="23" t="n">
        <f aca="false">ROUND((H22/H19)*100,1)</f>
        <v>105.6</v>
      </c>
      <c r="O22" s="24" t="n">
        <f aca="false">ROUND((J22/J19)*100,1)</f>
        <v>100.1</v>
      </c>
    </row>
    <row r="23" customFormat="false" ht="24.95" hidden="true" customHeight="true" outlineLevel="0" collapsed="false">
      <c r="A23" s="20"/>
      <c r="B23" s="17" t="s">
        <v>25</v>
      </c>
      <c r="C23" s="17"/>
      <c r="D23" s="25" t="n">
        <v>13997017</v>
      </c>
      <c r="E23" s="25" t="n">
        <v>13964678</v>
      </c>
      <c r="F23" s="25" t="n">
        <v>659357762</v>
      </c>
      <c r="G23" s="25" t="n">
        <v>659254505</v>
      </c>
      <c r="H23" s="25" t="n">
        <v>656329781</v>
      </c>
      <c r="I23" s="25" t="n">
        <v>54019</v>
      </c>
      <c r="J23" s="25" t="n">
        <v>52941</v>
      </c>
      <c r="K23" s="25" t="n">
        <f aca="false">ROUND((F23*1000)/D23,0)</f>
        <v>47107</v>
      </c>
      <c r="L23" s="26" t="n">
        <f aca="false">ROUND((E23/E20)*100,1)</f>
        <v>101</v>
      </c>
      <c r="M23" s="26" t="n">
        <f aca="false">ROUND((G23/G20)*100,1)</f>
        <v>102.9</v>
      </c>
      <c r="N23" s="26" t="n">
        <f aca="false">ROUND((H23/H20)*100,1)</f>
        <v>102.9</v>
      </c>
      <c r="O23" s="27" t="n">
        <f aca="false">ROUND((J23/J20)*100,1)</f>
        <v>100.6</v>
      </c>
    </row>
    <row r="24" customFormat="false" ht="24.95" hidden="true" customHeight="true" outlineLevel="0" collapsed="false">
      <c r="A24" s="20"/>
      <c r="B24" s="21" t="s">
        <v>22</v>
      </c>
      <c r="C24" s="21"/>
      <c r="D24" s="22" t="n">
        <f aca="false">D22+D23</f>
        <v>24942502</v>
      </c>
      <c r="E24" s="22" t="n">
        <f aca="false">E22+E23</f>
        <v>24431776</v>
      </c>
      <c r="F24" s="22" t="n">
        <f aca="false">F22+F23</f>
        <v>892922272</v>
      </c>
      <c r="G24" s="22" t="n">
        <f aca="false">G22+G23</f>
        <v>892022114</v>
      </c>
      <c r="H24" s="22" t="n">
        <f aca="false">H22+H23</f>
        <v>889097390</v>
      </c>
      <c r="I24" s="22" t="n">
        <f aca="false">I22+I23</f>
        <v>164210</v>
      </c>
      <c r="J24" s="22" t="n">
        <f aca="false">J22+J23</f>
        <v>153299</v>
      </c>
      <c r="K24" s="22" t="n">
        <f aca="false">ROUND((F24*1000)/D24,0)</f>
        <v>35799</v>
      </c>
      <c r="L24" s="23" t="n">
        <f aca="false">ROUND((E24/E21)*100,1)</f>
        <v>101</v>
      </c>
      <c r="M24" s="23" t="n">
        <f aca="false">ROUND((G24/G21)*100,1)</f>
        <v>103.6</v>
      </c>
      <c r="N24" s="23" t="n">
        <f aca="false">ROUND((H24/H21)*100,1)</f>
        <v>103.6</v>
      </c>
      <c r="O24" s="24" t="n">
        <f aca="false">ROUND((J24/J21)*100,1)</f>
        <v>100.3</v>
      </c>
    </row>
    <row r="25" customFormat="false" ht="24.95" hidden="true" customHeight="true" outlineLevel="0" collapsed="false">
      <c r="A25" s="20" t="s">
        <v>30</v>
      </c>
      <c r="B25" s="21" t="s">
        <v>24</v>
      </c>
      <c r="C25" s="21"/>
      <c r="D25" s="22" t="n">
        <v>11025859</v>
      </c>
      <c r="E25" s="22" t="n">
        <v>10559628</v>
      </c>
      <c r="F25" s="22" t="n">
        <v>245894335</v>
      </c>
      <c r="G25" s="22" t="n">
        <v>245116218</v>
      </c>
      <c r="H25" s="22" t="n">
        <v>245116218</v>
      </c>
      <c r="I25" s="22" t="n">
        <v>110134</v>
      </c>
      <c r="J25" s="22" t="n">
        <v>100514</v>
      </c>
      <c r="K25" s="22" t="n">
        <f aca="false">ROUND((F25*1000)/D25,0)</f>
        <v>22302</v>
      </c>
      <c r="L25" s="23" t="n">
        <f aca="false">ROUND((E25/E22)*100,1)</f>
        <v>100.9</v>
      </c>
      <c r="M25" s="23" t="n">
        <f aca="false">ROUND((G25/G22)*100,1)</f>
        <v>105.3</v>
      </c>
      <c r="N25" s="23" t="n">
        <f aca="false">ROUND((H25/H22)*100,1)</f>
        <v>105.3</v>
      </c>
      <c r="O25" s="24" t="n">
        <f aca="false">ROUND((J25/J22)*100,1)</f>
        <v>100.2</v>
      </c>
    </row>
    <row r="26" customFormat="false" ht="24.95" hidden="true" customHeight="true" outlineLevel="0" collapsed="false">
      <c r="A26" s="20"/>
      <c r="B26" s="17" t="s">
        <v>25</v>
      </c>
      <c r="C26" s="17"/>
      <c r="D26" s="25" t="n">
        <v>14127800</v>
      </c>
      <c r="E26" s="25" t="n">
        <v>14095710</v>
      </c>
      <c r="F26" s="25" t="n">
        <v>675538353</v>
      </c>
      <c r="G26" s="25" t="n">
        <v>675435423</v>
      </c>
      <c r="H26" s="25" t="n">
        <v>672496590</v>
      </c>
      <c r="I26" s="25" t="n">
        <v>54470</v>
      </c>
      <c r="J26" s="25" t="n">
        <v>53395</v>
      </c>
      <c r="K26" s="25" t="n">
        <f aca="false">ROUND((F26*1000)/D26,0)</f>
        <v>47816</v>
      </c>
      <c r="L26" s="26" t="n">
        <f aca="false">ROUND((E26/E23)*100,1)</f>
        <v>100.9</v>
      </c>
      <c r="M26" s="26" t="n">
        <f aca="false">ROUND((G26/G23)*100,1)</f>
        <v>102.5</v>
      </c>
      <c r="N26" s="26" t="n">
        <f aca="false">ROUND((H26/H23)*100,1)</f>
        <v>102.5</v>
      </c>
      <c r="O26" s="27" t="n">
        <f aca="false">ROUND((J26/J23)*100,1)</f>
        <v>100.9</v>
      </c>
    </row>
    <row r="27" customFormat="false" ht="24.95" hidden="true" customHeight="true" outlineLevel="0" collapsed="false">
      <c r="A27" s="20"/>
      <c r="B27" s="21" t="s">
        <v>22</v>
      </c>
      <c r="C27" s="21"/>
      <c r="D27" s="22" t="n">
        <f aca="false">D25+D26</f>
        <v>25153659</v>
      </c>
      <c r="E27" s="22" t="n">
        <f aca="false">E25+E26</f>
        <v>24655338</v>
      </c>
      <c r="F27" s="22" t="n">
        <f aca="false">F25+F26</f>
        <v>921432688</v>
      </c>
      <c r="G27" s="22" t="n">
        <f aca="false">G25+G26</f>
        <v>920551641</v>
      </c>
      <c r="H27" s="22" t="n">
        <f aca="false">H25+H26</f>
        <v>917612808</v>
      </c>
      <c r="I27" s="22" t="n">
        <f aca="false">I25+I26</f>
        <v>164604</v>
      </c>
      <c r="J27" s="22" t="n">
        <f aca="false">J25+J26</f>
        <v>153909</v>
      </c>
      <c r="K27" s="22" t="n">
        <f aca="false">ROUND((F27*1000)/D27,0)</f>
        <v>36632</v>
      </c>
      <c r="L27" s="23" t="n">
        <f aca="false">ROUND((E27/E24)*100,1)</f>
        <v>100.9</v>
      </c>
      <c r="M27" s="23" t="n">
        <f aca="false">ROUND((G27/G24)*100,1)</f>
        <v>103.2</v>
      </c>
      <c r="N27" s="23" t="n">
        <f aca="false">ROUND((H27/H24)*100,1)</f>
        <v>103.2</v>
      </c>
      <c r="O27" s="24" t="n">
        <f aca="false">ROUND((J27/J24)*100,1)</f>
        <v>100.4</v>
      </c>
    </row>
    <row r="28" customFormat="false" ht="24.95" hidden="true" customHeight="true" outlineLevel="0" collapsed="false">
      <c r="A28" s="20" t="s">
        <v>31</v>
      </c>
      <c r="B28" s="21" t="s">
        <v>24</v>
      </c>
      <c r="C28" s="21"/>
      <c r="D28" s="22" t="n">
        <v>11570304</v>
      </c>
      <c r="E28" s="22" t="n">
        <v>11085508</v>
      </c>
      <c r="F28" s="22" t="n">
        <v>246298426</v>
      </c>
      <c r="G28" s="22" t="n">
        <v>245512730</v>
      </c>
      <c r="H28" s="22" t="n">
        <v>245512300</v>
      </c>
      <c r="I28" s="22" t="n">
        <v>114017</v>
      </c>
      <c r="J28" s="22" t="n">
        <v>104185</v>
      </c>
      <c r="K28" s="22" t="n">
        <v>22302</v>
      </c>
      <c r="L28" s="23" t="n">
        <f aca="false">ROUND((E28/E25)*100,1)</f>
        <v>105</v>
      </c>
      <c r="M28" s="23" t="n">
        <f aca="false">ROUND((G28/G25)*100,1)</f>
        <v>100.2</v>
      </c>
      <c r="N28" s="23" t="n">
        <f aca="false">ROUND((H28/H25)*100,1)</f>
        <v>100.2</v>
      </c>
      <c r="O28" s="24" t="n">
        <f aca="false">ROUND((J28/J25)*100,1)</f>
        <v>103.7</v>
      </c>
    </row>
    <row r="29" customFormat="false" ht="24.95" hidden="true" customHeight="true" outlineLevel="0" collapsed="false">
      <c r="A29" s="20"/>
      <c r="B29" s="17" t="s">
        <v>25</v>
      </c>
      <c r="C29" s="17"/>
      <c r="D29" s="25" t="n">
        <v>15076650</v>
      </c>
      <c r="E29" s="25" t="n">
        <v>15039711</v>
      </c>
      <c r="F29" s="31" t="n">
        <v>646547798</v>
      </c>
      <c r="G29" s="31" t="n">
        <v>646433099</v>
      </c>
      <c r="H29" s="31" t="n">
        <v>643861576</v>
      </c>
      <c r="I29" s="31" t="n">
        <v>56980</v>
      </c>
      <c r="J29" s="31" t="n">
        <v>55744</v>
      </c>
      <c r="K29" s="25" t="n">
        <v>47816</v>
      </c>
      <c r="L29" s="26" t="n">
        <f aca="false">ROUND((E29/E26)*100,1)</f>
        <v>106.7</v>
      </c>
      <c r="M29" s="26" t="n">
        <f aca="false">ROUND((G29/G26)*100,1)</f>
        <v>95.7</v>
      </c>
      <c r="N29" s="26" t="n">
        <f aca="false">ROUND((H29/H26)*100,1)</f>
        <v>95.7</v>
      </c>
      <c r="O29" s="27" t="n">
        <f aca="false">ROUND((J29/J26)*100,1)</f>
        <v>104.4</v>
      </c>
    </row>
    <row r="30" customFormat="false" ht="24.95" hidden="true" customHeight="true" outlineLevel="0" collapsed="false">
      <c r="A30" s="20"/>
      <c r="B30" s="21" t="s">
        <v>22</v>
      </c>
      <c r="C30" s="21"/>
      <c r="D30" s="22" t="n">
        <f aca="false">D28+D29</f>
        <v>26646954</v>
      </c>
      <c r="E30" s="22" t="n">
        <f aca="false">E28+E29</f>
        <v>26125219</v>
      </c>
      <c r="F30" s="22" t="n">
        <f aca="false">F28+F29</f>
        <v>892846224</v>
      </c>
      <c r="G30" s="22" t="n">
        <f aca="false">G28+G29</f>
        <v>891945829</v>
      </c>
      <c r="H30" s="22" t="n">
        <f aca="false">H28+H29</f>
        <v>889373876</v>
      </c>
      <c r="I30" s="22" t="n">
        <f aca="false">I28+I29</f>
        <v>170997</v>
      </c>
      <c r="J30" s="22" t="n">
        <f aca="false">J28+J29</f>
        <v>159929</v>
      </c>
      <c r="K30" s="22" t="n">
        <f aca="false">ROUND((F30*1000)/D30,0)</f>
        <v>33507</v>
      </c>
      <c r="L30" s="23" t="n">
        <f aca="false">ROUND((E30/E27)*100,1)</f>
        <v>106</v>
      </c>
      <c r="M30" s="23" t="n">
        <f aca="false">ROUND((G30/G27)*100,1)</f>
        <v>96.9</v>
      </c>
      <c r="N30" s="23" t="n">
        <f aca="false">ROUND((H30/H27)*100,1)</f>
        <v>96.9</v>
      </c>
      <c r="O30" s="24" t="n">
        <f aca="false">ROUND((J30/J27)*100,1)</f>
        <v>103.9</v>
      </c>
    </row>
    <row r="31" customFormat="false" ht="24.95" hidden="true" customHeight="true" outlineLevel="0" collapsed="false">
      <c r="A31" s="20" t="s">
        <v>32</v>
      </c>
      <c r="B31" s="21" t="s">
        <v>24</v>
      </c>
      <c r="C31" s="21"/>
      <c r="D31" s="22" t="n">
        <v>11644353</v>
      </c>
      <c r="E31" s="22" t="n">
        <v>11172127</v>
      </c>
      <c r="F31" s="32" t="n">
        <v>258548863</v>
      </c>
      <c r="G31" s="32" t="n">
        <v>257783622</v>
      </c>
      <c r="H31" s="32" t="n">
        <v>257783192</v>
      </c>
      <c r="I31" s="32" t="n">
        <v>113866</v>
      </c>
      <c r="J31" s="32" t="n">
        <v>104269</v>
      </c>
      <c r="K31" s="22" t="n">
        <f aca="false">ROUND((F31*1000)/D31,0)</f>
        <v>22204</v>
      </c>
      <c r="L31" s="23" t="n">
        <f aca="false">ROUND((E31/E28)*100,1)</f>
        <v>100.8</v>
      </c>
      <c r="M31" s="23" t="n">
        <f aca="false">ROUND((G31/G28)*100,1)</f>
        <v>105</v>
      </c>
      <c r="N31" s="23" t="n">
        <f aca="false">ROUND((H31/H28)*100,1)</f>
        <v>105</v>
      </c>
      <c r="O31" s="24" t="n">
        <f aca="false">ROUND((J31/J28)*100,1)</f>
        <v>100.1</v>
      </c>
    </row>
    <row r="32" customFormat="false" ht="24.95" hidden="true" customHeight="true" outlineLevel="0" collapsed="false">
      <c r="A32" s="20"/>
      <c r="B32" s="17" t="s">
        <v>25</v>
      </c>
      <c r="C32" s="17"/>
      <c r="D32" s="25" t="n">
        <v>15201541</v>
      </c>
      <c r="E32" s="25" t="n">
        <v>15165353</v>
      </c>
      <c r="F32" s="31" t="n">
        <v>662904968</v>
      </c>
      <c r="G32" s="31" t="n">
        <v>662791907</v>
      </c>
      <c r="H32" s="31" t="n">
        <v>660356657</v>
      </c>
      <c r="I32" s="31" t="n">
        <v>57154</v>
      </c>
      <c r="J32" s="31" t="n">
        <v>55931</v>
      </c>
      <c r="K32" s="31" t="n">
        <f aca="false">ROUND((F32*1000)/D32,0)</f>
        <v>43608</v>
      </c>
      <c r="L32" s="33" t="n">
        <f aca="false">ROUND((E32/E29)*100,1)</f>
        <v>100.8</v>
      </c>
      <c r="M32" s="33" t="n">
        <f aca="false">ROUND((G32/G29)*100,1)</f>
        <v>102.5</v>
      </c>
      <c r="N32" s="33" t="n">
        <f aca="false">ROUND((H32/H29)*100,1)</f>
        <v>102.6</v>
      </c>
      <c r="O32" s="34" t="n">
        <f aca="false">ROUND((J32/J29)*100,1)</f>
        <v>100.3</v>
      </c>
    </row>
    <row r="33" customFormat="false" ht="24.95" hidden="true" customHeight="true" outlineLevel="0" collapsed="false">
      <c r="A33" s="20"/>
      <c r="B33" s="21" t="s">
        <v>22</v>
      </c>
      <c r="C33" s="21"/>
      <c r="D33" s="22" t="n">
        <f aca="false">D31+D32</f>
        <v>26845894</v>
      </c>
      <c r="E33" s="22" t="n">
        <f aca="false">E31+E32</f>
        <v>26337480</v>
      </c>
      <c r="F33" s="32" t="n">
        <f aca="false">F31+F32</f>
        <v>921453831</v>
      </c>
      <c r="G33" s="32" t="n">
        <f aca="false">G31+G32</f>
        <v>920575529</v>
      </c>
      <c r="H33" s="32" t="n">
        <f aca="false">H31+H32</f>
        <v>918139849</v>
      </c>
      <c r="I33" s="32" t="n">
        <f aca="false">I31+I32</f>
        <v>171020</v>
      </c>
      <c r="J33" s="32" t="n">
        <f aca="false">J31+J32</f>
        <v>160200</v>
      </c>
      <c r="K33" s="32" t="n">
        <f aca="false">ROUND((F33*1000)/D33,0)</f>
        <v>34324</v>
      </c>
      <c r="L33" s="35" t="n">
        <f aca="false">ROUND((E33/E30)*100,1)</f>
        <v>100.8</v>
      </c>
      <c r="M33" s="35" t="n">
        <f aca="false">ROUND((G33/G30)*100,1)</f>
        <v>103.2</v>
      </c>
      <c r="N33" s="35" t="n">
        <f aca="false">ROUND((H33/H30)*100,1)</f>
        <v>103.2</v>
      </c>
      <c r="O33" s="36" t="n">
        <f aca="false">ROUND((J33/J30)*100,1)</f>
        <v>100.2</v>
      </c>
    </row>
    <row r="34" customFormat="false" ht="24.95" hidden="true" customHeight="true" outlineLevel="0" collapsed="false">
      <c r="A34" s="20" t="s">
        <v>33</v>
      </c>
      <c r="B34" s="21" t="s">
        <v>24</v>
      </c>
      <c r="C34" s="21"/>
      <c r="D34" s="32" t="n">
        <v>11764921</v>
      </c>
      <c r="E34" s="32" t="n">
        <v>11301499</v>
      </c>
      <c r="F34" s="32" t="n">
        <v>272796901</v>
      </c>
      <c r="G34" s="32" t="n">
        <v>272045463</v>
      </c>
      <c r="H34" s="32" t="n">
        <v>272044578</v>
      </c>
      <c r="I34" s="32" t="n">
        <v>114089</v>
      </c>
      <c r="J34" s="32" t="n">
        <v>104693</v>
      </c>
      <c r="K34" s="32" t="n">
        <f aca="false">ROUND((F34*1000)/D34,0)</f>
        <v>23187</v>
      </c>
      <c r="L34" s="35" t="n">
        <f aca="false">ROUND((E34/E31)*100,1)</f>
        <v>101.2</v>
      </c>
      <c r="M34" s="35" t="n">
        <f aca="false">ROUND((G34/G31)*100,1)</f>
        <v>105.5</v>
      </c>
      <c r="N34" s="35" t="n">
        <f aca="false">ROUND((H34/H31)*100,1)</f>
        <v>105.5</v>
      </c>
      <c r="O34" s="36" t="n">
        <f aca="false">ROUND((J34/J31)*100,1)</f>
        <v>100.4</v>
      </c>
    </row>
    <row r="35" customFormat="false" ht="24.95" hidden="true" customHeight="true" outlineLevel="0" collapsed="false">
      <c r="A35" s="20"/>
      <c r="B35" s="17" t="s">
        <v>25</v>
      </c>
      <c r="C35" s="17"/>
      <c r="D35" s="31" t="n">
        <v>15384231</v>
      </c>
      <c r="E35" s="31" t="n">
        <v>15348141</v>
      </c>
      <c r="F35" s="31" t="n">
        <v>679849351</v>
      </c>
      <c r="G35" s="31" t="n">
        <v>679735886</v>
      </c>
      <c r="H35" s="31" t="n">
        <v>676654707</v>
      </c>
      <c r="I35" s="31" t="n">
        <v>57533</v>
      </c>
      <c r="J35" s="31" t="n">
        <v>56306</v>
      </c>
      <c r="K35" s="31" t="n">
        <f aca="false">ROUND((F35*1000)/D35,0)</f>
        <v>44191</v>
      </c>
      <c r="L35" s="33" t="n">
        <f aca="false">ROUND((E35/E32)*100,1)</f>
        <v>101.2</v>
      </c>
      <c r="M35" s="33" t="n">
        <f aca="false">ROUND((G35/G32)*100,1)</f>
        <v>102.6</v>
      </c>
      <c r="N35" s="33" t="n">
        <f aca="false">ROUND((H35/H32)*100,1)</f>
        <v>102.5</v>
      </c>
      <c r="O35" s="34" t="n">
        <f aca="false">ROUND((J35/J32)*100,1)</f>
        <v>100.7</v>
      </c>
    </row>
    <row r="36" customFormat="false" ht="24.95" hidden="true" customHeight="true" outlineLevel="0" collapsed="false">
      <c r="A36" s="20"/>
      <c r="B36" s="21" t="s">
        <v>22</v>
      </c>
      <c r="C36" s="21"/>
      <c r="D36" s="32" t="n">
        <f aca="false">D34+D35</f>
        <v>27149152</v>
      </c>
      <c r="E36" s="32" t="n">
        <f aca="false">E34+E35</f>
        <v>26649640</v>
      </c>
      <c r="F36" s="32" t="n">
        <f aca="false">F34+F35</f>
        <v>952646252</v>
      </c>
      <c r="G36" s="32" t="n">
        <f aca="false">G34+G35</f>
        <v>951781349</v>
      </c>
      <c r="H36" s="32" t="n">
        <f aca="false">H34+H35</f>
        <v>948699285</v>
      </c>
      <c r="I36" s="32" t="n">
        <f aca="false">I34+I35</f>
        <v>171622</v>
      </c>
      <c r="J36" s="32" t="n">
        <f aca="false">J34+J35</f>
        <v>160999</v>
      </c>
      <c r="K36" s="32" t="n">
        <f aca="false">ROUND((F36*1000)/D36,0)</f>
        <v>35089</v>
      </c>
      <c r="L36" s="35" t="n">
        <f aca="false">ROUND((E36/E33)*100,1)</f>
        <v>101.2</v>
      </c>
      <c r="M36" s="35" t="n">
        <f aca="false">ROUND((G36/G33)*100,1)</f>
        <v>103.4</v>
      </c>
      <c r="N36" s="35" t="n">
        <f aca="false">ROUND((H36/H33)*100,1)</f>
        <v>103.3</v>
      </c>
      <c r="O36" s="36" t="n">
        <f aca="false">ROUND((J36/J33)*100,1)</f>
        <v>100.5</v>
      </c>
    </row>
    <row r="37" customFormat="false" ht="24.95" hidden="true" customHeight="true" outlineLevel="0" collapsed="false">
      <c r="A37" s="20" t="s">
        <v>34</v>
      </c>
      <c r="B37" s="21" t="s">
        <v>24</v>
      </c>
      <c r="C37" s="21"/>
      <c r="D37" s="32" t="n">
        <v>11856230</v>
      </c>
      <c r="E37" s="32" t="n">
        <v>11402264</v>
      </c>
      <c r="F37" s="32" t="n">
        <v>262065386</v>
      </c>
      <c r="G37" s="32" t="n">
        <v>261326710</v>
      </c>
      <c r="H37" s="32" t="n">
        <v>261325525</v>
      </c>
      <c r="I37" s="32" t="n">
        <v>114065</v>
      </c>
      <c r="J37" s="32" t="n">
        <v>104822</v>
      </c>
      <c r="K37" s="32" t="n">
        <f aca="false">ROUND((F37*1000)/D37,0)</f>
        <v>22104</v>
      </c>
      <c r="L37" s="35" t="n">
        <f aca="false">ROUND((E37/E34)*100,1)</f>
        <v>100.9</v>
      </c>
      <c r="M37" s="35" t="n">
        <f aca="false">ROUND((G37/G34)*100,1)</f>
        <v>96.1</v>
      </c>
      <c r="N37" s="35" t="n">
        <f aca="false">ROUND((H37/H34)*100,1)</f>
        <v>96.1</v>
      </c>
      <c r="O37" s="36" t="n">
        <f aca="false">ROUND((J37/J34)*100,1)</f>
        <v>100.1</v>
      </c>
    </row>
    <row r="38" customFormat="false" ht="24.95" hidden="true" customHeight="true" outlineLevel="0" collapsed="false">
      <c r="A38" s="20"/>
      <c r="B38" s="17" t="s">
        <v>25</v>
      </c>
      <c r="C38" s="17"/>
      <c r="D38" s="31" t="n">
        <v>15474486</v>
      </c>
      <c r="E38" s="31" t="n">
        <v>15437316</v>
      </c>
      <c r="F38" s="31" t="n">
        <v>664507845</v>
      </c>
      <c r="G38" s="31" t="n">
        <v>664391591</v>
      </c>
      <c r="H38" s="31" t="n">
        <v>661569436</v>
      </c>
      <c r="I38" s="31" t="n">
        <v>57582</v>
      </c>
      <c r="J38" s="31" t="n">
        <v>56308</v>
      </c>
      <c r="K38" s="31" t="n">
        <f aca="false">ROUND((F38*1000)/D38,0)</f>
        <v>42942</v>
      </c>
      <c r="L38" s="33" t="n">
        <f aca="false">ROUND((E38/E35)*100,1)</f>
        <v>100.6</v>
      </c>
      <c r="M38" s="33" t="n">
        <f aca="false">ROUND((G38/G35)*100,1)</f>
        <v>97.7</v>
      </c>
      <c r="N38" s="33" t="n">
        <f aca="false">ROUND((H38/H35)*100,1)</f>
        <v>97.8</v>
      </c>
      <c r="O38" s="34" t="n">
        <f aca="false">ROUND((J38/J35)*100,1)</f>
        <v>100</v>
      </c>
    </row>
    <row r="39" customFormat="false" ht="24.95" hidden="true" customHeight="true" outlineLevel="0" collapsed="false">
      <c r="A39" s="20"/>
      <c r="B39" s="21" t="s">
        <v>22</v>
      </c>
      <c r="C39" s="21"/>
      <c r="D39" s="32" t="n">
        <f aca="false">D37+D38</f>
        <v>27330716</v>
      </c>
      <c r="E39" s="32" t="n">
        <f aca="false">E37+E38</f>
        <v>26839580</v>
      </c>
      <c r="F39" s="32" t="n">
        <f aca="false">F37+F38</f>
        <v>926573231</v>
      </c>
      <c r="G39" s="32" t="n">
        <f aca="false">G37+G38</f>
        <v>925718301</v>
      </c>
      <c r="H39" s="32" t="n">
        <f aca="false">H37+H38</f>
        <v>922894961</v>
      </c>
      <c r="I39" s="32" t="n">
        <f aca="false">I37+I38</f>
        <v>171647</v>
      </c>
      <c r="J39" s="32" t="n">
        <f aca="false">J37+J38</f>
        <v>161130</v>
      </c>
      <c r="K39" s="32" t="n">
        <f aca="false">ROUND((F39*1000)/D39,0)</f>
        <v>33902</v>
      </c>
      <c r="L39" s="35" t="n">
        <f aca="false">ROUND((E39/E36)*100,1)</f>
        <v>100.7</v>
      </c>
      <c r="M39" s="35" t="n">
        <f aca="false">ROUND((G39/G36)*100,1)</f>
        <v>97.3</v>
      </c>
      <c r="N39" s="35" t="n">
        <f aca="false">ROUND((H39/H36)*100,1)</f>
        <v>97.3</v>
      </c>
      <c r="O39" s="36" t="n">
        <f aca="false">ROUND((J39/J36)*100,1)</f>
        <v>100.1</v>
      </c>
    </row>
    <row r="40" customFormat="false" ht="24.95" hidden="true" customHeight="true" outlineLevel="0" collapsed="false">
      <c r="A40" s="20" t="s">
        <v>35</v>
      </c>
      <c r="B40" s="21" t="s">
        <v>24</v>
      </c>
      <c r="C40" s="21"/>
      <c r="D40" s="32" t="n">
        <v>11941890</v>
      </c>
      <c r="E40" s="32" t="n">
        <v>11499743</v>
      </c>
      <c r="F40" s="32" t="n">
        <v>273799588</v>
      </c>
      <c r="G40" s="32" t="n">
        <v>273078603</v>
      </c>
      <c r="H40" s="32" t="n">
        <v>273077417</v>
      </c>
      <c r="I40" s="32" t="n">
        <v>114168</v>
      </c>
      <c r="J40" s="32" t="n">
        <v>105165</v>
      </c>
      <c r="K40" s="32" t="n">
        <f aca="false">ROUND((F40*1000)/D40,0)</f>
        <v>22928</v>
      </c>
      <c r="L40" s="35" t="n">
        <f aca="false">ROUND((E40/E37)*100,1)</f>
        <v>100.9</v>
      </c>
      <c r="M40" s="35" t="n">
        <f aca="false">ROUND((G40/G37)*100,1)</f>
        <v>104.5</v>
      </c>
      <c r="N40" s="35" t="n">
        <f aca="false">ROUND((H40/H37)*100,1)</f>
        <v>104.5</v>
      </c>
      <c r="O40" s="36" t="n">
        <f aca="false">ROUND((J40/J37)*100,1)</f>
        <v>100.3</v>
      </c>
    </row>
    <row r="41" customFormat="false" ht="24.95" hidden="true" customHeight="true" outlineLevel="0" collapsed="false">
      <c r="A41" s="20"/>
      <c r="B41" s="17" t="s">
        <v>25</v>
      </c>
      <c r="C41" s="17"/>
      <c r="D41" s="31" t="n">
        <v>15530312</v>
      </c>
      <c r="E41" s="31" t="n">
        <v>15493478</v>
      </c>
      <c r="F41" s="31" t="n">
        <v>673731915</v>
      </c>
      <c r="G41" s="31" t="n">
        <v>673615799</v>
      </c>
      <c r="H41" s="31" t="n">
        <v>670818063</v>
      </c>
      <c r="I41" s="31" t="n">
        <v>57682</v>
      </c>
      <c r="J41" s="31" t="n">
        <v>56414</v>
      </c>
      <c r="K41" s="31" t="n">
        <f aca="false">ROUND((F41*1000)/D41,0)</f>
        <v>43382</v>
      </c>
      <c r="L41" s="33" t="n">
        <f aca="false">ROUND((E41/E38)*100,1)</f>
        <v>100.4</v>
      </c>
      <c r="M41" s="33" t="n">
        <f aca="false">ROUND((G41/G38)*100,1)</f>
        <v>101.4</v>
      </c>
      <c r="N41" s="33" t="n">
        <f aca="false">ROUND((H41/H38)*100,1)</f>
        <v>101.4</v>
      </c>
      <c r="O41" s="34" t="n">
        <f aca="false">ROUND((J41/J38)*100,1)</f>
        <v>100.2</v>
      </c>
    </row>
    <row r="42" customFormat="false" ht="24.95" hidden="true" customHeight="true" outlineLevel="0" collapsed="false">
      <c r="A42" s="20"/>
      <c r="B42" s="21" t="s">
        <v>22</v>
      </c>
      <c r="C42" s="21"/>
      <c r="D42" s="32" t="n">
        <f aca="false">D40+D41</f>
        <v>27472202</v>
      </c>
      <c r="E42" s="32" t="n">
        <f aca="false">E40+E41</f>
        <v>26993221</v>
      </c>
      <c r="F42" s="32" t="n">
        <f aca="false">F40+F41</f>
        <v>947531503</v>
      </c>
      <c r="G42" s="32" t="n">
        <f aca="false">G40+G41</f>
        <v>946694402</v>
      </c>
      <c r="H42" s="32" t="n">
        <f aca="false">H40+H41</f>
        <v>943895480</v>
      </c>
      <c r="I42" s="32" t="n">
        <f aca="false">I40+I41</f>
        <v>171850</v>
      </c>
      <c r="J42" s="32" t="n">
        <f aca="false">J40+J41</f>
        <v>161579</v>
      </c>
      <c r="K42" s="32" t="n">
        <f aca="false">ROUND((F42*1000)/D42,0)</f>
        <v>34491</v>
      </c>
      <c r="L42" s="35" t="n">
        <f aca="false">ROUND((E42/E39)*100,1)</f>
        <v>100.6</v>
      </c>
      <c r="M42" s="35" t="n">
        <f aca="false">ROUND((G42/G39)*100,1)</f>
        <v>102.3</v>
      </c>
      <c r="N42" s="35" t="n">
        <f aca="false">ROUND((H42/H39)*100,1)</f>
        <v>102.3</v>
      </c>
      <c r="O42" s="36" t="n">
        <f aca="false">ROUND((J42/J39)*100,1)</f>
        <v>100.3</v>
      </c>
    </row>
    <row r="43" customFormat="false" ht="24.95" hidden="true" customHeight="true" outlineLevel="0" collapsed="false">
      <c r="A43" s="20" t="s">
        <v>36</v>
      </c>
      <c r="B43" s="21" t="s">
        <v>24</v>
      </c>
      <c r="C43" s="21"/>
      <c r="D43" s="32" t="n">
        <v>12022260</v>
      </c>
      <c r="E43" s="32" t="n">
        <v>11591800</v>
      </c>
      <c r="F43" s="32" t="n">
        <v>285559839</v>
      </c>
      <c r="G43" s="32" t="n">
        <v>284857890</v>
      </c>
      <c r="H43" s="32" t="n">
        <v>284856704</v>
      </c>
      <c r="I43" s="32" t="n">
        <v>114202</v>
      </c>
      <c r="J43" s="32" t="n">
        <v>105443</v>
      </c>
      <c r="K43" s="32" t="n">
        <f aca="false">ROUND((F43*1000)/D43,0)</f>
        <v>23753</v>
      </c>
      <c r="L43" s="35" t="n">
        <f aca="false">ROUND((E43/E40)*100,1)</f>
        <v>100.8</v>
      </c>
      <c r="M43" s="35" t="n">
        <f aca="false">ROUND((G43/G40)*100,1)</f>
        <v>104.3</v>
      </c>
      <c r="N43" s="35" t="n">
        <f aca="false">ROUND((H43/H40)*100,1)</f>
        <v>104.3</v>
      </c>
      <c r="O43" s="36" t="n">
        <f aca="false">ROUND((J43/J40)*100,1)</f>
        <v>100.3</v>
      </c>
    </row>
    <row r="44" customFormat="false" ht="24.95" hidden="true" customHeight="true" outlineLevel="0" collapsed="false">
      <c r="A44" s="20"/>
      <c r="B44" s="17" t="s">
        <v>25</v>
      </c>
      <c r="C44" s="17"/>
      <c r="D44" s="31" t="n">
        <v>15517951</v>
      </c>
      <c r="E44" s="31" t="n">
        <v>15482031</v>
      </c>
      <c r="F44" s="31" t="n">
        <v>678644734</v>
      </c>
      <c r="G44" s="31" t="n">
        <v>678530048</v>
      </c>
      <c r="H44" s="31" t="n">
        <v>675804049</v>
      </c>
      <c r="I44" s="31" t="n">
        <v>57692</v>
      </c>
      <c r="J44" s="31" t="n">
        <v>56430</v>
      </c>
      <c r="K44" s="31" t="n">
        <f aca="false">ROUND((F44*1000)/D44,0)</f>
        <v>43733</v>
      </c>
      <c r="L44" s="33" t="n">
        <f aca="false">ROUND((E44/E41)*100,1)</f>
        <v>99.9</v>
      </c>
      <c r="M44" s="33" t="n">
        <f aca="false">ROUND((G44/G41)*100,1)</f>
        <v>100.7</v>
      </c>
      <c r="N44" s="33" t="n">
        <f aca="false">ROUND((H44/H41)*100,1)</f>
        <v>100.7</v>
      </c>
      <c r="O44" s="34" t="n">
        <f aca="false">ROUND((J44/J41)*100,1)</f>
        <v>100</v>
      </c>
    </row>
    <row r="45" customFormat="false" ht="24.95" hidden="true" customHeight="true" outlineLevel="0" collapsed="false">
      <c r="A45" s="20"/>
      <c r="B45" s="21" t="s">
        <v>22</v>
      </c>
      <c r="C45" s="21"/>
      <c r="D45" s="32" t="n">
        <f aca="false">D43+D44</f>
        <v>27540211</v>
      </c>
      <c r="E45" s="32" t="n">
        <f aca="false">E43+E44</f>
        <v>27073831</v>
      </c>
      <c r="F45" s="32" t="n">
        <f aca="false">F43+F44</f>
        <v>964204573</v>
      </c>
      <c r="G45" s="32" t="n">
        <f aca="false">G43+G44</f>
        <v>963387938</v>
      </c>
      <c r="H45" s="32" t="n">
        <f aca="false">H43+H44</f>
        <v>960660753</v>
      </c>
      <c r="I45" s="32" t="n">
        <f aca="false">I43+I44</f>
        <v>171894</v>
      </c>
      <c r="J45" s="32" t="n">
        <f aca="false">J43+J44</f>
        <v>161873</v>
      </c>
      <c r="K45" s="32" t="n">
        <f aca="false">ROUND((F45*1000)/D45,0)</f>
        <v>35011</v>
      </c>
      <c r="L45" s="35" t="n">
        <f aca="false">ROUND((E45/E42)*100,1)</f>
        <v>100.3</v>
      </c>
      <c r="M45" s="35" t="n">
        <f aca="false">ROUND((G45/G42)*100,1)</f>
        <v>101.8</v>
      </c>
      <c r="N45" s="35" t="n">
        <f aca="false">ROUND((H45/H42)*100,1)</f>
        <v>101.8</v>
      </c>
      <c r="O45" s="36" t="n">
        <f aca="false">ROUND((J45/J42)*100,1)</f>
        <v>100.2</v>
      </c>
    </row>
    <row r="46" customFormat="false" ht="24.95" hidden="true" customHeight="true" outlineLevel="0" collapsed="false">
      <c r="A46" s="20" t="s">
        <v>37</v>
      </c>
      <c r="B46" s="21" t="s">
        <v>24</v>
      </c>
      <c r="C46" s="21"/>
      <c r="D46" s="32" t="n">
        <v>12116445</v>
      </c>
      <c r="E46" s="32" t="n">
        <v>11698044</v>
      </c>
      <c r="F46" s="32" t="n">
        <v>265452034</v>
      </c>
      <c r="G46" s="32" t="n">
        <v>264767892</v>
      </c>
      <c r="H46" s="32" t="n">
        <v>264766440</v>
      </c>
      <c r="I46" s="32" t="n">
        <v>114489</v>
      </c>
      <c r="J46" s="32" t="n">
        <v>105931</v>
      </c>
      <c r="K46" s="32" t="n">
        <f aca="false">ROUND((F46*1000)/D46,0)</f>
        <v>21908</v>
      </c>
      <c r="L46" s="35" t="n">
        <f aca="false">ROUND((E46/E43)*100,1)</f>
        <v>100.9</v>
      </c>
      <c r="M46" s="35" t="n">
        <f aca="false">ROUND((G46/G43)*100,1)</f>
        <v>92.9</v>
      </c>
      <c r="N46" s="35" t="n">
        <f aca="false">ROUND((H46/H43)*100,1)</f>
        <v>92.9</v>
      </c>
      <c r="O46" s="36" t="n">
        <f aca="false">ROUND((J46/J43)*100,1)</f>
        <v>100.5</v>
      </c>
    </row>
    <row r="47" customFormat="false" ht="24.95" hidden="true" customHeight="true" outlineLevel="0" collapsed="false">
      <c r="A47" s="20"/>
      <c r="B47" s="17" t="s">
        <v>25</v>
      </c>
      <c r="C47" s="17"/>
      <c r="D47" s="37" t="n">
        <v>15557279</v>
      </c>
      <c r="E47" s="37" t="n">
        <v>15518752</v>
      </c>
      <c r="F47" s="37" t="n">
        <v>608420194</v>
      </c>
      <c r="G47" s="37" t="n">
        <v>608299729</v>
      </c>
      <c r="H47" s="37" t="n">
        <v>605819399</v>
      </c>
      <c r="I47" s="37" t="n">
        <v>57775</v>
      </c>
      <c r="J47" s="37" t="n">
        <v>56432</v>
      </c>
      <c r="K47" s="31" t="n">
        <f aca="false">ROUND((F47*1000)/D47,0)</f>
        <v>39108</v>
      </c>
      <c r="L47" s="33" t="n">
        <f aca="false">ROUND((E47/E44)*100,1)</f>
        <v>100.2</v>
      </c>
      <c r="M47" s="33" t="n">
        <f aca="false">ROUND((G47/G44)*100,1)</f>
        <v>89.6</v>
      </c>
      <c r="N47" s="33" t="n">
        <f aca="false">ROUND((H47/H44)*100,1)</f>
        <v>89.6</v>
      </c>
      <c r="O47" s="34" t="n">
        <f aca="false">ROUND((J47/J44)*100,1)</f>
        <v>100</v>
      </c>
    </row>
    <row r="48" customFormat="false" ht="24.95" hidden="true" customHeight="true" outlineLevel="0" collapsed="false">
      <c r="A48" s="20"/>
      <c r="B48" s="21" t="s">
        <v>22</v>
      </c>
      <c r="C48" s="21"/>
      <c r="D48" s="32" t="n">
        <f aca="false">D46+D47</f>
        <v>27673724</v>
      </c>
      <c r="E48" s="32" t="n">
        <f aca="false">E46+E47</f>
        <v>27216796</v>
      </c>
      <c r="F48" s="32" t="n">
        <f aca="false">F46+F47</f>
        <v>873872228</v>
      </c>
      <c r="G48" s="32" t="n">
        <f aca="false">G46+G47</f>
        <v>873067621</v>
      </c>
      <c r="H48" s="32" t="n">
        <f aca="false">H46+H47</f>
        <v>870585839</v>
      </c>
      <c r="I48" s="32" t="n">
        <f aca="false">I46+I47</f>
        <v>172264</v>
      </c>
      <c r="J48" s="32" t="n">
        <f aca="false">J46+J47</f>
        <v>162363</v>
      </c>
      <c r="K48" s="32" t="n">
        <f aca="false">ROUND((F48*1000)/D48,0)</f>
        <v>31578</v>
      </c>
      <c r="L48" s="35" t="n">
        <f aca="false">ROUND((E48/E45)*100,1)</f>
        <v>100.5</v>
      </c>
      <c r="M48" s="35" t="n">
        <f aca="false">ROUND((G48/G45)*100,1)</f>
        <v>90.6</v>
      </c>
      <c r="N48" s="35" t="n">
        <f aca="false">ROUND((H48/H45)*100,1)</f>
        <v>90.6</v>
      </c>
      <c r="O48" s="36" t="n">
        <f aca="false">ROUND((J48/J45)*100,1)</f>
        <v>100.3</v>
      </c>
    </row>
    <row r="49" customFormat="false" ht="24.95" hidden="false" customHeight="true" outlineLevel="0" collapsed="false">
      <c r="A49" s="20" t="s">
        <v>38</v>
      </c>
      <c r="B49" s="21" t="s">
        <v>24</v>
      </c>
      <c r="C49" s="21"/>
      <c r="D49" s="32" t="n">
        <v>12195522</v>
      </c>
      <c r="E49" s="32" t="n">
        <v>11787156</v>
      </c>
      <c r="F49" s="32" t="n">
        <v>276860413</v>
      </c>
      <c r="G49" s="32" t="n">
        <v>276193045</v>
      </c>
      <c r="H49" s="32" t="n">
        <v>276191659</v>
      </c>
      <c r="I49" s="32" t="n">
        <v>114584</v>
      </c>
      <c r="J49" s="32" t="n">
        <v>106226</v>
      </c>
      <c r="K49" s="32" t="n">
        <f aca="false">ROUND((F49*1000)/D49,0)</f>
        <v>22702</v>
      </c>
      <c r="L49" s="35" t="n">
        <f aca="false">ROUND((E49/E46)*100,1)</f>
        <v>100.8</v>
      </c>
      <c r="M49" s="35" t="n">
        <f aca="false">ROUND((G49/G46)*100,1)</f>
        <v>104.3</v>
      </c>
      <c r="N49" s="35" t="n">
        <f aca="false">ROUND((H49/H46)*100,1)</f>
        <v>104.3</v>
      </c>
      <c r="O49" s="36" t="n">
        <f aca="false">ROUND((J49/J46)*100,1)</f>
        <v>100.3</v>
      </c>
    </row>
    <row r="50" customFormat="false" ht="24.95" hidden="false" customHeight="true" outlineLevel="0" collapsed="false">
      <c r="A50" s="20"/>
      <c r="B50" s="17" t="s">
        <v>25</v>
      </c>
      <c r="C50" s="17"/>
      <c r="D50" s="37" t="n">
        <v>15630855</v>
      </c>
      <c r="E50" s="37" t="n">
        <v>15592364</v>
      </c>
      <c r="F50" s="37" t="n">
        <v>619971080</v>
      </c>
      <c r="G50" s="37" t="n">
        <v>619849545</v>
      </c>
      <c r="H50" s="37" t="n">
        <v>617468861</v>
      </c>
      <c r="I50" s="37" t="n">
        <v>57850</v>
      </c>
      <c r="J50" s="37" t="n">
        <v>56505</v>
      </c>
      <c r="K50" s="37" t="n">
        <f aca="false">ROUND((F50*1000)/D50,0)</f>
        <v>39663</v>
      </c>
      <c r="L50" s="38" t="n">
        <f aca="false">ROUND((E50/E47)*100,1)</f>
        <v>100.5</v>
      </c>
      <c r="M50" s="38" t="n">
        <f aca="false">ROUND((G50/G47)*100,1)</f>
        <v>101.9</v>
      </c>
      <c r="N50" s="38" t="n">
        <f aca="false">ROUND((H50/H47)*100,1)</f>
        <v>101.9</v>
      </c>
      <c r="O50" s="39" t="n">
        <f aca="false">ROUND((J50/J47)*100,1)</f>
        <v>100.1</v>
      </c>
    </row>
    <row r="51" customFormat="false" ht="24.95" hidden="false" customHeight="true" outlineLevel="0" collapsed="false">
      <c r="A51" s="20"/>
      <c r="B51" s="12" t="s">
        <v>22</v>
      </c>
      <c r="C51" s="12"/>
      <c r="D51" s="32" t="n">
        <f aca="false">D49+D50</f>
        <v>27826377</v>
      </c>
      <c r="E51" s="32" t="n">
        <f aca="false">E49+E50</f>
        <v>27379520</v>
      </c>
      <c r="F51" s="32" t="n">
        <f aca="false">F49+F50</f>
        <v>896831493</v>
      </c>
      <c r="G51" s="32" t="n">
        <f aca="false">G49+G50</f>
        <v>896042590</v>
      </c>
      <c r="H51" s="32" t="n">
        <f aca="false">H49+H50</f>
        <v>893660520</v>
      </c>
      <c r="I51" s="32" t="n">
        <f aca="false">I49+I50</f>
        <v>172434</v>
      </c>
      <c r="J51" s="32" t="n">
        <f aca="false">J49+J50</f>
        <v>162731</v>
      </c>
      <c r="K51" s="32" t="n">
        <f aca="false">ROUND((F51*1000)/D51,0)</f>
        <v>32230</v>
      </c>
      <c r="L51" s="35" t="n">
        <f aca="false">ROUND((E51/E48)*100,1)</f>
        <v>100.6</v>
      </c>
      <c r="M51" s="35" t="n">
        <f aca="false">ROUND((G51/G48)*100,1)</f>
        <v>102.6</v>
      </c>
      <c r="N51" s="35" t="n">
        <f aca="false">ROUND((H51/H48)*100,1)</f>
        <v>102.7</v>
      </c>
      <c r="O51" s="36" t="n">
        <f aca="false">ROUND((J51/J48)*100,1)</f>
        <v>100.2</v>
      </c>
    </row>
    <row r="52" customFormat="false" ht="24.95" hidden="false" customHeight="true" outlineLevel="0" collapsed="false">
      <c r="A52" s="20" t="s">
        <v>39</v>
      </c>
      <c r="B52" s="21" t="s">
        <v>24</v>
      </c>
      <c r="C52" s="21"/>
      <c r="D52" s="32" t="n">
        <v>12289443</v>
      </c>
      <c r="E52" s="32" t="n">
        <v>11893220</v>
      </c>
      <c r="F52" s="32" t="n">
        <v>289188376</v>
      </c>
      <c r="G52" s="32" t="n">
        <v>288539531</v>
      </c>
      <c r="H52" s="32" t="n">
        <v>289185763</v>
      </c>
      <c r="I52" s="32" t="n">
        <v>114846</v>
      </c>
      <c r="J52" s="32" t="n">
        <v>106736</v>
      </c>
      <c r="K52" s="32" t="n">
        <f aca="false">ROUND((F52*1000)/D52,0)</f>
        <v>23531</v>
      </c>
      <c r="L52" s="35" t="n">
        <f aca="false">ROUND((E52/E49)*100,1)</f>
        <v>100.9</v>
      </c>
      <c r="M52" s="35" t="n">
        <f aca="false">ROUND((G52/G49)*100,1)</f>
        <v>104.5</v>
      </c>
      <c r="N52" s="35" t="n">
        <f aca="false">ROUND((H52/H49)*100,1)</f>
        <v>104.7</v>
      </c>
      <c r="O52" s="36" t="n">
        <f aca="false">ROUND((J52/J49)*100,1)</f>
        <v>100.5</v>
      </c>
    </row>
    <row r="53" customFormat="false" ht="24.95" hidden="false" customHeight="true" outlineLevel="0" collapsed="false">
      <c r="A53" s="20"/>
      <c r="B53" s="17" t="s">
        <v>25</v>
      </c>
      <c r="C53" s="17"/>
      <c r="D53" s="37" t="n">
        <v>15655919</v>
      </c>
      <c r="E53" s="37" t="n">
        <v>15618001</v>
      </c>
      <c r="F53" s="37" t="n">
        <v>626470502</v>
      </c>
      <c r="G53" s="37" t="n">
        <v>626351553</v>
      </c>
      <c r="H53" s="37" t="n">
        <v>623968934</v>
      </c>
      <c r="I53" s="37" t="n">
        <v>57961</v>
      </c>
      <c r="J53" s="37" t="n">
        <v>56643</v>
      </c>
      <c r="K53" s="37" t="n">
        <f aca="false">ROUND((F53*1000)/D53,0)</f>
        <v>40015</v>
      </c>
      <c r="L53" s="38" t="n">
        <f aca="false">ROUND((E53/E50)*100,1)</f>
        <v>100.2</v>
      </c>
      <c r="M53" s="38" t="n">
        <f aca="false">ROUND((G53/G50)*100,1)</f>
        <v>101</v>
      </c>
      <c r="N53" s="38" t="n">
        <f aca="false">ROUND((H53/H50)*100,1)</f>
        <v>101.1</v>
      </c>
      <c r="O53" s="39" t="n">
        <f aca="false">ROUND((J53/J50)*100,1)</f>
        <v>100.2</v>
      </c>
    </row>
    <row r="54" customFormat="false" ht="24.95" hidden="false" customHeight="true" outlineLevel="0" collapsed="false">
      <c r="A54" s="20"/>
      <c r="B54" s="12" t="s">
        <v>22</v>
      </c>
      <c r="C54" s="12"/>
      <c r="D54" s="32" t="n">
        <f aca="false">D52+D53</f>
        <v>27945362</v>
      </c>
      <c r="E54" s="32" t="n">
        <f aca="false">E52+E53</f>
        <v>27511221</v>
      </c>
      <c r="F54" s="32" t="n">
        <f aca="false">F52+F53</f>
        <v>915658878</v>
      </c>
      <c r="G54" s="32" t="n">
        <f aca="false">G52+G53</f>
        <v>914891084</v>
      </c>
      <c r="H54" s="32" t="n">
        <f aca="false">H52+H53</f>
        <v>913154697</v>
      </c>
      <c r="I54" s="32" t="n">
        <f aca="false">I52+I53</f>
        <v>172807</v>
      </c>
      <c r="J54" s="32" t="n">
        <f aca="false">J52+J53</f>
        <v>163379</v>
      </c>
      <c r="K54" s="32" t="n">
        <f aca="false">ROUND((F54*1000)/D54,0)</f>
        <v>32766</v>
      </c>
      <c r="L54" s="35" t="n">
        <f aca="false">ROUND((E54/E51)*100,1)</f>
        <v>100.5</v>
      </c>
      <c r="M54" s="35" t="n">
        <f aca="false">ROUND((G54/G51)*100,1)</f>
        <v>102.1</v>
      </c>
      <c r="N54" s="35" t="n">
        <f aca="false">ROUND((H54/H51)*100,1)</f>
        <v>102.2</v>
      </c>
      <c r="O54" s="36" t="n">
        <f aca="false">ROUND((J54/J51)*100,1)</f>
        <v>100.4</v>
      </c>
    </row>
    <row r="55" customFormat="false" ht="24.95" hidden="false" customHeight="true" outlineLevel="0" collapsed="false">
      <c r="A55" s="20" t="s">
        <v>40</v>
      </c>
      <c r="B55" s="21" t="s">
        <v>24</v>
      </c>
      <c r="C55" s="21"/>
      <c r="D55" s="32" t="n">
        <v>12396035</v>
      </c>
      <c r="E55" s="32" t="n">
        <v>12009399</v>
      </c>
      <c r="F55" s="32" t="n">
        <v>284742561</v>
      </c>
      <c r="G55" s="32" t="n">
        <v>284109866</v>
      </c>
      <c r="H55" s="32" t="n">
        <v>284735274</v>
      </c>
      <c r="I55" s="32" t="n">
        <v>115108</v>
      </c>
      <c r="J55" s="32" t="n">
        <v>107194</v>
      </c>
      <c r="K55" s="32" t="n">
        <f aca="false">ROUND((F55*1000)/D55,0)</f>
        <v>22970</v>
      </c>
      <c r="L55" s="35" t="n">
        <f aca="false">ROUND((E55/E52)*100,1)</f>
        <v>101</v>
      </c>
      <c r="M55" s="35" t="n">
        <f aca="false">ROUND((G55/G52)*100,1)</f>
        <v>98.5</v>
      </c>
      <c r="N55" s="35" t="n">
        <f aca="false">ROUND((H55/H52)*100,1)</f>
        <v>98.5</v>
      </c>
      <c r="O55" s="36" t="n">
        <f aca="false">ROUND((J55/J52)*100,1)</f>
        <v>100.4</v>
      </c>
    </row>
    <row r="56" customFormat="false" ht="24.95" hidden="false" customHeight="true" outlineLevel="0" collapsed="false">
      <c r="A56" s="20"/>
      <c r="B56" s="17" t="s">
        <v>25</v>
      </c>
      <c r="C56" s="17"/>
      <c r="D56" s="37" t="n">
        <v>15691901</v>
      </c>
      <c r="E56" s="37" t="n">
        <v>15652127</v>
      </c>
      <c r="F56" s="37" t="n">
        <v>610719463</v>
      </c>
      <c r="G56" s="37" t="n">
        <v>610595944</v>
      </c>
      <c r="H56" s="37" t="n">
        <v>608248109</v>
      </c>
      <c r="I56" s="37" t="n">
        <v>57981</v>
      </c>
      <c r="J56" s="37" t="n">
        <v>56610</v>
      </c>
      <c r="K56" s="37" t="n">
        <f aca="false">ROUND((F56*1000)/D56,0)</f>
        <v>38919</v>
      </c>
      <c r="L56" s="38" t="n">
        <f aca="false">ROUND((E56/E53)*100,1)</f>
        <v>100.2</v>
      </c>
      <c r="M56" s="38" t="n">
        <f aca="false">ROUND((G56/G53)*100,1)</f>
        <v>97.5</v>
      </c>
      <c r="N56" s="38" t="n">
        <f aca="false">ROUND((H56/H53)*100,1)</f>
        <v>97.5</v>
      </c>
      <c r="O56" s="39" t="n">
        <f aca="false">ROUND((J56/J53)*100,1)</f>
        <v>99.9</v>
      </c>
    </row>
    <row r="57" customFormat="false" ht="24.95" hidden="false" customHeight="true" outlineLevel="0" collapsed="false">
      <c r="A57" s="20"/>
      <c r="B57" s="12" t="s">
        <v>22</v>
      </c>
      <c r="C57" s="12"/>
      <c r="D57" s="32" t="n">
        <f aca="false">D55+D56</f>
        <v>28087936</v>
      </c>
      <c r="E57" s="32" t="n">
        <f aca="false">E55+E56</f>
        <v>27661526</v>
      </c>
      <c r="F57" s="32" t="n">
        <f aca="false">F55+F56</f>
        <v>895462024</v>
      </c>
      <c r="G57" s="32" t="n">
        <f aca="false">G55+G56</f>
        <v>894705810</v>
      </c>
      <c r="H57" s="32" t="n">
        <f aca="false">H55+H56</f>
        <v>892983383</v>
      </c>
      <c r="I57" s="32" t="n">
        <f aca="false">I55+I56</f>
        <v>173089</v>
      </c>
      <c r="J57" s="32" t="n">
        <f aca="false">J55+J56</f>
        <v>163804</v>
      </c>
      <c r="K57" s="32" t="n">
        <f aca="false">ROUND((F57*1000)/D57,0)</f>
        <v>31881</v>
      </c>
      <c r="L57" s="35" t="n">
        <f aca="false">ROUND((E57/E54)*100,1)</f>
        <v>100.5</v>
      </c>
      <c r="M57" s="35" t="n">
        <f aca="false">ROUND((G57/G54)*100,1)</f>
        <v>97.8</v>
      </c>
      <c r="N57" s="35" t="n">
        <f aca="false">ROUND((H57/H54)*100,1)</f>
        <v>97.8</v>
      </c>
      <c r="O57" s="36" t="n">
        <f aca="false">ROUND((J57/J54)*100,1)</f>
        <v>100.3</v>
      </c>
    </row>
    <row r="58" customFormat="false" ht="24.95" hidden="false" customHeight="true" outlineLevel="0" collapsed="false">
      <c r="A58" s="20" t="s">
        <v>41</v>
      </c>
      <c r="B58" s="21" t="s">
        <v>24</v>
      </c>
      <c r="C58" s="21"/>
      <c r="D58" s="32" t="n">
        <v>12483526</v>
      </c>
      <c r="E58" s="32" t="n">
        <v>12109129</v>
      </c>
      <c r="F58" s="32" t="n">
        <v>296981301</v>
      </c>
      <c r="G58" s="32" t="n">
        <v>296367724</v>
      </c>
      <c r="H58" s="32" t="n">
        <v>296974117</v>
      </c>
      <c r="I58" s="32" t="n">
        <v>115261</v>
      </c>
      <c r="J58" s="32" t="n">
        <v>107587</v>
      </c>
      <c r="K58" s="32" t="n">
        <v>23790</v>
      </c>
      <c r="L58" s="35" t="n">
        <f aca="false">ROUND((E58/E55)*100,1)</f>
        <v>100.8</v>
      </c>
      <c r="M58" s="35" t="n">
        <f aca="false">ROUND((G58/G55)*100,1)</f>
        <v>104.3</v>
      </c>
      <c r="N58" s="35" t="n">
        <f aca="false">ROUND((H58/H55)*100,1)</f>
        <v>104.3</v>
      </c>
      <c r="O58" s="36" t="n">
        <f aca="false">ROUND((J58/J55)*100,1)</f>
        <v>100.4</v>
      </c>
    </row>
    <row r="59" customFormat="false" ht="24.95" hidden="false" customHeight="true" outlineLevel="0" collapsed="false">
      <c r="A59" s="20"/>
      <c r="B59" s="17" t="s">
        <v>25</v>
      </c>
      <c r="C59" s="17"/>
      <c r="D59" s="37" t="n">
        <v>15725497</v>
      </c>
      <c r="E59" s="37" t="n">
        <v>15686547</v>
      </c>
      <c r="F59" s="37" t="n">
        <v>619022494</v>
      </c>
      <c r="G59" s="37" t="n">
        <v>618899656</v>
      </c>
      <c r="H59" s="37" t="n">
        <v>616834874</v>
      </c>
      <c r="I59" s="37" t="n">
        <v>58102</v>
      </c>
      <c r="J59" s="37" t="n">
        <v>56751</v>
      </c>
      <c r="K59" s="37" t="n">
        <v>39364</v>
      </c>
      <c r="L59" s="38" t="n">
        <f aca="false">ROUND((E59/E56)*100,1)</f>
        <v>100.2</v>
      </c>
      <c r="M59" s="38" t="n">
        <f aca="false">ROUND((G59/G56)*100,1)</f>
        <v>101.4</v>
      </c>
      <c r="N59" s="38" t="n">
        <f aca="false">ROUND((H59/H56)*100,1)</f>
        <v>101.4</v>
      </c>
      <c r="O59" s="39" t="n">
        <f aca="false">ROUND((J59/J56)*100,1)</f>
        <v>100.2</v>
      </c>
    </row>
    <row r="60" customFormat="false" ht="24.95" hidden="false" customHeight="true" outlineLevel="0" collapsed="false">
      <c r="A60" s="20"/>
      <c r="B60" s="12" t="s">
        <v>22</v>
      </c>
      <c r="C60" s="12"/>
      <c r="D60" s="32" t="n">
        <f aca="false">D58+D59</f>
        <v>28209023</v>
      </c>
      <c r="E60" s="32" t="n">
        <f aca="false">E58+E59</f>
        <v>27795676</v>
      </c>
      <c r="F60" s="32" t="n">
        <f aca="false">F58+F59</f>
        <v>916003795</v>
      </c>
      <c r="G60" s="32" t="n">
        <f aca="false">G58+G59</f>
        <v>915267380</v>
      </c>
      <c r="H60" s="32" t="n">
        <f aca="false">H58+H59</f>
        <v>913808991</v>
      </c>
      <c r="I60" s="32" t="n">
        <f aca="false">I58+I59</f>
        <v>173363</v>
      </c>
      <c r="J60" s="32" t="n">
        <f aca="false">J58+J59</f>
        <v>164338</v>
      </c>
      <c r="K60" s="32" t="n">
        <f aca="false">ROUND((F60*1000)/D60,0)</f>
        <v>32472</v>
      </c>
      <c r="L60" s="35" t="n">
        <f aca="false">ROUND((E60/E57)*100,1)</f>
        <v>100.5</v>
      </c>
      <c r="M60" s="35" t="n">
        <f aca="false">ROUND((G60/G57)*100,1)</f>
        <v>102.3</v>
      </c>
      <c r="N60" s="35" t="n">
        <f aca="false">ROUND((H60/H57)*100,1)</f>
        <v>102.3</v>
      </c>
      <c r="O60" s="36" t="n">
        <f aca="false">ROUND((J60/J57)*100,1)</f>
        <v>100.3</v>
      </c>
    </row>
    <row r="61" customFormat="false" ht="24.95" hidden="false" customHeight="true" outlineLevel="0" collapsed="false">
      <c r="A61" s="40" t="s">
        <v>42</v>
      </c>
      <c r="B61" s="41"/>
      <c r="C61" s="42" t="s">
        <v>43</v>
      </c>
      <c r="D61" s="32" t="n">
        <v>9328976</v>
      </c>
      <c r="E61" s="32" t="n">
        <v>9095293</v>
      </c>
      <c r="F61" s="32" t="n">
        <v>275765295</v>
      </c>
      <c r="G61" s="32" t="n">
        <v>275370152</v>
      </c>
      <c r="H61" s="32" t="n">
        <v>275761083</v>
      </c>
      <c r="I61" s="32" t="n">
        <v>75482</v>
      </c>
      <c r="J61" s="32" t="n">
        <v>71607</v>
      </c>
      <c r="K61" s="32" t="n">
        <f aca="false">ROUND((F61*1000)/D61,0)</f>
        <v>29560</v>
      </c>
      <c r="L61" s="35" t="n">
        <f aca="false">ROUND((E61/(8909106))*100,1)</f>
        <v>102.1</v>
      </c>
      <c r="M61" s="35" t="n">
        <f aca="false">ROUND((G61/254174212)*100,1)</f>
        <v>108.3</v>
      </c>
      <c r="N61" s="35" t="n">
        <f aca="false">ROUND((H61/(254592092))*100,1)</f>
        <v>108.3</v>
      </c>
      <c r="O61" s="36" t="n">
        <f aca="false">ROUND((J61/70471)*100,1)</f>
        <v>101.6</v>
      </c>
    </row>
    <row r="62" customFormat="false" ht="24.95" hidden="false" customHeight="true" outlineLevel="0" collapsed="false">
      <c r="A62" s="40"/>
      <c r="B62" s="13"/>
      <c r="C62" s="43" t="s">
        <v>44</v>
      </c>
      <c r="D62" s="37" t="n">
        <v>427707</v>
      </c>
      <c r="E62" s="37" t="n">
        <v>426982</v>
      </c>
      <c r="F62" s="37" t="n">
        <v>15573736</v>
      </c>
      <c r="G62" s="37" t="n">
        <v>15572833</v>
      </c>
      <c r="H62" s="37" t="n">
        <v>15573736</v>
      </c>
      <c r="I62" s="37" t="n">
        <v>1936</v>
      </c>
      <c r="J62" s="37" t="n">
        <v>1927</v>
      </c>
      <c r="K62" s="37" t="n">
        <f aca="false">ROUND((F62*1000)/D62,0)</f>
        <v>36412</v>
      </c>
      <c r="L62" s="38" t="n">
        <f aca="false">ROUND((E62/387379)*100,1)</f>
        <v>110.2</v>
      </c>
      <c r="M62" s="38" t="n">
        <f aca="false">ROUND((G62/12720237)*100,1)</f>
        <v>122.4</v>
      </c>
      <c r="N62" s="38" t="n">
        <f aca="false">ROUND((H62/12721377)*100,1)</f>
        <v>122.4</v>
      </c>
      <c r="O62" s="39" t="n">
        <f aca="false">ROUND((J62/1841)*100,1)</f>
        <v>104.7</v>
      </c>
    </row>
    <row r="63" customFormat="false" ht="24.95" hidden="false" customHeight="true" outlineLevel="0" collapsed="false">
      <c r="A63" s="40"/>
      <c r="B63" s="44" t="s">
        <v>45</v>
      </c>
      <c r="C63" s="43" t="s">
        <v>46</v>
      </c>
      <c r="D63" s="37" t="n">
        <v>1360746</v>
      </c>
      <c r="E63" s="37" t="n">
        <v>1349040</v>
      </c>
      <c r="F63" s="37" t="n">
        <v>8603481</v>
      </c>
      <c r="G63" s="37" t="n">
        <v>8582117</v>
      </c>
      <c r="H63" s="37" t="n">
        <v>8603427</v>
      </c>
      <c r="I63" s="37" t="n">
        <v>13692</v>
      </c>
      <c r="J63" s="37" t="n">
        <v>13514</v>
      </c>
      <c r="K63" s="37" t="n">
        <f aca="false">ROUND((F63*1000)/D63,0)</f>
        <v>6323</v>
      </c>
      <c r="L63" s="38" t="n">
        <f aca="false">ROUND((E63/1361515)*100,1)</f>
        <v>99.1</v>
      </c>
      <c r="M63" s="38" t="n">
        <f aca="false">ROUND((G63/8284190)*100,12)</f>
        <v>103.596332290785</v>
      </c>
      <c r="N63" s="38" t="n">
        <f aca="false">ROUND((H63/8307756)*100,12)</f>
        <v>103.558975492299</v>
      </c>
      <c r="O63" s="39" t="n">
        <f aca="false">ROUND((J63/13638)*100,1)</f>
        <v>99.1</v>
      </c>
    </row>
    <row r="64" customFormat="false" ht="24.95" hidden="false" customHeight="true" outlineLevel="0" collapsed="false">
      <c r="A64" s="40"/>
      <c r="B64" s="13"/>
      <c r="C64" s="43" t="s">
        <v>47</v>
      </c>
      <c r="D64" s="37" t="n">
        <v>16685</v>
      </c>
      <c r="E64" s="37" t="n">
        <v>16685</v>
      </c>
      <c r="F64" s="37" t="n">
        <v>49005</v>
      </c>
      <c r="G64" s="37" t="n">
        <v>49005</v>
      </c>
      <c r="H64" s="37" t="n">
        <v>48879</v>
      </c>
      <c r="I64" s="37" t="n">
        <v>328</v>
      </c>
      <c r="J64" s="37" t="n">
        <v>328</v>
      </c>
      <c r="K64" s="37" t="n">
        <f aca="false">ROUND((F64*1000)/D64,0)</f>
        <v>2937</v>
      </c>
      <c r="L64" s="38" t="n">
        <f aca="false">ROUND((E64/17306)*100,1)</f>
        <v>96.4</v>
      </c>
      <c r="M64" s="38" t="n">
        <f aca="false">ROUND((G64/53254)*100,1)</f>
        <v>92</v>
      </c>
      <c r="N64" s="38" t="n">
        <f aca="false">ROUND((H64/53128)*100,1)</f>
        <v>92</v>
      </c>
      <c r="O64" s="39" t="n">
        <f aca="false">ROUND((J64/331)*100,1)</f>
        <v>99.1</v>
      </c>
    </row>
    <row r="65" customFormat="false" ht="24.95" hidden="false" customHeight="true" outlineLevel="0" collapsed="false">
      <c r="A65" s="40"/>
      <c r="B65" s="13"/>
      <c r="C65" s="43" t="s">
        <v>48</v>
      </c>
      <c r="D65" s="37" t="n">
        <v>633008</v>
      </c>
      <c r="E65" s="37" t="n">
        <v>618416</v>
      </c>
      <c r="F65" s="37" t="n">
        <v>5451609</v>
      </c>
      <c r="G65" s="37" t="n">
        <v>5423630</v>
      </c>
      <c r="H65" s="37" t="n">
        <v>5450372</v>
      </c>
      <c r="I65" s="37" t="n">
        <v>6616</v>
      </c>
      <c r="J65" s="37" t="n">
        <v>6352</v>
      </c>
      <c r="K65" s="37" t="n">
        <f aca="false">ROUND((F65*1000)/D65,0)</f>
        <v>8612</v>
      </c>
      <c r="L65" s="38" t="n">
        <f aca="false">ROUND((E65/617468)*100,1)</f>
        <v>100.2</v>
      </c>
      <c r="M65" s="38" t="n">
        <f aca="false">ROUND((G65/4967561)*100,1)</f>
        <v>109.2</v>
      </c>
      <c r="N65" s="38" t="n">
        <f aca="false">ROUND((H65/4996142)*100,1)</f>
        <v>109.1</v>
      </c>
      <c r="O65" s="39" t="n">
        <f aca="false">ROUND((J65/6359)*100,1)</f>
        <v>99.9</v>
      </c>
    </row>
    <row r="66" customFormat="false" ht="24.95" hidden="false" customHeight="true" outlineLevel="0" collapsed="false">
      <c r="A66" s="40"/>
      <c r="B66" s="44" t="s">
        <v>49</v>
      </c>
      <c r="C66" s="43" t="s">
        <v>50</v>
      </c>
      <c r="D66" s="37" t="n">
        <v>171506</v>
      </c>
      <c r="E66" s="37" t="n">
        <v>154030</v>
      </c>
      <c r="F66" s="37" t="n">
        <v>1018909</v>
      </c>
      <c r="G66" s="37" t="n">
        <v>1002822</v>
      </c>
      <c r="H66" s="37" t="n">
        <v>1018825</v>
      </c>
      <c r="I66" s="37" t="n">
        <v>483</v>
      </c>
      <c r="J66" s="37" t="n">
        <v>193</v>
      </c>
      <c r="K66" s="37" t="n">
        <f aca="false">ROUND((F66*1000)/D66,0)</f>
        <v>5941</v>
      </c>
      <c r="L66" s="38" t="n">
        <f aca="false">ROUND((E66/159901)*100,1)</f>
        <v>96.3</v>
      </c>
      <c r="M66" s="38" t="n">
        <f aca="false">ROUND((G66/965976)*100,1)</f>
        <v>103.8</v>
      </c>
      <c r="N66" s="38" t="n">
        <f aca="false">ROUND((H66/982426)*100,1)</f>
        <v>103.7</v>
      </c>
      <c r="O66" s="39" t="n">
        <f aca="false">ROUND((J66/243)*100,1)</f>
        <v>79.4</v>
      </c>
    </row>
    <row r="67" customFormat="false" ht="24.95" hidden="false" customHeight="true" outlineLevel="0" collapsed="false">
      <c r="A67" s="40"/>
      <c r="B67" s="13"/>
      <c r="C67" s="45" t="s">
        <v>51</v>
      </c>
      <c r="D67" s="31" t="n">
        <f aca="false">7815+164725+456343</f>
        <v>628883</v>
      </c>
      <c r="E67" s="31" t="n">
        <f aca="false">7815+158657+378796</f>
        <v>545268</v>
      </c>
      <c r="F67" s="31" t="n">
        <f aca="false">398952+298328+2588991</f>
        <v>3286271</v>
      </c>
      <c r="G67" s="31" t="n">
        <f aca="false">398952+292508+2462342</f>
        <v>3153802</v>
      </c>
      <c r="H67" s="31" t="n">
        <v>3284848</v>
      </c>
      <c r="I67" s="31" t="n">
        <f aca="false">40+3680+13037</f>
        <v>16757</v>
      </c>
      <c r="J67" s="31" t="n">
        <f aca="false">40+3550+10372</f>
        <v>13962</v>
      </c>
      <c r="K67" s="31" t="n">
        <f aca="false">ROUND((F67*1000)/D67,0)</f>
        <v>5226</v>
      </c>
      <c r="L67" s="33" t="n">
        <f aca="false">ROUND((E67/556724)*100,1)</f>
        <v>97.9</v>
      </c>
      <c r="M67" s="33" t="n">
        <f aca="false">ROUND((G67/2944436)*100,1)</f>
        <v>107.1</v>
      </c>
      <c r="N67" s="33" t="n">
        <f aca="false">ROUND((H67/3082353)*100,1)</f>
        <v>106.6</v>
      </c>
      <c r="O67" s="34" t="n">
        <f aca="false">ROUND((J67/14311)*100,1)</f>
        <v>97.6</v>
      </c>
    </row>
    <row r="68" customFormat="false" ht="24.95" hidden="false" customHeight="true" outlineLevel="0" collapsed="false">
      <c r="A68" s="40"/>
      <c r="B68" s="17"/>
      <c r="C68" s="12" t="s">
        <v>22</v>
      </c>
      <c r="D68" s="46" t="n">
        <f aca="false">SUM(D61:D67)</f>
        <v>12567511</v>
      </c>
      <c r="E68" s="46" t="n">
        <f aca="false">SUM(E61:E67)</f>
        <v>12205714</v>
      </c>
      <c r="F68" s="46" t="n">
        <f aca="false">SUM(F61:F67)</f>
        <v>309748306</v>
      </c>
      <c r="G68" s="46" t="n">
        <f aca="false">SUM(G61:G67)</f>
        <v>309154361</v>
      </c>
      <c r="H68" s="46" t="n">
        <f aca="false">SUM(H61:H67)</f>
        <v>309741170</v>
      </c>
      <c r="I68" s="46" t="n">
        <f aca="false">SUM(I61:I67)</f>
        <v>115294</v>
      </c>
      <c r="J68" s="46" t="n">
        <f aca="false">SUM(J61:J67)</f>
        <v>107883</v>
      </c>
      <c r="K68" s="46" t="n">
        <f aca="false">ROUND((F68*1000)/D68,0)</f>
        <v>24647</v>
      </c>
      <c r="L68" s="47" t="n">
        <f aca="false">ROUND((E68/E55)*100,1)</f>
        <v>101.6</v>
      </c>
      <c r="M68" s="47" t="n">
        <f aca="false">ROUND((G68/G55)*100,1)</f>
        <v>108.8</v>
      </c>
      <c r="N68" s="47" t="n">
        <f aca="false">ROUND((H68/H55)*100,1)</f>
        <v>108.8</v>
      </c>
      <c r="O68" s="48" t="n">
        <f aca="false">ROUND((J68/J55)*100,1)</f>
        <v>100.6</v>
      </c>
    </row>
    <row r="69" customFormat="false" ht="24.95" hidden="false" customHeight="true" outlineLevel="0" collapsed="false">
      <c r="A69" s="40"/>
      <c r="B69" s="49"/>
      <c r="C69" s="50" t="s">
        <v>52</v>
      </c>
      <c r="D69" s="32" t="n">
        <v>3530697</v>
      </c>
      <c r="E69" s="32" t="n">
        <v>3529947</v>
      </c>
      <c r="F69" s="32" t="n">
        <v>184959057</v>
      </c>
      <c r="G69" s="32" t="n">
        <v>184955702</v>
      </c>
      <c r="H69" s="32" t="n">
        <v>182689405</v>
      </c>
      <c r="I69" s="32" t="n">
        <v>6291</v>
      </c>
      <c r="J69" s="32" t="n">
        <v>6264</v>
      </c>
      <c r="K69" s="32" t="n">
        <f aca="false">ROUND((F69*1000)/D69,0)</f>
        <v>52386</v>
      </c>
      <c r="L69" s="35" t="n">
        <f aca="false">ROUND((E69/3543882)*100,1)</f>
        <v>99.6</v>
      </c>
      <c r="M69" s="35" t="n">
        <f aca="false">ROUND((G69/183328199)*100,1)</f>
        <v>100.9</v>
      </c>
      <c r="N69" s="35" t="n">
        <f aca="false">ROUND((H69/180869510)*100,1)</f>
        <v>101</v>
      </c>
      <c r="O69" s="36" t="n">
        <f aca="false">ROUND((J69/6306)*100,1)</f>
        <v>99.3</v>
      </c>
    </row>
    <row r="70" customFormat="false" ht="24.95" hidden="false" customHeight="true" outlineLevel="0" collapsed="false">
      <c r="A70" s="40"/>
      <c r="B70" s="44" t="s">
        <v>53</v>
      </c>
      <c r="C70" s="51" t="s">
        <v>54</v>
      </c>
      <c r="D70" s="37" t="n">
        <v>7940310</v>
      </c>
      <c r="E70" s="37" t="n">
        <v>7938140</v>
      </c>
      <c r="F70" s="37" t="n">
        <v>330600925</v>
      </c>
      <c r="G70" s="37" t="n">
        <v>330591793</v>
      </c>
      <c r="H70" s="37" t="n">
        <v>330597534</v>
      </c>
      <c r="I70" s="37" t="n">
        <v>30922</v>
      </c>
      <c r="J70" s="37" t="n">
        <v>30822</v>
      </c>
      <c r="K70" s="37" t="n">
        <f aca="false">ROUND((F70*1000)/D70,0)</f>
        <v>41636</v>
      </c>
      <c r="L70" s="38" t="n">
        <f aca="false">ROUND((E70/7869701)*100,1)</f>
        <v>100.9</v>
      </c>
      <c r="M70" s="38" t="n">
        <f aca="false">ROUND((G70/320725059)*100,1)</f>
        <v>103.1</v>
      </c>
      <c r="N70" s="38" t="n">
        <f aca="false">ROUND((H70/320730443)*100,1)</f>
        <v>103.1</v>
      </c>
      <c r="O70" s="39" t="n">
        <f aca="false">ROUND((J70/30492)*100,1)</f>
        <v>101.1</v>
      </c>
    </row>
    <row r="71" customFormat="false" ht="24.95" hidden="false" customHeight="true" outlineLevel="0" collapsed="false">
      <c r="A71" s="40"/>
      <c r="B71" s="44" t="s">
        <v>45</v>
      </c>
      <c r="C71" s="51" t="s">
        <v>55</v>
      </c>
      <c r="D71" s="37" t="n">
        <v>628704</v>
      </c>
      <c r="E71" s="37" t="n">
        <v>628704</v>
      </c>
      <c r="F71" s="37" t="n">
        <v>45806409</v>
      </c>
      <c r="G71" s="37" t="n">
        <v>45806409</v>
      </c>
      <c r="H71" s="37" t="n">
        <v>45806409</v>
      </c>
      <c r="I71" s="37" t="n">
        <v>341</v>
      </c>
      <c r="J71" s="37" t="n">
        <v>341</v>
      </c>
      <c r="K71" s="37" t="n">
        <f aca="false">ROUND((F71*1000)/D71,0)</f>
        <v>72858</v>
      </c>
      <c r="L71" s="38" t="n">
        <f aca="false">ROUND((E71/612528)*100,1)</f>
        <v>102.6</v>
      </c>
      <c r="M71" s="38" t="n">
        <f aca="false">ROUND((G71/43332977)*100,1)</f>
        <v>105.7</v>
      </c>
      <c r="N71" s="38" t="n">
        <f aca="false">ROUND((H71/43332977)*100,1)</f>
        <v>105.7</v>
      </c>
      <c r="O71" s="39" t="n">
        <f aca="false">ROUND((J71/339)*100,1)</f>
        <v>100.6</v>
      </c>
    </row>
    <row r="72" customFormat="false" ht="24.95" hidden="false" customHeight="true" outlineLevel="0" collapsed="false">
      <c r="A72" s="40"/>
      <c r="B72" s="44" t="s">
        <v>49</v>
      </c>
      <c r="C72" s="51" t="s">
        <v>56</v>
      </c>
      <c r="D72" s="37" t="n">
        <v>2286588</v>
      </c>
      <c r="E72" s="37" t="n">
        <v>2283249</v>
      </c>
      <c r="F72" s="37" t="n">
        <v>44529795</v>
      </c>
      <c r="G72" s="37" t="n">
        <v>44520986</v>
      </c>
      <c r="H72" s="37" t="n">
        <v>44523786</v>
      </c>
      <c r="I72" s="37" t="n">
        <v>5060</v>
      </c>
      <c r="J72" s="37" t="n">
        <v>4990</v>
      </c>
      <c r="K72" s="37" t="n">
        <f aca="false">ROUND((F72*1000)/D72,0)</f>
        <v>19474</v>
      </c>
      <c r="L72" s="38" t="n">
        <f aca="false">ROUND((E72/2312929)*100,1)</f>
        <v>98.7</v>
      </c>
      <c r="M72" s="38" t="n">
        <f aca="false">ROUND((G72/42291956)*100,1)</f>
        <v>105.3</v>
      </c>
      <c r="N72" s="38" t="n">
        <f aca="false">ROUND((H72/42295536)*100,1)</f>
        <v>105.3</v>
      </c>
      <c r="O72" s="39" t="n">
        <f aca="false">ROUND((J72/5422)*100,1)</f>
        <v>92</v>
      </c>
    </row>
    <row r="73" customFormat="false" ht="24.95" hidden="false" customHeight="true" outlineLevel="0" collapsed="false">
      <c r="A73" s="40"/>
      <c r="B73" s="13"/>
      <c r="C73" s="52" t="s">
        <v>51</v>
      </c>
      <c r="D73" s="31" t="n">
        <v>1355536</v>
      </c>
      <c r="E73" s="31" t="n">
        <v>1323225</v>
      </c>
      <c r="F73" s="31" t="n">
        <v>21383175</v>
      </c>
      <c r="G73" s="31" t="n">
        <v>21280954</v>
      </c>
      <c r="H73" s="31" t="n">
        <v>21383175</v>
      </c>
      <c r="I73" s="31" t="n">
        <v>15562</v>
      </c>
      <c r="J73" s="31" t="n">
        <v>14417</v>
      </c>
      <c r="K73" s="31" t="n">
        <f aca="false">ROUND((F73*1000)/D73,0)</f>
        <v>15775</v>
      </c>
      <c r="L73" s="33" t="n">
        <f aca="false">ROUND((E73/1313087)*100,1)</f>
        <v>100.8</v>
      </c>
      <c r="M73" s="33" t="n">
        <f aca="false">ROUND((G73/20917753)*100,1)</f>
        <v>101.7</v>
      </c>
      <c r="N73" s="33" t="n">
        <f aca="false">ROUND((H73/21019643)*100,1)</f>
        <v>101.7</v>
      </c>
      <c r="O73" s="34" t="n">
        <f aca="false">ROUND((J73/14051)*100,1)</f>
        <v>102.6</v>
      </c>
    </row>
    <row r="74" customFormat="false" ht="24.95" hidden="false" customHeight="true" outlineLevel="0" collapsed="false">
      <c r="A74" s="40"/>
      <c r="B74" s="13"/>
      <c r="C74" s="21" t="s">
        <v>22</v>
      </c>
      <c r="D74" s="46" t="n">
        <f aca="false">SUM(D69:D73)</f>
        <v>15741835</v>
      </c>
      <c r="E74" s="46" t="n">
        <f aca="false">SUM(E69:E73)</f>
        <v>15703265</v>
      </c>
      <c r="F74" s="46" t="n">
        <f aca="false">SUM(F69:F73)</f>
        <v>627279361</v>
      </c>
      <c r="G74" s="46" t="n">
        <f aca="false">SUM(G69:G73)</f>
        <v>627155844</v>
      </c>
      <c r="H74" s="46" t="n">
        <f aca="false">SUM(H69:H73)</f>
        <v>625000309</v>
      </c>
      <c r="I74" s="46" t="n">
        <f aca="false">SUM(I69:I73)</f>
        <v>58176</v>
      </c>
      <c r="J74" s="46" t="n">
        <f aca="false">SUM(J69:J73)</f>
        <v>56834</v>
      </c>
      <c r="K74" s="46" t="n">
        <f aca="false">ROUND((F74*1000)/D74,0)</f>
        <v>39848</v>
      </c>
      <c r="L74" s="47" t="n">
        <f aca="false">ROUND((E74/E56)*100,1)</f>
        <v>100.3</v>
      </c>
      <c r="M74" s="47" t="n">
        <f aca="false">ROUND((G74/G56)*100,1)</f>
        <v>102.7</v>
      </c>
      <c r="N74" s="47" t="n">
        <f aca="false">ROUND((H74/H56)*100,1)</f>
        <v>102.8</v>
      </c>
      <c r="O74" s="48" t="n">
        <f aca="false">ROUND((J74/J56)*100,1)</f>
        <v>100.4</v>
      </c>
    </row>
    <row r="75" customFormat="false" ht="24.95" hidden="false" customHeight="true" outlineLevel="0" collapsed="false">
      <c r="A75" s="40"/>
      <c r="B75" s="53" t="s">
        <v>57</v>
      </c>
      <c r="C75" s="53"/>
      <c r="D75" s="54" t="n">
        <f aca="false">D68+D74</f>
        <v>28309346</v>
      </c>
      <c r="E75" s="54" t="n">
        <f aca="false">E68+E74</f>
        <v>27908979</v>
      </c>
      <c r="F75" s="54" t="n">
        <f aca="false">F68+F74</f>
        <v>937027667</v>
      </c>
      <c r="G75" s="54" t="n">
        <f aca="false">G68+G74</f>
        <v>936310205</v>
      </c>
      <c r="H75" s="54" t="n">
        <f aca="false">H68+H74</f>
        <v>934741479</v>
      </c>
      <c r="I75" s="54" t="n">
        <f aca="false">I68+I74</f>
        <v>173470</v>
      </c>
      <c r="J75" s="54" t="n">
        <f aca="false">J68+J74</f>
        <v>164717</v>
      </c>
      <c r="K75" s="54" t="n">
        <f aca="false">ROUND((F75*1000)/D75,0)</f>
        <v>33100</v>
      </c>
      <c r="L75" s="55" t="n">
        <f aca="false">ROUND((E75/E57)*100,1)</f>
        <v>100.9</v>
      </c>
      <c r="M75" s="55" t="n">
        <f aca="false">ROUND((G75/G57)*100,1)</f>
        <v>104.7</v>
      </c>
      <c r="N75" s="55" t="n">
        <f aca="false">ROUND((H75/H57)*100,1)</f>
        <v>104.7</v>
      </c>
      <c r="O75" s="56" t="n">
        <f aca="false">ROUND((J75/J57)*100,1)</f>
        <v>100.6</v>
      </c>
    </row>
    <row r="76" customFormat="false" ht="17.25" hidden="false" customHeight="true" outlineLevel="0" collapsed="false">
      <c r="A76" s="57" t="s">
        <v>58</v>
      </c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</row>
    <row r="77" customFormat="false" ht="17.25" hidden="false" customHeight="true" outlineLevel="0" collapsed="false"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</row>
    <row r="78" customFormat="false" ht="17.25" hidden="false" customHeight="true" outlineLevel="0" collapsed="false"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</row>
    <row r="79" customFormat="false" ht="17.25" hidden="false" customHeight="true" outlineLevel="0" collapsed="false"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</row>
    <row r="80" customFormat="false" ht="17.25" hidden="false" customHeight="true" outlineLevel="0" collapsed="false"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</row>
    <row r="81" customFormat="false" ht="17.25" hidden="false" customHeight="true" outlineLevel="0" collapsed="false"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</row>
    <row r="82" customFormat="false" ht="17.25" hidden="false" customHeight="true" outlineLevel="0" collapsed="false"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</row>
    <row r="83" customFormat="false" ht="17.25" hidden="false" customHeight="true" outlineLevel="0" collapsed="false"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</row>
    <row r="84" customFormat="false" ht="17.25" hidden="false" customHeight="true" outlineLevel="0" collapsed="false"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</row>
    <row r="85" customFormat="false" ht="17.25" hidden="false" customHeight="true" outlineLevel="0" collapsed="false">
      <c r="F85" s="58"/>
      <c r="G85" s="58"/>
      <c r="H85" s="58"/>
      <c r="I85" s="58"/>
      <c r="J85" s="58"/>
      <c r="K85" s="58"/>
      <c r="L85" s="58"/>
      <c r="M85" s="58"/>
      <c r="N85" s="58"/>
      <c r="O85" s="58"/>
    </row>
    <row r="86" customFormat="false" ht="17.25" hidden="false" customHeight="true" outlineLevel="0" collapsed="false">
      <c r="F86" s="58"/>
      <c r="G86" s="58"/>
      <c r="H86" s="58"/>
      <c r="I86" s="58"/>
      <c r="J86" s="58"/>
      <c r="K86" s="58"/>
      <c r="L86" s="58"/>
      <c r="M86" s="58"/>
      <c r="N86" s="58"/>
      <c r="O86" s="58"/>
    </row>
  </sheetData>
  <mergeCells count="88">
    <mergeCell ref="A4:A6"/>
    <mergeCell ref="B4:C6"/>
    <mergeCell ref="D4:E4"/>
    <mergeCell ref="F4:G4"/>
    <mergeCell ref="I4:J4"/>
    <mergeCell ref="L4:O4"/>
    <mergeCell ref="D5:D6"/>
    <mergeCell ref="E5:E6"/>
    <mergeCell ref="F5:F6"/>
    <mergeCell ref="G5:G6"/>
    <mergeCell ref="I5:I6"/>
    <mergeCell ref="J5:J6"/>
    <mergeCell ref="K5:K6"/>
    <mergeCell ref="N5:N6"/>
    <mergeCell ref="A7:A9"/>
    <mergeCell ref="B7:C7"/>
    <mergeCell ref="B8:C8"/>
    <mergeCell ref="B9:C9"/>
    <mergeCell ref="A10:A12"/>
    <mergeCell ref="B10:C10"/>
    <mergeCell ref="B11:C11"/>
    <mergeCell ref="B12:C12"/>
    <mergeCell ref="A13:A15"/>
    <mergeCell ref="B13:C13"/>
    <mergeCell ref="B14:C14"/>
    <mergeCell ref="B15:C15"/>
    <mergeCell ref="A16:A18"/>
    <mergeCell ref="B16:C16"/>
    <mergeCell ref="B17:C17"/>
    <mergeCell ref="B18:C18"/>
    <mergeCell ref="A19:A21"/>
    <mergeCell ref="B19:C19"/>
    <mergeCell ref="B20:C20"/>
    <mergeCell ref="B21:C21"/>
    <mergeCell ref="A22:A24"/>
    <mergeCell ref="B22:C22"/>
    <mergeCell ref="B23:C23"/>
    <mergeCell ref="B24:C24"/>
    <mergeCell ref="A25:A27"/>
    <mergeCell ref="B25:C25"/>
    <mergeCell ref="B26:C26"/>
    <mergeCell ref="B27:C27"/>
    <mergeCell ref="A28:A30"/>
    <mergeCell ref="B28:C28"/>
    <mergeCell ref="B29:C29"/>
    <mergeCell ref="B30:C30"/>
    <mergeCell ref="A31:A33"/>
    <mergeCell ref="B31:C31"/>
    <mergeCell ref="B32:C32"/>
    <mergeCell ref="B33:C33"/>
    <mergeCell ref="A34:A36"/>
    <mergeCell ref="B34:C34"/>
    <mergeCell ref="B35:C35"/>
    <mergeCell ref="B36:C36"/>
    <mergeCell ref="A37:A39"/>
    <mergeCell ref="B37:C37"/>
    <mergeCell ref="B38:C38"/>
    <mergeCell ref="B39:C39"/>
    <mergeCell ref="A40:A42"/>
    <mergeCell ref="B40:C40"/>
    <mergeCell ref="B41:C41"/>
    <mergeCell ref="B42:C42"/>
    <mergeCell ref="A43:A45"/>
    <mergeCell ref="B43:C43"/>
    <mergeCell ref="B44:C44"/>
    <mergeCell ref="B45:C45"/>
    <mergeCell ref="A46:A48"/>
    <mergeCell ref="B46:C46"/>
    <mergeCell ref="B47:C47"/>
    <mergeCell ref="B48:C48"/>
    <mergeCell ref="A49:A51"/>
    <mergeCell ref="B49:C49"/>
    <mergeCell ref="B50:C50"/>
    <mergeCell ref="B51:C51"/>
    <mergeCell ref="A52:A54"/>
    <mergeCell ref="B52:C52"/>
    <mergeCell ref="B53:C53"/>
    <mergeCell ref="B54:C54"/>
    <mergeCell ref="A55:A57"/>
    <mergeCell ref="B55:C55"/>
    <mergeCell ref="B56:C56"/>
    <mergeCell ref="B57:C57"/>
    <mergeCell ref="A58:A60"/>
    <mergeCell ref="B58:C58"/>
    <mergeCell ref="B59:C59"/>
    <mergeCell ref="B60:C60"/>
    <mergeCell ref="A61:A75"/>
    <mergeCell ref="B75:C75"/>
  </mergeCells>
  <printOptions headings="false" gridLines="false" gridLinesSet="true" horizontalCentered="true" verticalCentered="false"/>
  <pageMargins left="0.354166666666667" right="0.354166666666667" top="0.315277777777778" bottom="0.314583333333333" header="0.511811023622047" footer="0.19652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5 -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RENTAI</cp:lastModifiedBy>
  <cp:lastPrinted>2017-09-20T05:36:58Z</cp:lastPrinted>
  <dcterms:modified xsi:type="dcterms:W3CDTF">2017-09-20T05:37:03Z</dcterms:modified>
  <cp:revision>0</cp:revision>
  <dc:subject/>
  <dc:title>家屋の概要</dc:title>
</cp:coreProperties>
</file>