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F$25</definedName>
    <definedName function="false" hidden="false" localSheetId="0" name="Z_804F21C1_6989_45FA_BFAE_9F0617BB119A__wvu_Rows" vbProcedure="false">'7'!$5:$7,#REF!</definedName>
    <definedName function="false" hidden="false" localSheetId="0" name="Z_E9D1EFC2_3DDA_4E36_9358_E790D0D8BDF2__wvu_Rows" vbProcedure="false">'7'!$5:$7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入湯税の調定額等累年比較</t>
  </si>
  <si>
    <t xml:space="preserve">（単位：人・円・％）</t>
  </si>
  <si>
    <t xml:space="preserve">区分</t>
  </si>
  <si>
    <t xml:space="preserve">特別徴収
義務者数</t>
  </si>
  <si>
    <t xml:space="preserve">入湯客数</t>
  </si>
  <si>
    <t xml:space="preserve">調定額</t>
  </si>
  <si>
    <t xml:space="preserve">前年比</t>
  </si>
  <si>
    <t xml:space="preserve">税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特別徴収義務者数は、各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末現在数値である。　</t>
    </r>
  </si>
  <si>
    <r>
      <rPr>
        <sz val="11"/>
        <rFont val="Noto Sans"/>
        <family val="2"/>
      </rPr>
      <t xml:space="preserve">税率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円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#,##0_ "/>
    <numFmt numFmtId="167" formatCode="0.0_ "/>
    <numFmt numFmtId="168" formatCode="0_);[RED]\(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15.75" defaultRowHeight="31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2.86"/>
    <col collapsed="false" customWidth="true" hidden="false" outlineLevel="0" max="5" min="3" style="1" width="12.62"/>
    <col collapsed="false" customWidth="true" hidden="false" outlineLevel="0" max="6" min="6" style="1" width="10.62"/>
    <col collapsed="false" customWidth="false" hidden="false" outlineLevel="0" max="257" min="7" style="1" width="15.75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  <c r="E2" s="4" t="s">
        <v>1</v>
      </c>
      <c r="F2" s="4"/>
    </row>
    <row r="3" customFormat="false" ht="27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8"/>
    </row>
    <row r="4" customFormat="false" ht="27" hidden="false" customHeight="true" outlineLevel="0" collapsed="false">
      <c r="A4" s="5"/>
      <c r="B4" s="6"/>
      <c r="C4" s="7"/>
      <c r="D4" s="7"/>
      <c r="E4" s="9" t="s">
        <v>4</v>
      </c>
      <c r="F4" s="10" t="s">
        <v>7</v>
      </c>
    </row>
    <row r="5" customFormat="false" ht="27" hidden="true" customHeight="true" outlineLevel="0" collapsed="false">
      <c r="A5" s="11" t="s">
        <v>8</v>
      </c>
      <c r="B5" s="12" t="n">
        <v>14</v>
      </c>
      <c r="C5" s="13" t="n">
        <v>303868</v>
      </c>
      <c r="D5" s="14" t="n">
        <v>45580200</v>
      </c>
      <c r="E5" s="15" t="n">
        <v>91.5</v>
      </c>
      <c r="F5" s="16" t="n">
        <v>91.5</v>
      </c>
    </row>
    <row r="6" customFormat="false" ht="27" hidden="true" customHeight="true" outlineLevel="0" collapsed="false">
      <c r="A6" s="11" t="s">
        <v>9</v>
      </c>
      <c r="B6" s="12" t="n">
        <v>14</v>
      </c>
      <c r="C6" s="13" t="n">
        <v>282304</v>
      </c>
      <c r="D6" s="14" t="n">
        <v>42345600</v>
      </c>
      <c r="E6" s="15" t="n">
        <f aca="false">C6/C5*100</f>
        <v>92.9034975713139</v>
      </c>
      <c r="F6" s="16" t="n">
        <f aca="false">D6/D5*100</f>
        <v>92.9034975713139</v>
      </c>
    </row>
    <row r="7" customFormat="false" ht="27" hidden="true" customHeight="true" outlineLevel="0" collapsed="false">
      <c r="A7" s="11" t="s">
        <v>10</v>
      </c>
      <c r="B7" s="12" t="n">
        <v>15</v>
      </c>
      <c r="C7" s="13" t="n">
        <v>281419</v>
      </c>
      <c r="D7" s="14" t="n">
        <v>42212850</v>
      </c>
      <c r="E7" s="15" t="n">
        <f aca="false">C7/C6*100</f>
        <v>99.6865081614147</v>
      </c>
      <c r="F7" s="16" t="n">
        <f aca="false">D7/D6*100</f>
        <v>99.6865081614147</v>
      </c>
    </row>
    <row r="8" customFormat="false" ht="27" hidden="true" customHeight="true" outlineLevel="0" collapsed="false">
      <c r="A8" s="11" t="s">
        <v>11</v>
      </c>
      <c r="B8" s="17" t="n">
        <v>15</v>
      </c>
      <c r="C8" s="18" t="n">
        <v>255098</v>
      </c>
      <c r="D8" s="14" t="n">
        <v>38264700</v>
      </c>
      <c r="E8" s="19" t="n">
        <f aca="false">C8/C7*100</f>
        <v>90.647042310576</v>
      </c>
      <c r="F8" s="20" t="n">
        <f aca="false">D8/D7*100</f>
        <v>90.647042310576</v>
      </c>
    </row>
    <row r="9" customFormat="false" ht="29.25" hidden="true" customHeight="true" outlineLevel="0" collapsed="false">
      <c r="A9" s="21" t="s">
        <v>12</v>
      </c>
      <c r="B9" s="17" t="n">
        <v>13</v>
      </c>
      <c r="C9" s="18" t="n">
        <v>266287</v>
      </c>
      <c r="D9" s="14" t="n">
        <v>39943050</v>
      </c>
      <c r="E9" s="19" t="n">
        <f aca="false">C9/C8*100</f>
        <v>104.386157476734</v>
      </c>
      <c r="F9" s="22" t="n">
        <f aca="false">D9/D8*100</f>
        <v>104.386157476734</v>
      </c>
    </row>
    <row r="10" customFormat="false" ht="31.5" hidden="true" customHeight="true" outlineLevel="0" collapsed="false">
      <c r="A10" s="11" t="s">
        <v>13</v>
      </c>
      <c r="B10" s="12" t="n">
        <v>12</v>
      </c>
      <c r="C10" s="13" t="n">
        <v>253190</v>
      </c>
      <c r="D10" s="14" t="n">
        <v>37978500</v>
      </c>
      <c r="E10" s="15" t="n">
        <f aca="false">C10/C9*100</f>
        <v>95.0816224599774</v>
      </c>
      <c r="F10" s="23" t="n">
        <f aca="false">D10/D9*100</f>
        <v>95.0816224599774</v>
      </c>
    </row>
    <row r="11" customFormat="false" ht="13.5" hidden="true" customHeight="true" outlineLevel="0" collapsed="false">
      <c r="A11" s="11" t="s">
        <v>14</v>
      </c>
      <c r="B11" s="12" t="n">
        <v>12</v>
      </c>
      <c r="C11" s="13" t="n">
        <v>250607</v>
      </c>
      <c r="D11" s="14" t="n">
        <v>37591050</v>
      </c>
      <c r="E11" s="15" t="n">
        <f aca="false">C11/C10*100</f>
        <v>98.9798175283384</v>
      </c>
      <c r="F11" s="23" t="n">
        <f aca="false">D11/D10*100</f>
        <v>98.9798175283384</v>
      </c>
    </row>
    <row r="12" customFormat="false" ht="38.25" hidden="true" customHeight="true" outlineLevel="0" collapsed="false">
      <c r="A12" s="11" t="s">
        <v>15</v>
      </c>
      <c r="B12" s="12" t="n">
        <v>10</v>
      </c>
      <c r="C12" s="13" t="n">
        <v>323912</v>
      </c>
      <c r="D12" s="14" t="n">
        <v>48586800</v>
      </c>
      <c r="E12" s="15" t="n">
        <f aca="false">C12/C11*100</f>
        <v>129.250978623901</v>
      </c>
      <c r="F12" s="23" t="n">
        <f aca="false">D12/D11*100</f>
        <v>129.250978623901</v>
      </c>
    </row>
    <row r="13" customFormat="false" ht="22.5" hidden="true" customHeight="true" outlineLevel="0" collapsed="false">
      <c r="A13" s="11" t="s">
        <v>16</v>
      </c>
      <c r="B13" s="12" t="n">
        <v>10</v>
      </c>
      <c r="C13" s="13" t="n">
        <v>251834</v>
      </c>
      <c r="D13" s="14" t="n">
        <v>37775100</v>
      </c>
      <c r="E13" s="15" t="n">
        <f aca="false">C13/C12*100</f>
        <v>77.7476598582331</v>
      </c>
      <c r="F13" s="23" t="n">
        <f aca="false">D13/D12*100</f>
        <v>77.7476598582331</v>
      </c>
    </row>
    <row r="14" customFormat="false" ht="40.5" hidden="true" customHeight="true" outlineLevel="0" collapsed="false">
      <c r="A14" s="11" t="s">
        <v>16</v>
      </c>
      <c r="B14" s="12" t="n">
        <v>10</v>
      </c>
      <c r="C14" s="13" t="n">
        <v>251834</v>
      </c>
      <c r="D14" s="14" t="n">
        <v>37775100</v>
      </c>
      <c r="E14" s="15" t="n">
        <v>77.7</v>
      </c>
      <c r="F14" s="23" t="n">
        <v>77.7</v>
      </c>
    </row>
    <row r="15" customFormat="false" ht="37.5" hidden="true" customHeight="true" outlineLevel="0" collapsed="false">
      <c r="A15" s="24" t="s">
        <v>17</v>
      </c>
      <c r="B15" s="25" t="n">
        <v>8</v>
      </c>
      <c r="C15" s="26" t="n">
        <v>240536</v>
      </c>
      <c r="D15" s="27" t="n">
        <v>36080400</v>
      </c>
      <c r="E15" s="28" t="n">
        <f aca="false">C15/C14*100</f>
        <v>95.5137114130737</v>
      </c>
      <c r="F15" s="29" t="n">
        <f aca="false">D15/D14*100</f>
        <v>95.5137114130737</v>
      </c>
    </row>
    <row r="16" customFormat="false" ht="28.5" hidden="true" customHeight="true" outlineLevel="0" collapsed="false">
      <c r="A16" s="11" t="s">
        <v>18</v>
      </c>
      <c r="B16" s="12" t="n">
        <v>8</v>
      </c>
      <c r="C16" s="13" t="n">
        <v>228082</v>
      </c>
      <c r="D16" s="30" t="n">
        <v>34212300</v>
      </c>
      <c r="E16" s="15" t="n">
        <f aca="false">C16/C15*100</f>
        <v>94.8223966474873</v>
      </c>
      <c r="F16" s="16" t="n">
        <f aca="false">D16/D15*100</f>
        <v>94.8223966474873</v>
      </c>
      <c r="G16" s="31"/>
    </row>
    <row r="17" customFormat="false" ht="30" hidden="true" customHeight="true" outlineLevel="0" collapsed="false">
      <c r="A17" s="21" t="s">
        <v>19</v>
      </c>
      <c r="B17" s="17" t="n">
        <v>9</v>
      </c>
      <c r="C17" s="18" t="n">
        <v>205575</v>
      </c>
      <c r="D17" s="30" t="n">
        <v>30836250</v>
      </c>
      <c r="E17" s="19" t="n">
        <f aca="false">C17/C16*100</f>
        <v>90.1320577686972</v>
      </c>
      <c r="F17" s="22" t="n">
        <f aca="false">D17/D16*100</f>
        <v>90.1320577686972</v>
      </c>
      <c r="G17" s="31"/>
    </row>
    <row r="18" customFormat="false" ht="30" hidden="true" customHeight="true" outlineLevel="0" collapsed="false">
      <c r="A18" s="32" t="s">
        <v>20</v>
      </c>
      <c r="B18" s="33" t="n">
        <v>8</v>
      </c>
      <c r="C18" s="18" t="n">
        <v>199140</v>
      </c>
      <c r="D18" s="30" t="n">
        <v>29871000</v>
      </c>
      <c r="E18" s="19" t="n">
        <f aca="false">C18/C17*100</f>
        <v>96.8697555636629</v>
      </c>
      <c r="F18" s="20" t="n">
        <f aca="false">D18/D17*100</f>
        <v>96.8697555636629</v>
      </c>
    </row>
    <row r="19" customFormat="false" ht="30" hidden="false" customHeight="true" outlineLevel="0" collapsed="false">
      <c r="A19" s="34" t="s">
        <v>21</v>
      </c>
      <c r="B19" s="35" t="n">
        <v>8</v>
      </c>
      <c r="C19" s="13" t="n">
        <v>214844</v>
      </c>
      <c r="D19" s="14" t="n">
        <v>32226600</v>
      </c>
      <c r="E19" s="15" t="n">
        <v>108.5</v>
      </c>
      <c r="F19" s="16" t="n">
        <v>108.5</v>
      </c>
    </row>
    <row r="20" customFormat="false" ht="30" hidden="false" customHeight="true" outlineLevel="0" collapsed="false">
      <c r="A20" s="32" t="s">
        <v>22</v>
      </c>
      <c r="B20" s="33" t="n">
        <v>8</v>
      </c>
      <c r="C20" s="36" t="n">
        <v>223650</v>
      </c>
      <c r="D20" s="36" t="n">
        <v>33547500</v>
      </c>
      <c r="E20" s="37" t="n">
        <v>104.1</v>
      </c>
      <c r="F20" s="20" t="n">
        <v>104.1</v>
      </c>
      <c r="G20" s="31"/>
    </row>
    <row r="21" customFormat="false" ht="30" hidden="false" customHeight="true" outlineLevel="0" collapsed="false">
      <c r="A21" s="32" t="s">
        <v>23</v>
      </c>
      <c r="B21" s="35" t="n">
        <v>8</v>
      </c>
      <c r="C21" s="36" t="n">
        <v>240272</v>
      </c>
      <c r="D21" s="36" t="n">
        <v>36040800</v>
      </c>
      <c r="E21" s="37" t="n">
        <f aca="false">C21/C20*100</f>
        <v>107.432148446233</v>
      </c>
      <c r="F21" s="16" t="n">
        <f aca="false">D21/D20*100</f>
        <v>107.432148446233</v>
      </c>
      <c r="G21" s="31"/>
    </row>
    <row r="22" customFormat="false" ht="30" hidden="false" customHeight="true" outlineLevel="0" collapsed="false">
      <c r="A22" s="38" t="s">
        <v>24</v>
      </c>
      <c r="B22" s="33" t="n">
        <v>9</v>
      </c>
      <c r="C22" s="36" t="n">
        <v>254171</v>
      </c>
      <c r="D22" s="36" t="n">
        <v>38125650</v>
      </c>
      <c r="E22" s="37" t="n">
        <f aca="false">C22/C21*100</f>
        <v>105.784694013451</v>
      </c>
      <c r="F22" s="20" t="n">
        <f aca="false">D22/D21*100</f>
        <v>105.784694013451</v>
      </c>
      <c r="G22" s="31"/>
    </row>
    <row r="23" customFormat="false" ht="30" hidden="false" customHeight="true" outlineLevel="0" collapsed="false">
      <c r="A23" s="39" t="s">
        <v>25</v>
      </c>
      <c r="B23" s="40" t="n">
        <v>8</v>
      </c>
      <c r="C23" s="41" t="n">
        <v>247293</v>
      </c>
      <c r="D23" s="41" t="n">
        <v>37093950</v>
      </c>
      <c r="E23" s="42" t="n">
        <f aca="false">C23/C22*100</f>
        <v>97.2939477753166</v>
      </c>
      <c r="F23" s="43" t="n">
        <f aca="false">D23/D22*100</f>
        <v>97.2939477753166</v>
      </c>
      <c r="G23" s="31"/>
    </row>
    <row r="24" customFormat="false" ht="30" hidden="false" customHeight="true" outlineLevel="0" collapsed="false">
      <c r="A24" s="31"/>
      <c r="B24" s="44" t="s">
        <v>26</v>
      </c>
      <c r="C24" s="45" t="s">
        <v>27</v>
      </c>
      <c r="D24" s="45"/>
      <c r="E24" s="46"/>
      <c r="F24" s="46"/>
    </row>
    <row r="25" customFormat="false" ht="30" hidden="false" customHeight="true" outlineLevel="0" collapsed="false">
      <c r="A25" s="45"/>
      <c r="B25" s="45"/>
      <c r="C25" s="45" t="s">
        <v>28</v>
      </c>
      <c r="D25" s="45"/>
    </row>
  </sheetData>
  <mergeCells count="6">
    <mergeCell ref="E2:F2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8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市民税課</dc:creator>
  <dc:description/>
  <dc:language>en-US</dc:language>
  <cp:lastModifiedBy>RENTAI</cp:lastModifiedBy>
  <cp:lastPrinted>2017-08-21T01:35:57Z</cp:lastPrinted>
  <dcterms:modified xsi:type="dcterms:W3CDTF">2017-09-21T04:10:17Z</dcterms:modified>
  <cp:revision>0</cp:revision>
  <dc:subject>入湯税</dc:subject>
  <dc:title/>
</cp:coreProperties>
</file>