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0-4-3 " sheetId="1" state="visible" r:id="rId2"/>
  </sheets>
  <definedNames>
    <definedName function="false" hidden="false" localSheetId="0" name="_xlnm.Print_Area" vbProcedure="false">'a10-4-3 '!$A$1:$U$10</definedName>
    <definedName function="false" hidden="false" localSheetId="0" name="Z_171BDCA8_05FC_4DB3_AF69_4A60586AADF8__wvu_Cols" vbProcedure="false">'a10-4-3 '!$B:$E</definedName>
    <definedName function="false" hidden="false" localSheetId="0" name="Z_171BDCA8_05FC_4DB3_AF69_4A60586AADF8__wvu_PrintArea" vbProcedure="false">'a10-4-3 '!$A$1:$J$11</definedName>
    <definedName function="false" hidden="false" localSheetId="0" name="Z_3FFEDD12_1CE3_454F_A0A4_EDB4D636F9B2__wvu_PrintArea" vbProcedure="false">'a10-4-3 '!$A$1:$J$11</definedName>
    <definedName function="false" hidden="false" localSheetId="0" name="Z_CF6AC1BC_77DF_4B76_A5A8_23307390BA8F__wvu_Cols" vbProcedure="false">'a10-4-3 '!$B:$E</definedName>
    <definedName function="false" hidden="false" localSheetId="0" name="Z_CF6AC1BC_77DF_4B76_A5A8_23307390BA8F__wvu_PrintArea" vbProcedure="false">'a10-4-3 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口座振替手数料の支出状況累年比較</t>
    </r>
  </si>
  <si>
    <t xml:space="preserve">（単位：円・％）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金融機関取扱手数料</t>
  </si>
  <si>
    <t xml:space="preserve">前年比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件あたりの取扱手数料</t>
    </r>
  </si>
  <si>
    <t xml:space="preserve">郵便局取扱手数料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取扱手数料は振替納入済分を対象とし、取扱金融機関の代表店舗が件数を取りまとめて請求する。</t>
    </r>
  </si>
  <si>
    <r>
      <rPr>
        <sz val="10"/>
        <rFont val="Noto Sans"/>
        <family val="2"/>
      </rPr>
      <t xml:space="preserve">・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の金融機関取扱手数料には、領収書の郵送料相当額を含んでい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"/>
    <numFmt numFmtId="167" formatCode="#,##0.0_ "/>
    <numFmt numFmtId="168" formatCode="#,##0.00_ "/>
    <numFmt numFmtId="169" formatCode="#,##0.00_ ;[RED]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V3" activeCellId="0" sqref="V3"/>
    </sheetView>
  </sheetViews>
  <sheetFormatPr defaultColWidth="20.5703125" defaultRowHeight="25.5" zeroHeight="false" outlineLevelRow="0" outlineLevelCol="0"/>
  <cols>
    <col collapsed="false" customWidth="true" hidden="false" outlineLevel="0" max="1" min="1" style="1" width="21.13"/>
    <col collapsed="false" customWidth="true" hidden="true" outlineLevel="0" max="2" min="2" style="1" width="15.17"/>
    <col collapsed="false" customWidth="true" hidden="true" outlineLevel="0" max="5" min="3" style="1" width="14.89"/>
    <col collapsed="false" customWidth="true" hidden="true" outlineLevel="0" max="16" min="6" style="1" width="16.59"/>
    <col collapsed="false" customWidth="true" hidden="false" outlineLevel="0" max="21" min="17" style="1" width="16.59"/>
    <col collapsed="false" customWidth="false" hidden="false" outlineLevel="0" max="257" min="22" style="1" width="20.57"/>
  </cols>
  <sheetData>
    <row r="1" customFormat="false" ht="21" hidden="false" customHeight="true" outlineLevel="0" collapsed="false">
      <c r="A1" s="2"/>
      <c r="O1" s="3"/>
    </row>
    <row r="2" customFormat="false" ht="22.5" hidden="false" customHeight="true" outlineLevel="0" collapsed="false">
      <c r="A2" s="4" t="s">
        <v>0</v>
      </c>
      <c r="G2" s="5"/>
      <c r="H2" s="5"/>
      <c r="I2" s="5"/>
      <c r="J2" s="5"/>
      <c r="K2" s="5"/>
      <c r="L2" s="5"/>
      <c r="M2" s="5"/>
      <c r="N2" s="5"/>
      <c r="U2" s="6" t="s">
        <v>1</v>
      </c>
    </row>
    <row r="3" customFormat="false" ht="23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10" t="s">
        <v>9</v>
      </c>
      <c r="I3" s="10" t="s">
        <v>10</v>
      </c>
      <c r="J3" s="11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  <c r="Q3" s="12" t="s">
        <v>18</v>
      </c>
      <c r="R3" s="12" t="s">
        <v>19</v>
      </c>
      <c r="S3" s="12" t="s">
        <v>20</v>
      </c>
      <c r="T3" s="10" t="s">
        <v>21</v>
      </c>
      <c r="U3" s="13" t="s">
        <v>22</v>
      </c>
    </row>
    <row r="4" customFormat="false" ht="21.95" hidden="false" customHeight="true" outlineLevel="0" collapsed="false">
      <c r="A4" s="14" t="s">
        <v>23</v>
      </c>
      <c r="B4" s="15" t="n">
        <v>15931825</v>
      </c>
      <c r="C4" s="16" t="n">
        <v>15205861</v>
      </c>
      <c r="D4" s="16" t="n">
        <v>17195520</v>
      </c>
      <c r="E4" s="16" t="n">
        <v>17885160</v>
      </c>
      <c r="F4" s="17" t="n">
        <v>4225510</v>
      </c>
      <c r="G4" s="17" t="n">
        <v>4184100</v>
      </c>
      <c r="H4" s="16" t="n">
        <v>4138800</v>
      </c>
      <c r="I4" s="16" t="n">
        <v>4108090</v>
      </c>
      <c r="J4" s="18" t="n">
        <v>4124940</v>
      </c>
      <c r="K4" s="16" t="n">
        <v>4265720</v>
      </c>
      <c r="L4" s="16" t="n">
        <v>4268000</v>
      </c>
      <c r="M4" s="16" t="n">
        <v>4280660</v>
      </c>
      <c r="N4" s="18" t="n">
        <v>4169080</v>
      </c>
      <c r="O4" s="16" t="n">
        <v>3992780</v>
      </c>
      <c r="P4" s="16" t="n">
        <v>3933990</v>
      </c>
      <c r="Q4" s="17" t="n">
        <v>3874670</v>
      </c>
      <c r="R4" s="17" t="n">
        <v>3834390</v>
      </c>
      <c r="S4" s="17" t="n">
        <f aca="false">2244391+1834995</f>
        <v>4079386</v>
      </c>
      <c r="T4" s="16" t="n">
        <f aca="false">2518735+2123264</f>
        <v>4641999</v>
      </c>
      <c r="U4" s="19" t="n">
        <f aca="false">2499324+2091070</f>
        <v>4590394</v>
      </c>
    </row>
    <row r="5" customFormat="false" ht="21.95" hidden="false" customHeight="true" outlineLevel="0" collapsed="false">
      <c r="A5" s="20" t="s">
        <v>24</v>
      </c>
      <c r="B5" s="21" t="n">
        <v>100.5</v>
      </c>
      <c r="C5" s="22" t="n">
        <f aca="false">+C4/B4*100</f>
        <v>95.4433092254026</v>
      </c>
      <c r="D5" s="22" t="n">
        <f aca="false">+D4/C4*100</f>
        <v>113.084816440187</v>
      </c>
      <c r="E5" s="22" t="n">
        <f aca="false">+E4/D4*100</f>
        <v>104.010579499777</v>
      </c>
      <c r="F5" s="23" t="n">
        <f aca="false">+F4/E4*100</f>
        <v>23.6257880835285</v>
      </c>
      <c r="G5" s="23" t="n">
        <f aca="false">+G4/F4*100</f>
        <v>99.0199999526684</v>
      </c>
      <c r="H5" s="22" t="n">
        <f aca="false">+H4/G4*100</f>
        <v>98.917329891733</v>
      </c>
      <c r="I5" s="22" t="n">
        <f aca="false">+I4/H4*100</f>
        <v>99.2579974871944</v>
      </c>
      <c r="J5" s="24" t="n">
        <f aca="false">+J4/I4*100</f>
        <v>100.410166281654</v>
      </c>
      <c r="K5" s="22" t="n">
        <f aca="false">+K4/J4*100</f>
        <v>103.412898127003</v>
      </c>
      <c r="L5" s="22" t="n">
        <f aca="false">+L4/K4*100</f>
        <v>100.053449359077</v>
      </c>
      <c r="M5" s="22" t="n">
        <f aca="false">+M4/L4*100</f>
        <v>100.296626054358</v>
      </c>
      <c r="N5" s="24" t="n">
        <f aca="false">+N4/M4*100</f>
        <v>97.393392607682</v>
      </c>
      <c r="O5" s="22" t="n">
        <f aca="false">+O4/N4*100</f>
        <v>95.7712492924098</v>
      </c>
      <c r="P5" s="22" t="n">
        <f aca="false">+P4/O4*100</f>
        <v>98.5275923041089</v>
      </c>
      <c r="Q5" s="23" t="n">
        <f aca="false">+Q4/P4*100</f>
        <v>98.4921161467111</v>
      </c>
      <c r="R5" s="23" t="n">
        <f aca="false">+R4/Q4*100</f>
        <v>98.9604275977051</v>
      </c>
      <c r="S5" s="23" t="n">
        <f aca="false">+S4/R4*100</f>
        <v>106.389438737322</v>
      </c>
      <c r="T5" s="22" t="n">
        <f aca="false">+T4/S4*100</f>
        <v>113.791609815791</v>
      </c>
      <c r="U5" s="25" t="n">
        <f aca="false">+U4/T4*100</f>
        <v>98.8883022163512</v>
      </c>
    </row>
    <row r="6" customFormat="false" ht="21.95" hidden="false" customHeight="true" outlineLevel="0" collapsed="false">
      <c r="A6" s="26" t="s">
        <v>25</v>
      </c>
      <c r="B6" s="27"/>
      <c r="C6" s="28" t="n">
        <v>9</v>
      </c>
      <c r="D6" s="28" t="n">
        <v>10</v>
      </c>
      <c r="E6" s="28" t="n">
        <v>10</v>
      </c>
      <c r="F6" s="29" t="n">
        <v>10</v>
      </c>
      <c r="G6" s="29" t="n">
        <v>10</v>
      </c>
      <c r="H6" s="30" t="n">
        <v>10</v>
      </c>
      <c r="I6" s="30" t="n">
        <v>10</v>
      </c>
      <c r="J6" s="30" t="n">
        <v>10</v>
      </c>
      <c r="K6" s="30" t="n">
        <v>10</v>
      </c>
      <c r="L6" s="30" t="n">
        <v>10</v>
      </c>
      <c r="M6" s="30" t="n">
        <v>10</v>
      </c>
      <c r="N6" s="31" t="n">
        <v>10</v>
      </c>
      <c r="O6" s="30" t="n">
        <v>10</v>
      </c>
      <c r="P6" s="30" t="n">
        <v>10</v>
      </c>
      <c r="Q6" s="32" t="n">
        <v>10</v>
      </c>
      <c r="R6" s="32" t="n">
        <v>10</v>
      </c>
      <c r="S6" s="32" t="n">
        <v>10.8</v>
      </c>
      <c r="T6" s="30" t="n">
        <v>10.8</v>
      </c>
      <c r="U6" s="33" t="n">
        <v>10.8</v>
      </c>
    </row>
    <row r="7" customFormat="false" ht="21.95" hidden="false" customHeight="true" outlineLevel="0" collapsed="false">
      <c r="A7" s="34" t="s">
        <v>26</v>
      </c>
      <c r="B7" s="34"/>
      <c r="C7" s="16" t="n">
        <v>32340</v>
      </c>
      <c r="D7" s="16" t="n">
        <v>78190</v>
      </c>
      <c r="E7" s="16" t="n">
        <v>113110</v>
      </c>
      <c r="F7" s="17" t="n">
        <v>137200</v>
      </c>
      <c r="G7" s="17" t="n">
        <v>164080</v>
      </c>
      <c r="H7" s="16" t="n">
        <v>181430</v>
      </c>
      <c r="I7" s="16" t="n">
        <v>198070</v>
      </c>
      <c r="J7" s="16" t="n">
        <v>206810</v>
      </c>
      <c r="K7" s="16" t="n">
        <v>218080</v>
      </c>
      <c r="L7" s="16" t="n">
        <v>217990</v>
      </c>
      <c r="M7" s="16" t="n">
        <v>214690</v>
      </c>
      <c r="N7" s="18" t="n">
        <v>205190</v>
      </c>
      <c r="O7" s="16" t="n">
        <v>191610</v>
      </c>
      <c r="P7" s="16" t="n">
        <v>187750</v>
      </c>
      <c r="Q7" s="17" t="n">
        <v>184320</v>
      </c>
      <c r="R7" s="17" t="n">
        <v>181210</v>
      </c>
      <c r="S7" s="17" t="n">
        <f aca="false">105530+72120</f>
        <v>177650</v>
      </c>
      <c r="T7" s="16" t="n">
        <f aca="false">103870+71050</f>
        <v>174920</v>
      </c>
      <c r="U7" s="19" t="n">
        <f aca="false">102150+70190</f>
        <v>172340</v>
      </c>
    </row>
    <row r="8" customFormat="false" ht="21.95" hidden="false" customHeight="true" outlineLevel="0" collapsed="false">
      <c r="A8" s="20" t="s">
        <v>24</v>
      </c>
      <c r="B8" s="20"/>
      <c r="C8" s="22" t="n">
        <v>1891.2</v>
      </c>
      <c r="D8" s="22" t="n">
        <f aca="false">D7/C7*100</f>
        <v>241.774891774892</v>
      </c>
      <c r="E8" s="22" t="n">
        <f aca="false">E7/D7*100</f>
        <v>144.66044251183</v>
      </c>
      <c r="F8" s="23" t="n">
        <f aca="false">F7/E7*100</f>
        <v>121.297851648837</v>
      </c>
      <c r="G8" s="22" t="n">
        <f aca="false">G7/F7*100</f>
        <v>119.591836734694</v>
      </c>
      <c r="H8" s="35" t="n">
        <f aca="false">H7/G7*100</f>
        <v>110.574110190151</v>
      </c>
      <c r="I8" s="22" t="n">
        <f aca="false">I7/H7*100</f>
        <v>109.171581326131</v>
      </c>
      <c r="J8" s="22" t="n">
        <f aca="false">J7/I7*100</f>
        <v>104.412581410612</v>
      </c>
      <c r="K8" s="22" t="n">
        <f aca="false">K7/J7*100</f>
        <v>105.449446351724</v>
      </c>
      <c r="L8" s="22" t="n">
        <f aca="false">L7/K7*100</f>
        <v>99.9587307410125</v>
      </c>
      <c r="M8" s="22" t="n">
        <f aca="false">M7/L7*100</f>
        <v>98.4861690903253</v>
      </c>
      <c r="N8" s="24" t="n">
        <f aca="false">N7/M7*100</f>
        <v>95.5750151381061</v>
      </c>
      <c r="O8" s="22" t="n">
        <f aca="false">O7/N7*100</f>
        <v>93.3817437496954</v>
      </c>
      <c r="P8" s="22" t="n">
        <f aca="false">P7/O7*100</f>
        <v>97.9854913626638</v>
      </c>
      <c r="Q8" s="23" t="n">
        <f aca="false">Q7/P7*100</f>
        <v>98.1731025299601</v>
      </c>
      <c r="R8" s="23" t="n">
        <f aca="false">R7/Q7*100</f>
        <v>98.3127170138889</v>
      </c>
      <c r="S8" s="23" t="n">
        <f aca="false">S7/R7*100</f>
        <v>98.0354285083605</v>
      </c>
      <c r="T8" s="22" t="n">
        <f aca="false">T7/S7*100</f>
        <v>98.4632704756544</v>
      </c>
      <c r="U8" s="25" t="n">
        <f aca="false">U7/T7*100</f>
        <v>98.5250400182941</v>
      </c>
    </row>
    <row r="9" customFormat="false" ht="21.95" hidden="false" customHeight="true" outlineLevel="0" collapsed="false">
      <c r="A9" s="36" t="s">
        <v>25</v>
      </c>
      <c r="B9" s="36"/>
      <c r="C9" s="37"/>
      <c r="D9" s="37"/>
      <c r="E9" s="38" t="n">
        <v>10</v>
      </c>
      <c r="F9" s="38" t="n">
        <v>10</v>
      </c>
      <c r="G9" s="38" t="n">
        <v>10</v>
      </c>
      <c r="H9" s="38" t="n">
        <v>10</v>
      </c>
      <c r="I9" s="38" t="n">
        <v>10</v>
      </c>
      <c r="J9" s="38" t="n">
        <v>10</v>
      </c>
      <c r="K9" s="39" t="n">
        <v>10</v>
      </c>
      <c r="L9" s="39" t="n">
        <v>10</v>
      </c>
      <c r="M9" s="39" t="n">
        <v>10</v>
      </c>
      <c r="N9" s="40" t="n">
        <v>10</v>
      </c>
      <c r="O9" s="39" t="n">
        <v>10</v>
      </c>
      <c r="P9" s="39" t="n">
        <v>10</v>
      </c>
      <c r="Q9" s="38" t="n">
        <v>10</v>
      </c>
      <c r="R9" s="38" t="n">
        <v>10</v>
      </c>
      <c r="S9" s="38" t="n">
        <v>10</v>
      </c>
      <c r="T9" s="39" t="n">
        <v>10</v>
      </c>
      <c r="U9" s="41" t="n">
        <v>10</v>
      </c>
    </row>
    <row r="10" customFormat="false" ht="24.75" hidden="false" customHeight="true" outlineLevel="0" collapsed="false">
      <c r="A10" s="42" t="s">
        <v>27</v>
      </c>
      <c r="B10" s="43"/>
      <c r="D10" s="44"/>
      <c r="F10" s="45"/>
      <c r="G10" s="45"/>
      <c r="H10" s="45"/>
      <c r="I10" s="45"/>
      <c r="J10" s="45"/>
    </row>
    <row r="11" customFormat="false" ht="16.5" hidden="false" customHeight="true" outlineLevel="0" collapsed="false">
      <c r="D11" s="43"/>
      <c r="E11" s="46" t="s">
        <v>28</v>
      </c>
      <c r="F11" s="46"/>
    </row>
    <row r="12" customFormat="false" ht="21.95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</sheetData>
  <mergeCells count="3">
    <mergeCell ref="A7:B7"/>
    <mergeCell ref="A8:B8"/>
    <mergeCell ref="A9:B9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11- &amp;P+6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01:18:13Z</dcterms:created>
  <dc:creator>gifu</dc:creator>
  <dc:description/>
  <dc:language>en-US</dc:language>
  <cp:lastModifiedBy>RENTAI</cp:lastModifiedBy>
  <cp:lastPrinted>2017-09-20T06:07:04Z</cp:lastPrinted>
  <dcterms:modified xsi:type="dcterms:W3CDTF">2017-09-20T06:07:05Z</dcterms:modified>
  <cp:revision>0</cp:revision>
  <dc:subject/>
  <dc:title/>
</cp:coreProperties>
</file>