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9" sheetId="1" state="visible" r:id="rId2"/>
  </sheets>
  <definedNames>
    <definedName function="false" hidden="false" localSheetId="0" name="_xlnm.Print_Area" vbProcedure="false">'3-9'!$A$1:$H$60</definedName>
    <definedName function="false" hidden="false" localSheetId="0" name="Z_511E53AE_CF75_424B_8243_C4DE9A73E7C0__wvu_PrintArea" vbProcedure="false">'3-9'!$A$1:$G$60</definedName>
    <definedName function="false" hidden="false" localSheetId="0" name="Z_511E53AE_CF75_424B_8243_C4DE9A73E7C0__wvu_Rows" vbProcedure="false">#REF!,#REF!,#REF!</definedName>
    <definedName function="false" hidden="false" localSheetId="0" name="Z_52DAF842_334B_4451_B574_74F8F1F40199__wvu_PrintArea" vbProcedure="false">'3-9'!$A$1:$G$50</definedName>
    <definedName function="false" hidden="false" localSheetId="0" name="Z_52DAF842_334B_4451_B574_74F8F1F40199__wvu_Rows" vbProcedure="false">#REF!,#REF!,#REF!</definedName>
    <definedName function="false" hidden="false" localSheetId="0" name="Z_C7478B11_5C87_4166_AFBA_6DD9E5ED1FF6__wvu_PrintArea" vbProcedure="false">'3-9'!$A$1:$G$60</definedName>
    <definedName function="false" hidden="false" localSheetId="0" name="Z_C7478B11_5C87_4166_AFBA_6DD9E5ED1FF6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4">
  <si>
    <t xml:space="preserve">９　都市計画税の概要（区域・面積等）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区域の面積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平方メートル・％）</t>
    </r>
  </si>
  <si>
    <t xml:space="preserve">区分</t>
  </si>
  <si>
    <t xml:space="preserve">市街化区域</t>
  </si>
  <si>
    <t xml:space="preserve">市街化
調整区域</t>
  </si>
  <si>
    <t xml:space="preserve">計</t>
  </si>
  <si>
    <t xml:space="preserve">前年比</t>
  </si>
  <si>
    <t xml:space="preserve">市街化</t>
  </si>
  <si>
    <t xml:space="preserve">区域</t>
  </si>
  <si>
    <t xml:space="preserve">調整区域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「概要調書」による。</t>
  </si>
  <si>
    <t xml:space="preserve"> 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課税区域の面積</t>
    </r>
  </si>
  <si>
    <t xml:space="preserve">市街化調整区域</t>
  </si>
  <si>
    <t xml:space="preserve">　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課税標準額（免税点以上のもの）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土地</t>
  </si>
  <si>
    <t xml:space="preserve">家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_ * #,##0_ ;_ * \-#,##0_ ;_ * \-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5.37"/>
    <col collapsed="false" customWidth="true" hidden="false" outlineLevel="0" max="3" min="3" style="1" width="13.62"/>
    <col collapsed="false" customWidth="true" hidden="false" outlineLevel="0" max="4" min="4" style="1" width="15.37"/>
    <col collapsed="false" customWidth="true" hidden="false" outlineLevel="0" max="7" min="5" style="1" width="9.1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A1" s="2"/>
    </row>
    <row r="2" customFormat="false" ht="27" hidden="false" customHeight="true" outlineLevel="0" collapsed="false">
      <c r="A2" s="3" t="s">
        <v>0</v>
      </c>
    </row>
    <row r="3" s="4" customFormat="true" ht="28.5" hidden="false" customHeight="true" outlineLevel="0" collapsed="false">
      <c r="A3" s="4" t="s">
        <v>1</v>
      </c>
      <c r="G3" s="5" t="s">
        <v>2</v>
      </c>
    </row>
    <row r="4" customFormat="false" ht="17.2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9"/>
      <c r="G4" s="9"/>
    </row>
    <row r="5" customFormat="false" ht="17.25" hidden="false" customHeight="true" outlineLevel="0" collapsed="false">
      <c r="A5" s="6"/>
      <c r="B5" s="7"/>
      <c r="C5" s="7"/>
      <c r="D5" s="7"/>
      <c r="E5" s="10" t="s">
        <v>8</v>
      </c>
      <c r="F5" s="10" t="s">
        <v>8</v>
      </c>
      <c r="G5" s="11" t="s">
        <v>6</v>
      </c>
    </row>
    <row r="6" customFormat="false" ht="15.75" hidden="false" customHeight="true" outlineLevel="0" collapsed="false">
      <c r="A6" s="6"/>
      <c r="B6" s="7"/>
      <c r="C6" s="7"/>
      <c r="D6" s="7"/>
      <c r="E6" s="12" t="s">
        <v>9</v>
      </c>
      <c r="F6" s="12" t="s">
        <v>10</v>
      </c>
      <c r="G6" s="11"/>
    </row>
    <row r="7" customFormat="false" ht="24" hidden="true" customHeight="true" outlineLevel="0" collapsed="false">
      <c r="A7" s="13" t="s">
        <v>11</v>
      </c>
      <c r="B7" s="14" t="n">
        <v>76422</v>
      </c>
      <c r="C7" s="14" t="n">
        <v>118698</v>
      </c>
      <c r="D7" s="14" t="n">
        <f aca="false">B7+C7</f>
        <v>195120</v>
      </c>
      <c r="E7" s="15" t="n">
        <v>100</v>
      </c>
      <c r="F7" s="16" t="n">
        <v>100</v>
      </c>
      <c r="G7" s="17" t="n">
        <v>100</v>
      </c>
    </row>
    <row r="8" customFormat="false" ht="24" hidden="true" customHeight="true" outlineLevel="0" collapsed="false">
      <c r="A8" s="13" t="s">
        <v>12</v>
      </c>
      <c r="B8" s="18" t="n">
        <v>76460</v>
      </c>
      <c r="C8" s="18" t="n">
        <v>118660</v>
      </c>
      <c r="D8" s="18" t="n">
        <f aca="false">B8+C8</f>
        <v>195120</v>
      </c>
      <c r="E8" s="16" t="n">
        <f aca="false">ROUND((B8/B7)*100,1)</f>
        <v>100</v>
      </c>
      <c r="F8" s="16" t="n">
        <f aca="false">ROUND((C8/C7)*100,1)</f>
        <v>100</v>
      </c>
      <c r="G8" s="19" t="n">
        <f aca="false">ROUND((D8/D7)*100,1)</f>
        <v>100</v>
      </c>
    </row>
    <row r="9" customFormat="false" ht="24" hidden="true" customHeight="true" outlineLevel="0" collapsed="false">
      <c r="A9" s="13" t="s">
        <v>13</v>
      </c>
      <c r="B9" s="18" t="n">
        <v>80272</v>
      </c>
      <c r="C9" s="18" t="n">
        <v>122618</v>
      </c>
      <c r="D9" s="18" t="n">
        <f aca="false">B9+C9</f>
        <v>202890</v>
      </c>
      <c r="E9" s="16" t="n">
        <f aca="false">ROUND((B9/B8)*100,1)</f>
        <v>105</v>
      </c>
      <c r="F9" s="16" t="n">
        <f aca="false">ROUND((C9/C8)*100,1)</f>
        <v>103.3</v>
      </c>
      <c r="G9" s="19" t="n">
        <f aca="false">ROUND((D9/D8)*100,1)</f>
        <v>104</v>
      </c>
    </row>
    <row r="10" customFormat="false" ht="24" hidden="true" customHeight="true" outlineLevel="0" collapsed="false">
      <c r="A10" s="13" t="s">
        <v>14</v>
      </c>
      <c r="B10" s="20" t="n">
        <v>80272</v>
      </c>
      <c r="C10" s="20" t="n">
        <v>122618</v>
      </c>
      <c r="D10" s="20" t="n">
        <f aca="false">B10+C10</f>
        <v>202890</v>
      </c>
      <c r="E10" s="16" t="n">
        <f aca="false">ROUND((B10/B9)*100,1)</f>
        <v>100</v>
      </c>
      <c r="F10" s="16" t="n">
        <f aca="false">ROUND((C10/C9)*100,1)</f>
        <v>100</v>
      </c>
      <c r="G10" s="19" t="n">
        <f aca="false">ROUND((D10/D9)*100,1)</f>
        <v>100</v>
      </c>
    </row>
    <row r="11" customFormat="false" ht="24" hidden="true" customHeight="true" outlineLevel="0" collapsed="false">
      <c r="A11" s="13" t="s">
        <v>15</v>
      </c>
      <c r="B11" s="20" t="n">
        <v>80272</v>
      </c>
      <c r="C11" s="20" t="n">
        <v>122618</v>
      </c>
      <c r="D11" s="20" t="n">
        <f aca="false">B11+C11</f>
        <v>202890</v>
      </c>
      <c r="E11" s="16" t="n">
        <f aca="false">ROUND((B11/B10)*100,1)</f>
        <v>100</v>
      </c>
      <c r="F11" s="16" t="n">
        <f aca="false">ROUND((C11/C10)*100,1)</f>
        <v>100</v>
      </c>
      <c r="G11" s="19" t="n">
        <f aca="false">ROUND((D11/D10)*100,1)</f>
        <v>100</v>
      </c>
    </row>
    <row r="12" customFormat="false" ht="24" hidden="true" customHeight="true" outlineLevel="0" collapsed="false">
      <c r="A12" s="13" t="s">
        <v>16</v>
      </c>
      <c r="B12" s="20" t="n">
        <v>80270</v>
      </c>
      <c r="C12" s="20" t="n">
        <v>122620</v>
      </c>
      <c r="D12" s="20" t="n">
        <f aca="false">B12+C12</f>
        <v>202890</v>
      </c>
      <c r="E12" s="16" t="n">
        <f aca="false">ROUND((B12/B11)*100,1)</f>
        <v>100</v>
      </c>
      <c r="F12" s="16" t="n">
        <f aca="false">ROUND((C12/C11)*100,1)</f>
        <v>100</v>
      </c>
      <c r="G12" s="19" t="n">
        <f aca="false">ROUND((D12/D11)*100,1)</f>
        <v>100</v>
      </c>
    </row>
    <row r="13" customFormat="false" ht="24" hidden="true" customHeight="true" outlineLevel="0" collapsed="false">
      <c r="A13" s="13" t="s">
        <v>17</v>
      </c>
      <c r="B13" s="20" t="n">
        <v>80270</v>
      </c>
      <c r="C13" s="20" t="n">
        <v>122620</v>
      </c>
      <c r="D13" s="20" t="n">
        <f aca="false">B13+C13</f>
        <v>202890</v>
      </c>
      <c r="E13" s="16" t="n">
        <f aca="false">ROUND((B13/B12)*100,1)</f>
        <v>100</v>
      </c>
      <c r="F13" s="16" t="n">
        <f aca="false">ROUND((C13/C12)*100,1)</f>
        <v>100</v>
      </c>
      <c r="G13" s="19" t="n">
        <f aca="false">ROUND((D13/D12)*100,1)</f>
        <v>100</v>
      </c>
    </row>
    <row r="14" customFormat="false" ht="24" hidden="true" customHeight="true" outlineLevel="0" collapsed="false">
      <c r="A14" s="13" t="s">
        <v>18</v>
      </c>
      <c r="B14" s="20" t="n">
        <v>80270</v>
      </c>
      <c r="C14" s="20" t="n">
        <v>122620</v>
      </c>
      <c r="D14" s="20" t="n">
        <f aca="false">B14+C14</f>
        <v>202890</v>
      </c>
      <c r="E14" s="16" t="n">
        <f aca="false">ROUND((B14/B13)*100,1)</f>
        <v>100</v>
      </c>
      <c r="F14" s="16" t="n">
        <f aca="false">ROUND((C14/C13)*100,1)</f>
        <v>100</v>
      </c>
      <c r="G14" s="19" t="n">
        <f aca="false">ROUND((D14/D13)*100,1)</f>
        <v>100</v>
      </c>
    </row>
    <row r="15" customFormat="false" ht="24" hidden="true" customHeight="true" outlineLevel="0" collapsed="false">
      <c r="A15" s="13" t="s">
        <v>19</v>
      </c>
      <c r="B15" s="20" t="n">
        <v>80270</v>
      </c>
      <c r="C15" s="20" t="n">
        <v>122620</v>
      </c>
      <c r="D15" s="20" t="n">
        <f aca="false">B15+C15</f>
        <v>202890</v>
      </c>
      <c r="E15" s="16" t="n">
        <f aca="false">ROUND((B15/B14)*100,1)</f>
        <v>100</v>
      </c>
      <c r="F15" s="16" t="n">
        <f aca="false">ROUND((C15/C14)*100,1)</f>
        <v>100</v>
      </c>
      <c r="G15" s="19" t="n">
        <f aca="false">ROUND((D15/D14)*100,1)</f>
        <v>100</v>
      </c>
    </row>
    <row r="16" customFormat="false" ht="24" hidden="false" customHeight="true" outlineLevel="0" collapsed="false">
      <c r="A16" s="13" t="s">
        <v>20</v>
      </c>
      <c r="B16" s="20" t="n">
        <v>80270</v>
      </c>
      <c r="C16" s="20" t="n">
        <v>122620</v>
      </c>
      <c r="D16" s="20" t="n">
        <f aca="false">B16+C16</f>
        <v>202890</v>
      </c>
      <c r="E16" s="16" t="n">
        <f aca="false">ROUND((B16/B15)*100,1)</f>
        <v>100</v>
      </c>
      <c r="F16" s="16" t="n">
        <f aca="false">ROUND((C16/C15)*100,1)</f>
        <v>100</v>
      </c>
      <c r="G16" s="19" t="n">
        <f aca="false">ROUND((D16/D15)*100,1)</f>
        <v>100</v>
      </c>
    </row>
    <row r="17" customFormat="false" ht="24" hidden="false" customHeight="true" outlineLevel="0" collapsed="false">
      <c r="A17" s="21" t="s">
        <v>21</v>
      </c>
      <c r="B17" s="22" t="n">
        <v>80270</v>
      </c>
      <c r="C17" s="23" t="n">
        <v>122620</v>
      </c>
      <c r="D17" s="22" t="n">
        <f aca="false">B17+C17</f>
        <v>202890</v>
      </c>
      <c r="E17" s="15" t="n">
        <f aca="false">ROUND((B17/B16)*100,1)</f>
        <v>100</v>
      </c>
      <c r="F17" s="15" t="n">
        <f aca="false">ROUND((C17/C16)*100,1)</f>
        <v>100</v>
      </c>
      <c r="G17" s="19" t="n">
        <f aca="false">ROUND((D17/D16)*100,1)</f>
        <v>100</v>
      </c>
    </row>
    <row r="18" customFormat="false" ht="24" hidden="false" customHeight="true" outlineLevel="0" collapsed="false">
      <c r="A18" s="21" t="s">
        <v>22</v>
      </c>
      <c r="B18" s="22" t="n">
        <v>80550</v>
      </c>
      <c r="C18" s="23" t="n">
        <v>123050</v>
      </c>
      <c r="D18" s="22" t="n">
        <f aca="false">B18+C18</f>
        <v>203600</v>
      </c>
      <c r="E18" s="15" t="n">
        <f aca="false">ROUND((B18/B17)*100,1)</f>
        <v>100.3</v>
      </c>
      <c r="F18" s="15" t="n">
        <f aca="false">ROUND((C18/C17)*100,1)</f>
        <v>100.4</v>
      </c>
      <c r="G18" s="19" t="n">
        <f aca="false">ROUND((D18/D17)*100,1)</f>
        <v>100.3</v>
      </c>
    </row>
    <row r="19" customFormat="false" ht="24" hidden="false" customHeight="true" outlineLevel="0" collapsed="false">
      <c r="A19" s="21" t="s">
        <v>23</v>
      </c>
      <c r="B19" s="22" t="n">
        <v>80550</v>
      </c>
      <c r="C19" s="23" t="n">
        <v>123050</v>
      </c>
      <c r="D19" s="22" t="n">
        <f aca="false">B19+C19</f>
        <v>203600</v>
      </c>
      <c r="E19" s="15" t="n">
        <f aca="false">ROUND((B19/B18)*100,1)</f>
        <v>100</v>
      </c>
      <c r="F19" s="15" t="n">
        <f aca="false">ROUND((C19/C18)*100,1)</f>
        <v>100</v>
      </c>
      <c r="G19" s="19" t="n">
        <f aca="false">ROUND((D19/D18)*100,1)</f>
        <v>100</v>
      </c>
    </row>
    <row r="20" customFormat="false" ht="24" hidden="false" customHeight="true" outlineLevel="0" collapsed="false">
      <c r="A20" s="24" t="s">
        <v>24</v>
      </c>
      <c r="B20" s="25" t="n">
        <v>80550</v>
      </c>
      <c r="C20" s="26" t="n">
        <v>123050</v>
      </c>
      <c r="D20" s="25" t="n">
        <f aca="false">B20+C20</f>
        <v>203600</v>
      </c>
      <c r="E20" s="27" t="n">
        <f aca="false">ROUND((B20/B19)*100,1)</f>
        <v>100</v>
      </c>
      <c r="F20" s="27" t="n">
        <f aca="false">ROUND((C20/C19)*100,1)</f>
        <v>100</v>
      </c>
      <c r="G20" s="28" t="n">
        <f aca="false">ROUND((D20/D19)*100,1)</f>
        <v>100</v>
      </c>
    </row>
    <row r="21" customFormat="false" ht="21.75" hidden="false" customHeight="true" outlineLevel="0" collapsed="false">
      <c r="A21" s="29" t="s">
        <v>25</v>
      </c>
      <c r="C21" s="30"/>
      <c r="E21" s="1" t="s">
        <v>26</v>
      </c>
    </row>
    <row r="22" customFormat="false" ht="7.5" hidden="false" customHeight="true" outlineLevel="0" collapsed="false">
      <c r="D22" s="31"/>
    </row>
    <row r="23" s="4" customFormat="true" ht="21.75" hidden="false" customHeight="true" outlineLevel="0" collapsed="false">
      <c r="A23" s="4" t="s">
        <v>27</v>
      </c>
      <c r="F23" s="5" t="s">
        <v>2</v>
      </c>
    </row>
    <row r="24" customFormat="false" ht="17.25" hidden="false" customHeight="true" outlineLevel="0" collapsed="false">
      <c r="A24" s="6" t="s">
        <v>3</v>
      </c>
      <c r="B24" s="7" t="s">
        <v>4</v>
      </c>
      <c r="C24" s="7" t="s">
        <v>28</v>
      </c>
      <c r="D24" s="7"/>
      <c r="E24" s="9" t="s">
        <v>7</v>
      </c>
      <c r="F24" s="9"/>
    </row>
    <row r="25" customFormat="false" ht="17.25" hidden="false" customHeight="true" outlineLevel="0" collapsed="false">
      <c r="A25" s="6"/>
      <c r="B25" s="7"/>
      <c r="C25" s="7"/>
      <c r="D25" s="7"/>
      <c r="E25" s="12" t="s">
        <v>8</v>
      </c>
      <c r="F25" s="32" t="s">
        <v>8</v>
      </c>
    </row>
    <row r="26" customFormat="false" ht="17.25" hidden="false" customHeight="true" outlineLevel="0" collapsed="false">
      <c r="A26" s="6"/>
      <c r="B26" s="7"/>
      <c r="C26" s="7"/>
      <c r="D26" s="7"/>
      <c r="E26" s="12" t="s">
        <v>9</v>
      </c>
      <c r="F26" s="32" t="s">
        <v>10</v>
      </c>
    </row>
    <row r="27" customFormat="false" ht="24" hidden="true" customHeight="true" outlineLevel="0" collapsed="false">
      <c r="A27" s="21" t="s">
        <v>11</v>
      </c>
      <c r="B27" s="14" t="n">
        <v>52399</v>
      </c>
      <c r="C27" s="33" t="n">
        <v>0</v>
      </c>
      <c r="D27" s="33"/>
      <c r="E27" s="15" t="n">
        <v>100</v>
      </c>
      <c r="F27" s="34" t="n">
        <v>0</v>
      </c>
      <c r="G27" s="35"/>
    </row>
    <row r="28" customFormat="false" ht="24" hidden="true" customHeight="true" outlineLevel="0" collapsed="false">
      <c r="A28" s="13" t="s">
        <v>12</v>
      </c>
      <c r="B28" s="18" t="n">
        <v>52493</v>
      </c>
      <c r="C28" s="36" t="n">
        <v>0</v>
      </c>
      <c r="D28" s="36"/>
      <c r="E28" s="16" t="n">
        <f aca="false">ROUND((B28/B27)*100,1)</f>
        <v>100.2</v>
      </c>
      <c r="F28" s="37" t="n">
        <v>0</v>
      </c>
      <c r="G28" s="35"/>
    </row>
    <row r="29" customFormat="false" ht="24" hidden="true" customHeight="true" outlineLevel="0" collapsed="false">
      <c r="A29" s="13" t="s">
        <v>13</v>
      </c>
      <c r="B29" s="18" t="n">
        <v>52447</v>
      </c>
      <c r="C29" s="36" t="n">
        <v>0</v>
      </c>
      <c r="D29" s="36"/>
      <c r="E29" s="16" t="n">
        <f aca="false">ROUND((B29/B28)*100,1)</f>
        <v>99.9</v>
      </c>
      <c r="F29" s="37" t="n">
        <v>0</v>
      </c>
      <c r="G29" s="35"/>
    </row>
    <row r="30" customFormat="false" ht="24" hidden="true" customHeight="true" outlineLevel="0" collapsed="false">
      <c r="A30" s="13" t="s">
        <v>14</v>
      </c>
      <c r="B30" s="18" t="n">
        <v>52433</v>
      </c>
      <c r="C30" s="38" t="n">
        <v>0</v>
      </c>
      <c r="D30" s="38"/>
      <c r="E30" s="16" t="n">
        <f aca="false">ROUND((B30/B29)*100,1)</f>
        <v>100</v>
      </c>
      <c r="F30" s="37" t="n">
        <v>0</v>
      </c>
      <c r="G30" s="35"/>
    </row>
    <row r="31" customFormat="false" ht="24" hidden="true" customHeight="true" outlineLevel="0" collapsed="false">
      <c r="A31" s="13" t="s">
        <v>15</v>
      </c>
      <c r="B31" s="18" t="n">
        <v>52463</v>
      </c>
      <c r="C31" s="36" t="n">
        <v>0</v>
      </c>
      <c r="D31" s="36"/>
      <c r="E31" s="16" t="n">
        <f aca="false">ROUND((B31/B30)*100,1)</f>
        <v>100.1</v>
      </c>
      <c r="F31" s="37" t="n">
        <v>0</v>
      </c>
      <c r="G31" s="35"/>
    </row>
    <row r="32" customFormat="false" ht="24" hidden="true" customHeight="true" outlineLevel="0" collapsed="false">
      <c r="A32" s="13" t="s">
        <v>16</v>
      </c>
      <c r="B32" s="20" t="n">
        <v>52455</v>
      </c>
      <c r="C32" s="39" t="n">
        <v>0</v>
      </c>
      <c r="D32" s="39"/>
      <c r="E32" s="16" t="n">
        <f aca="false">ROUND((B32/B31)*100,1)</f>
        <v>100</v>
      </c>
      <c r="F32" s="37" t="n">
        <v>0</v>
      </c>
      <c r="G32" s="35"/>
    </row>
    <row r="33" customFormat="false" ht="24" hidden="true" customHeight="true" outlineLevel="0" collapsed="false">
      <c r="A33" s="13" t="s">
        <v>17</v>
      </c>
      <c r="B33" s="20" t="n">
        <v>52469</v>
      </c>
      <c r="C33" s="39" t="n">
        <v>0</v>
      </c>
      <c r="D33" s="39"/>
      <c r="E33" s="16" t="n">
        <f aca="false">ROUND((B33/B32)*100,1)</f>
        <v>100</v>
      </c>
      <c r="F33" s="37" t="n">
        <v>0</v>
      </c>
      <c r="G33" s="35"/>
    </row>
    <row r="34" customFormat="false" ht="24" hidden="true" customHeight="true" outlineLevel="0" collapsed="false">
      <c r="A34" s="13" t="s">
        <v>18</v>
      </c>
      <c r="B34" s="20" t="n">
        <v>55272</v>
      </c>
      <c r="C34" s="39" t="n">
        <v>0</v>
      </c>
      <c r="D34" s="39"/>
      <c r="E34" s="16" t="n">
        <f aca="false">ROUND((B34/B33)*100,1)</f>
        <v>105.3</v>
      </c>
      <c r="F34" s="37" t="n">
        <v>0</v>
      </c>
      <c r="G34" s="35"/>
    </row>
    <row r="35" customFormat="false" ht="24" hidden="true" customHeight="true" outlineLevel="0" collapsed="false">
      <c r="A35" s="13" t="s">
        <v>19</v>
      </c>
      <c r="B35" s="20" t="n">
        <v>55222</v>
      </c>
      <c r="C35" s="39" t="n">
        <v>0</v>
      </c>
      <c r="D35" s="39"/>
      <c r="E35" s="16" t="n">
        <f aca="false">ROUND((B35/B34)*100,1)</f>
        <v>99.9</v>
      </c>
      <c r="F35" s="37" t="n">
        <v>0</v>
      </c>
      <c r="G35" s="35"/>
    </row>
    <row r="36" customFormat="false" ht="24" hidden="false" customHeight="true" outlineLevel="0" collapsed="false">
      <c r="A36" s="13" t="s">
        <v>20</v>
      </c>
      <c r="B36" s="20" t="n">
        <v>55230</v>
      </c>
      <c r="C36" s="39" t="n">
        <v>0</v>
      </c>
      <c r="D36" s="39"/>
      <c r="E36" s="16" t="n">
        <f aca="false">ROUND((B36/B35)*100,1)</f>
        <v>100</v>
      </c>
      <c r="F36" s="37" t="n">
        <v>0</v>
      </c>
      <c r="G36" s="35"/>
    </row>
    <row r="37" customFormat="false" ht="24" hidden="false" customHeight="true" outlineLevel="0" collapsed="false">
      <c r="A37" s="21" t="s">
        <v>21</v>
      </c>
      <c r="B37" s="22" t="n">
        <v>55196</v>
      </c>
      <c r="C37" s="40"/>
      <c r="D37" s="41" t="n">
        <v>0</v>
      </c>
      <c r="E37" s="15" t="n">
        <f aca="false">ROUND((B37/B36)*100,1)</f>
        <v>99.9</v>
      </c>
      <c r="F37" s="37" t="n">
        <v>0</v>
      </c>
      <c r="G37" s="35"/>
    </row>
    <row r="38" customFormat="false" ht="24" hidden="false" customHeight="true" outlineLevel="0" collapsed="false">
      <c r="A38" s="21" t="s">
        <v>22</v>
      </c>
      <c r="B38" s="22" t="n">
        <v>55164</v>
      </c>
      <c r="C38" s="40"/>
      <c r="D38" s="41" t="n">
        <v>0</v>
      </c>
      <c r="E38" s="15" t="n">
        <f aca="false">ROUND((B38/B37)*100,1)</f>
        <v>99.9</v>
      </c>
      <c r="F38" s="37" t="n">
        <v>0</v>
      </c>
      <c r="G38" s="35"/>
    </row>
    <row r="39" customFormat="false" ht="24" hidden="false" customHeight="true" outlineLevel="0" collapsed="false">
      <c r="A39" s="21" t="s">
        <v>23</v>
      </c>
      <c r="B39" s="22" t="n">
        <v>55161</v>
      </c>
      <c r="C39" s="40"/>
      <c r="D39" s="41" t="n">
        <v>0</v>
      </c>
      <c r="E39" s="15" t="n">
        <f aca="false">ROUND((B39/B38)*100,1)</f>
        <v>100</v>
      </c>
      <c r="F39" s="37" t="n">
        <v>0</v>
      </c>
      <c r="G39" s="35"/>
    </row>
    <row r="40" customFormat="false" ht="24" hidden="false" customHeight="true" outlineLevel="0" collapsed="false">
      <c r="A40" s="24" t="s">
        <v>24</v>
      </c>
      <c r="B40" s="25" t="n">
        <v>55153</v>
      </c>
      <c r="C40" s="42"/>
      <c r="D40" s="43" t="n">
        <v>0</v>
      </c>
      <c r="E40" s="27" t="n">
        <f aca="false">ROUND((B40/B39)*100,1)</f>
        <v>100</v>
      </c>
      <c r="F40" s="44" t="n">
        <v>0</v>
      </c>
      <c r="G40" s="35"/>
    </row>
    <row r="41" customFormat="false" ht="21.75" hidden="false" customHeight="true" outlineLevel="0" collapsed="false">
      <c r="A41" s="29" t="s">
        <v>25</v>
      </c>
      <c r="B41" s="45"/>
      <c r="C41" s="45"/>
      <c r="D41" s="45"/>
      <c r="E41" s="46" t="s">
        <v>29</v>
      </c>
      <c r="F41" s="35"/>
      <c r="G41" s="35"/>
    </row>
    <row r="42" customFormat="false" ht="15.95" hidden="false" customHeight="true" outlineLevel="0" collapsed="false">
      <c r="C42" s="1" t="s">
        <v>26</v>
      </c>
      <c r="D42" s="29" t="s">
        <v>29</v>
      </c>
      <c r="F42" s="1" t="s">
        <v>26</v>
      </c>
    </row>
    <row r="43" s="4" customFormat="true" ht="21.75" hidden="false" customHeight="true" outlineLevel="0" collapsed="false">
      <c r="A43" s="4" t="s">
        <v>30</v>
      </c>
      <c r="G43" s="5" t="s">
        <v>31</v>
      </c>
      <c r="I43" s="47"/>
    </row>
    <row r="44" customFormat="false" ht="17.25" hidden="false" customHeight="true" outlineLevel="0" collapsed="false">
      <c r="A44" s="6" t="s">
        <v>3</v>
      </c>
      <c r="B44" s="7" t="s">
        <v>32</v>
      </c>
      <c r="C44" s="7" t="s">
        <v>33</v>
      </c>
      <c r="D44" s="7" t="s">
        <v>6</v>
      </c>
      <c r="E44" s="9" t="s">
        <v>7</v>
      </c>
      <c r="F44" s="9"/>
      <c r="G44" s="9"/>
    </row>
    <row r="45" customFormat="false" ht="17.25" hidden="false" customHeight="true" outlineLevel="0" collapsed="false">
      <c r="A45" s="6"/>
      <c r="B45" s="7"/>
      <c r="C45" s="7"/>
      <c r="D45" s="7"/>
      <c r="E45" s="48" t="s">
        <v>32</v>
      </c>
      <c r="F45" s="48" t="s">
        <v>33</v>
      </c>
      <c r="G45" s="49" t="s">
        <v>6</v>
      </c>
    </row>
    <row r="46" customFormat="false" ht="24" hidden="true" customHeight="true" outlineLevel="0" collapsed="false">
      <c r="A46" s="21" t="s">
        <v>11</v>
      </c>
      <c r="B46" s="18" t="n">
        <v>1116897083</v>
      </c>
      <c r="C46" s="18" t="n">
        <v>818104419</v>
      </c>
      <c r="D46" s="14" t="n">
        <f aca="false">B46+C46</f>
        <v>1935001502</v>
      </c>
      <c r="E46" s="15" t="n">
        <v>94</v>
      </c>
      <c r="F46" s="16" t="n">
        <v>103.7</v>
      </c>
      <c r="G46" s="17" t="n">
        <v>97.8</v>
      </c>
    </row>
    <row r="47" customFormat="false" ht="24" hidden="true" customHeight="true" outlineLevel="0" collapsed="false">
      <c r="A47" s="13" t="s">
        <v>12</v>
      </c>
      <c r="B47" s="18" t="n">
        <v>1049829486</v>
      </c>
      <c r="C47" s="18" t="n">
        <v>845696615</v>
      </c>
      <c r="D47" s="18" t="n">
        <f aca="false">B47+C47</f>
        <v>1895526101</v>
      </c>
      <c r="E47" s="16" t="n">
        <f aca="false">ROUND((B47/B46)*100,1)</f>
        <v>94</v>
      </c>
      <c r="F47" s="16" t="n">
        <f aca="false">ROUND((C47/C46)*100,1)</f>
        <v>103.4</v>
      </c>
      <c r="G47" s="19" t="n">
        <f aca="false">ROUND((D47/D46)*100,1)</f>
        <v>98</v>
      </c>
    </row>
    <row r="48" customFormat="false" ht="24" hidden="true" customHeight="true" outlineLevel="0" collapsed="false">
      <c r="A48" s="13" t="s">
        <v>13</v>
      </c>
      <c r="B48" s="18" t="n">
        <v>996520057</v>
      </c>
      <c r="C48" s="18" t="n">
        <v>782102801</v>
      </c>
      <c r="D48" s="18" t="n">
        <f aca="false">B48+C48</f>
        <v>1778622858</v>
      </c>
      <c r="E48" s="16" t="n">
        <f aca="false">ROUND((B48/B47)*100,1)</f>
        <v>94.9</v>
      </c>
      <c r="F48" s="16" t="n">
        <f aca="false">ROUND((C48/C47)*100,1)</f>
        <v>92.5</v>
      </c>
      <c r="G48" s="19" t="n">
        <f aca="false">ROUND((D48/D47)*100,1)</f>
        <v>93.8</v>
      </c>
    </row>
    <row r="49" customFormat="false" ht="24" hidden="true" customHeight="true" outlineLevel="0" collapsed="false">
      <c r="A49" s="13" t="s">
        <v>14</v>
      </c>
      <c r="B49" s="18" t="n">
        <v>974437447</v>
      </c>
      <c r="C49" s="18" t="n">
        <v>806108091</v>
      </c>
      <c r="D49" s="18" t="n">
        <f aca="false">B49+C49</f>
        <v>1780545538</v>
      </c>
      <c r="E49" s="16" t="n">
        <f aca="false">ROUND((B48/B47)*100,1)</f>
        <v>94.9</v>
      </c>
      <c r="F49" s="16" t="n">
        <f aca="false">ROUND((C49/C48)*100,1)</f>
        <v>103.1</v>
      </c>
      <c r="G49" s="19" t="n">
        <f aca="false">ROUND((D49/D48)*100,1)</f>
        <v>100.1</v>
      </c>
    </row>
    <row r="50" customFormat="false" ht="24" hidden="true" customHeight="true" outlineLevel="0" collapsed="false">
      <c r="A50" s="13" t="s">
        <v>15</v>
      </c>
      <c r="B50" s="18" t="n">
        <v>970565311</v>
      </c>
      <c r="C50" s="18" t="n">
        <v>833130760</v>
      </c>
      <c r="D50" s="18" t="n">
        <f aca="false">B50+C50</f>
        <v>1803696071</v>
      </c>
      <c r="E50" s="16" t="n">
        <f aca="false">ROUND((B50/B49)*100,1)</f>
        <v>99.6</v>
      </c>
      <c r="F50" s="16" t="n">
        <f aca="false">ROUND((C50/C49)*100,1)</f>
        <v>103.4</v>
      </c>
      <c r="G50" s="19" t="n">
        <f aca="false">ROUND((D50/D49)*100,1)</f>
        <v>101.3</v>
      </c>
    </row>
    <row r="51" customFormat="false" ht="24" hidden="true" customHeight="true" outlineLevel="0" collapsed="false">
      <c r="A51" s="13" t="s">
        <v>16</v>
      </c>
      <c r="B51" s="20" t="n">
        <v>970314930</v>
      </c>
      <c r="C51" s="20" t="n">
        <v>812121550</v>
      </c>
      <c r="D51" s="20" t="n">
        <f aca="false">B51+C51</f>
        <v>1782436480</v>
      </c>
      <c r="E51" s="16" t="n">
        <f aca="false">ROUND((B51/B50)*100,1)</f>
        <v>100</v>
      </c>
      <c r="F51" s="16" t="n">
        <f aca="false">ROUND((C51/C50)*100,1)</f>
        <v>97.5</v>
      </c>
      <c r="G51" s="19" t="n">
        <f aca="false">ROUND((D51/D50)*100,1)</f>
        <v>98.8</v>
      </c>
    </row>
    <row r="52" customFormat="false" ht="24" hidden="true" customHeight="true" outlineLevel="0" collapsed="false">
      <c r="A52" s="13" t="s">
        <v>17</v>
      </c>
      <c r="B52" s="20" t="n">
        <v>961676363</v>
      </c>
      <c r="C52" s="20" t="n">
        <v>830216077</v>
      </c>
      <c r="D52" s="20" t="n">
        <f aca="false">B52+C52</f>
        <v>1791892440</v>
      </c>
      <c r="E52" s="16" t="n">
        <f aca="false">ROUND((B52/B51)*100,1)</f>
        <v>99.1</v>
      </c>
      <c r="F52" s="16" t="n">
        <f aca="false">ROUND((C52/C51)*100,1)</f>
        <v>102.2</v>
      </c>
      <c r="G52" s="19" t="n">
        <f aca="false">ROUND((D52/D51)*100,1)</f>
        <v>100.5</v>
      </c>
    </row>
    <row r="53" customFormat="false" ht="24" hidden="true" customHeight="true" outlineLevel="0" collapsed="false">
      <c r="A53" s="13" t="s">
        <v>18</v>
      </c>
      <c r="B53" s="20" t="n">
        <v>987942199</v>
      </c>
      <c r="C53" s="20" t="n">
        <v>885209975</v>
      </c>
      <c r="D53" s="20" t="n">
        <f aca="false">B53+C53</f>
        <v>1873152174</v>
      </c>
      <c r="E53" s="16" t="n">
        <f aca="false">ROUND((B53/B52)*100,1)</f>
        <v>102.7</v>
      </c>
      <c r="F53" s="16" t="n">
        <f aca="false">ROUND((C53/C52)*100,1)</f>
        <v>106.6</v>
      </c>
      <c r="G53" s="19" t="n">
        <f aca="false">ROUND((D53/D52)*100,1)</f>
        <v>104.5</v>
      </c>
    </row>
    <row r="54" customFormat="false" ht="24" hidden="true" customHeight="true" outlineLevel="0" collapsed="false">
      <c r="A54" s="13" t="s">
        <v>19</v>
      </c>
      <c r="B54" s="20" t="n">
        <v>972904623</v>
      </c>
      <c r="C54" s="20" t="n">
        <v>803576183</v>
      </c>
      <c r="D54" s="20" t="n">
        <f aca="false">B54+C54</f>
        <v>1776480806</v>
      </c>
      <c r="E54" s="16" t="n">
        <f aca="false">ROUND((B54/B53)*100,1)</f>
        <v>98.5</v>
      </c>
      <c r="F54" s="16" t="n">
        <f aca="false">ROUND((C54/C53)*100,1)</f>
        <v>90.8</v>
      </c>
      <c r="G54" s="19" t="n">
        <f aca="false">ROUND((D54/D53)*100,1)</f>
        <v>94.8</v>
      </c>
    </row>
    <row r="55" customFormat="false" ht="24" hidden="false" customHeight="true" outlineLevel="0" collapsed="false">
      <c r="A55" s="13" t="s">
        <v>20</v>
      </c>
      <c r="B55" s="20" t="n">
        <v>962578686</v>
      </c>
      <c r="C55" s="20" t="n">
        <v>824824203</v>
      </c>
      <c r="D55" s="20" t="n">
        <f aca="false">B55+C55</f>
        <v>1787402889</v>
      </c>
      <c r="E55" s="16" t="n">
        <f aca="false">ROUND((B55/B54)*100,1)</f>
        <v>98.9</v>
      </c>
      <c r="F55" s="16" t="n">
        <f aca="false">ROUND((C55/C54)*100,1)</f>
        <v>102.6</v>
      </c>
      <c r="G55" s="19" t="n">
        <f aca="false">ROUND((D55/D54)*100,1)</f>
        <v>100.6</v>
      </c>
    </row>
    <row r="56" customFormat="false" ht="24" hidden="false" customHeight="true" outlineLevel="0" collapsed="false">
      <c r="A56" s="21" t="s">
        <v>21</v>
      </c>
      <c r="B56" s="22" t="n">
        <v>964958898</v>
      </c>
      <c r="C56" s="22" t="n">
        <v>824790797</v>
      </c>
      <c r="D56" s="22" t="n">
        <f aca="false">B56+C56</f>
        <v>1789749695</v>
      </c>
      <c r="E56" s="15" t="n">
        <f aca="false">ROUND((B56/B55)*100,1)</f>
        <v>100.2</v>
      </c>
      <c r="F56" s="15" t="n">
        <f aca="false">ROUND((C56/C55)*100,1)</f>
        <v>100</v>
      </c>
      <c r="G56" s="19" t="n">
        <f aca="false">ROUND((D56/D55)*100,1)</f>
        <v>100.1</v>
      </c>
    </row>
    <row r="57" customFormat="false" ht="24" hidden="false" customHeight="true" outlineLevel="0" collapsed="false">
      <c r="A57" s="21" t="s">
        <v>22</v>
      </c>
      <c r="B57" s="22" t="n">
        <v>962926031</v>
      </c>
      <c r="C57" s="22" t="n">
        <v>825770139</v>
      </c>
      <c r="D57" s="22" t="n">
        <f aca="false">B57+C57</f>
        <v>1788696170</v>
      </c>
      <c r="E57" s="15" t="n">
        <f aca="false">ROUND((B57/B56)*100,1)</f>
        <v>99.8</v>
      </c>
      <c r="F57" s="15" t="n">
        <f aca="false">ROUND((C57/C56)*100,1)</f>
        <v>100.1</v>
      </c>
      <c r="G57" s="19" t="n">
        <f aca="false">ROUND((D57/D56)*100,1)</f>
        <v>99.9</v>
      </c>
    </row>
    <row r="58" customFormat="false" ht="24" hidden="false" customHeight="true" outlineLevel="0" collapsed="false">
      <c r="A58" s="21" t="s">
        <v>23</v>
      </c>
      <c r="B58" s="22" t="n">
        <v>968029697</v>
      </c>
      <c r="C58" s="22" t="n">
        <v>845566459</v>
      </c>
      <c r="D58" s="22" t="n">
        <v>1813596156</v>
      </c>
      <c r="E58" s="15" t="n">
        <f aca="false">ROUND((B58/B57)*100,1)</f>
        <v>100.5</v>
      </c>
      <c r="F58" s="15" t="n">
        <f aca="false">ROUND((C58/C57)*100,1)</f>
        <v>102.4</v>
      </c>
      <c r="G58" s="19" t="n">
        <f aca="false">ROUND((D58/D57)*100,1)</f>
        <v>101.4</v>
      </c>
    </row>
    <row r="59" customFormat="false" ht="24" hidden="false" customHeight="true" outlineLevel="0" collapsed="false">
      <c r="A59" s="24" t="s">
        <v>24</v>
      </c>
      <c r="B59" s="25" t="n">
        <v>973292773</v>
      </c>
      <c r="C59" s="25" t="n">
        <v>864231506</v>
      </c>
      <c r="D59" s="25" t="n">
        <f aca="false">B59+C59</f>
        <v>1837524279</v>
      </c>
      <c r="E59" s="27" t="n">
        <f aca="false">ROUND((B59/B58)*100,1)</f>
        <v>100.5</v>
      </c>
      <c r="F59" s="27" t="n">
        <f aca="false">ROUND((C59/C58)*100,1)</f>
        <v>102.2</v>
      </c>
      <c r="G59" s="28" t="n">
        <f aca="false">ROUND((D59/D58)*100,1)</f>
        <v>101.3</v>
      </c>
    </row>
    <row r="60" customFormat="false" ht="21.75" hidden="false" customHeight="true" outlineLevel="0" collapsed="false">
      <c r="A60" s="29" t="s">
        <v>25</v>
      </c>
    </row>
    <row r="61" customFormat="false" ht="18.75" hidden="false" customHeight="true" outlineLevel="0" collapsed="false">
      <c r="C61" s="1" t="s">
        <v>26</v>
      </c>
    </row>
  </sheetData>
  <mergeCells count="25">
    <mergeCell ref="A4:A6"/>
    <mergeCell ref="B4:B6"/>
    <mergeCell ref="C4:C6"/>
    <mergeCell ref="D4:D6"/>
    <mergeCell ref="E4:G4"/>
    <mergeCell ref="G5:G6"/>
    <mergeCell ref="A24:A26"/>
    <mergeCell ref="B24:B26"/>
    <mergeCell ref="C24:D26"/>
    <mergeCell ref="E24:F24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44:A45"/>
    <mergeCell ref="B44:B45"/>
    <mergeCell ref="C44:C45"/>
    <mergeCell ref="D44:D45"/>
    <mergeCell ref="E44:G44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RENTAI</cp:lastModifiedBy>
  <cp:lastPrinted>2016-09-21T06:14:04Z</cp:lastPrinted>
  <dcterms:modified xsi:type="dcterms:W3CDTF">2017-09-19T05:16:42Z</dcterms:modified>
  <cp:revision>0</cp:revision>
  <dc:subject/>
  <dc:title>都市計画税概要</dc:title>
</cp:coreProperties>
</file>