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1" sheetId="1" state="visible" r:id="rId2"/>
  </sheets>
  <definedNames>
    <definedName function="false" hidden="false" localSheetId="0" name="_xlnm.Print_Area" vbProcedure="false">'3-1'!$A$1:$Q$26</definedName>
    <definedName function="false" hidden="false" localSheetId="0" name="Z_AF711E79_9D7B_4383_8588_A0BE26418181__wvu_Cols" vbProcedure="false">#REF!</definedName>
    <definedName function="false" hidden="false" localSheetId="0" name="Z_FDC79450_789F_4824_8FFF_7E8BF65651E2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2">
  <si>
    <t xml:space="preserve">２　固定資産税・都市計画税</t>
  </si>
  <si>
    <t xml:space="preserve">１　固定資産税・都市計画税納税義務者の調（当初）</t>
  </si>
  <si>
    <t xml:space="preserve">（単位：人・％）</t>
  </si>
  <si>
    <t xml:space="preserve">区分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</t>
    </r>
  </si>
  <si>
    <t xml:space="preserve">土地のみ</t>
  </si>
  <si>
    <t xml:space="preserve">家屋のみ</t>
  </si>
  <si>
    <t xml:space="preserve">固定資産税</t>
  </si>
  <si>
    <t xml:space="preserve">土地・家屋・償却</t>
  </si>
  <si>
    <t xml:space="preserve">償却資産のみ</t>
  </si>
  <si>
    <t xml:space="preserve">計</t>
  </si>
  <si>
    <t xml:space="preserve">前年比</t>
  </si>
  <si>
    <t xml:space="preserve">都市計画税</t>
  </si>
  <si>
    <t xml:space="preserve">土地・家屋</t>
  </si>
  <si>
    <t xml:space="preserve">［参考］資産別納税義務者の調（概要調書）</t>
  </si>
  <si>
    <r>
      <rPr>
        <sz val="11"/>
        <rFont val="Noto Sans"/>
        <family val="2"/>
      </rPr>
      <t xml:space="preserve">（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人）</t>
    </r>
  </si>
  <si>
    <t xml:space="preserve">土地</t>
  </si>
  <si>
    <t xml:space="preserve">家屋</t>
  </si>
  <si>
    <t xml:space="preserve">償却資産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0.0_ "/>
    <numFmt numFmtId="167" formatCode="#,##0.0_ 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hair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統計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7" activeCellId="0" sqref="Q17"/>
    </sheetView>
  </sheetViews>
  <sheetFormatPr defaultColWidth="8.9921875" defaultRowHeight="22.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5.24"/>
    <col collapsed="false" customWidth="true" hidden="true" outlineLevel="0" max="11" min="3" style="1" width="11.12"/>
    <col collapsed="false" customWidth="true" hidden="false" outlineLevel="0" max="14" min="12" style="1" width="11.12"/>
    <col collapsed="false" customWidth="true" hidden="false" outlineLevel="0" max="16" min="15" style="1" width="11.24"/>
    <col collapsed="false" customWidth="true" hidden="false" outlineLevel="0" max="17" min="17" style="1" width="11.37"/>
    <col collapsed="false" customWidth="false" hidden="false" outlineLevel="0" max="257" min="18" style="1" width="8.99"/>
  </cols>
  <sheetData>
    <row r="1" customFormat="false" ht="27" hidden="false" customHeight="true" outlineLevel="0" collapsed="false">
      <c r="A1" s="2" t="s">
        <v>0</v>
      </c>
    </row>
    <row r="2" customFormat="false" ht="27" hidden="false" customHeight="true" outlineLevel="0" collapsed="false">
      <c r="A2" s="3" t="s">
        <v>1</v>
      </c>
    </row>
    <row r="3" customFormat="false" ht="27" hidden="false" customHeight="true" outlineLevel="0" collapsed="false">
      <c r="A3" s="4"/>
      <c r="C3" s="5"/>
      <c r="D3" s="5"/>
      <c r="E3" s="5"/>
      <c r="F3" s="5"/>
      <c r="G3" s="6"/>
      <c r="H3" s="6"/>
      <c r="I3" s="6"/>
      <c r="J3" s="6"/>
      <c r="L3" s="6"/>
      <c r="M3" s="6"/>
      <c r="N3" s="6"/>
      <c r="O3" s="7"/>
      <c r="P3" s="8" t="s">
        <v>2</v>
      </c>
    </row>
    <row r="4" customFormat="false" ht="22.5" hidden="false" customHeight="true" outlineLevel="0" collapsed="false">
      <c r="A4" s="9" t="s">
        <v>3</v>
      </c>
      <c r="B4" s="9"/>
      <c r="C4" s="10" t="s">
        <v>4</v>
      </c>
      <c r="D4" s="11" t="s">
        <v>5</v>
      </c>
      <c r="E4" s="11" t="s">
        <v>6</v>
      </c>
      <c r="F4" s="11" t="s">
        <v>7</v>
      </c>
      <c r="G4" s="12" t="s">
        <v>8</v>
      </c>
      <c r="H4" s="12" t="s">
        <v>9</v>
      </c>
      <c r="I4" s="12" t="s">
        <v>10</v>
      </c>
      <c r="J4" s="13" t="s">
        <v>11</v>
      </c>
      <c r="K4" s="12" t="s">
        <v>12</v>
      </c>
      <c r="L4" s="12" t="s">
        <v>13</v>
      </c>
      <c r="M4" s="13" t="s">
        <v>14</v>
      </c>
      <c r="N4" s="13" t="s">
        <v>15</v>
      </c>
      <c r="O4" s="10" t="s">
        <v>16</v>
      </c>
      <c r="P4" s="14" t="s">
        <v>17</v>
      </c>
    </row>
    <row r="5" customFormat="false" ht="22.5" hidden="false" customHeight="true" outlineLevel="0" collapsed="false">
      <c r="A5" s="15"/>
      <c r="B5" s="16" t="s">
        <v>18</v>
      </c>
      <c r="C5" s="17" t="n">
        <v>36796</v>
      </c>
      <c r="D5" s="18" t="n">
        <v>36843</v>
      </c>
      <c r="E5" s="18" t="n">
        <v>38029</v>
      </c>
      <c r="F5" s="18" t="n">
        <v>34663</v>
      </c>
      <c r="G5" s="19" t="n">
        <v>34440</v>
      </c>
      <c r="H5" s="20" t="n">
        <v>34372</v>
      </c>
      <c r="I5" s="19" t="n">
        <v>34387</v>
      </c>
      <c r="J5" s="21" t="n">
        <v>34264</v>
      </c>
      <c r="K5" s="19" t="n">
        <v>34225</v>
      </c>
      <c r="L5" s="19" t="n">
        <v>34149</v>
      </c>
      <c r="M5" s="20" t="n">
        <v>34163</v>
      </c>
      <c r="N5" s="20" t="n">
        <v>33961</v>
      </c>
      <c r="O5" s="22" t="n">
        <v>33806</v>
      </c>
      <c r="P5" s="23" t="n">
        <v>33648</v>
      </c>
    </row>
    <row r="6" customFormat="false" ht="22.5" hidden="false" customHeight="true" outlineLevel="0" collapsed="false">
      <c r="A6" s="24"/>
      <c r="B6" s="16" t="s">
        <v>19</v>
      </c>
      <c r="C6" s="18" t="n">
        <v>34129</v>
      </c>
      <c r="D6" s="18" t="n">
        <v>34239</v>
      </c>
      <c r="E6" s="18" t="n">
        <v>35229</v>
      </c>
      <c r="F6" s="18" t="n">
        <v>33425</v>
      </c>
      <c r="G6" s="19" t="n">
        <v>33267</v>
      </c>
      <c r="H6" s="19" t="n">
        <v>33059</v>
      </c>
      <c r="I6" s="19" t="n">
        <v>32834</v>
      </c>
      <c r="J6" s="21" t="n">
        <v>32654</v>
      </c>
      <c r="K6" s="19" t="n">
        <v>32453</v>
      </c>
      <c r="L6" s="19" t="n">
        <v>32333</v>
      </c>
      <c r="M6" s="19" t="n">
        <v>32194</v>
      </c>
      <c r="N6" s="19" t="n">
        <v>32061</v>
      </c>
      <c r="O6" s="22" t="n">
        <v>31837</v>
      </c>
      <c r="P6" s="23" t="n">
        <v>31579</v>
      </c>
    </row>
    <row r="7" customFormat="false" ht="22.5" hidden="false" customHeight="true" outlineLevel="0" collapsed="false">
      <c r="A7" s="25" t="s">
        <v>20</v>
      </c>
      <c r="B7" s="16" t="s">
        <v>21</v>
      </c>
      <c r="C7" s="17" t="n">
        <v>73528</v>
      </c>
      <c r="D7" s="18" t="n">
        <v>74898</v>
      </c>
      <c r="E7" s="18" t="n">
        <v>78191</v>
      </c>
      <c r="F7" s="18" t="n">
        <v>84265</v>
      </c>
      <c r="G7" s="19" t="n">
        <v>85786</v>
      </c>
      <c r="H7" s="19" t="n">
        <v>86927</v>
      </c>
      <c r="I7" s="19" t="n">
        <v>87926</v>
      </c>
      <c r="J7" s="21" t="n">
        <v>88887</v>
      </c>
      <c r="K7" s="19" t="n">
        <v>89821</v>
      </c>
      <c r="L7" s="19" t="n">
        <v>90919</v>
      </c>
      <c r="M7" s="19" t="n">
        <v>91946</v>
      </c>
      <c r="N7" s="19" t="n">
        <v>93082</v>
      </c>
      <c r="O7" s="22" t="n">
        <v>94089</v>
      </c>
      <c r="P7" s="23" t="n">
        <v>95252</v>
      </c>
    </row>
    <row r="8" customFormat="false" ht="22.5" hidden="false" customHeight="true" outlineLevel="0" collapsed="false">
      <c r="A8" s="24"/>
      <c r="B8" s="26" t="s">
        <v>22</v>
      </c>
      <c r="C8" s="27" t="n">
        <v>1942</v>
      </c>
      <c r="D8" s="28" t="n">
        <v>1922</v>
      </c>
      <c r="E8" s="28" t="n">
        <v>1994</v>
      </c>
      <c r="F8" s="28" t="n">
        <v>1990</v>
      </c>
      <c r="G8" s="29" t="n">
        <v>1825</v>
      </c>
      <c r="H8" s="29" t="n">
        <v>1817</v>
      </c>
      <c r="I8" s="29" t="n">
        <v>1805</v>
      </c>
      <c r="J8" s="30" t="n">
        <v>1751</v>
      </c>
      <c r="K8" s="29" t="n">
        <v>1743</v>
      </c>
      <c r="L8" s="29" t="n">
        <v>1725</v>
      </c>
      <c r="M8" s="29" t="n">
        <v>1731</v>
      </c>
      <c r="N8" s="29" t="n">
        <v>1726</v>
      </c>
      <c r="O8" s="22" t="n">
        <v>1735</v>
      </c>
      <c r="P8" s="23" t="n">
        <v>1785</v>
      </c>
    </row>
    <row r="9" customFormat="false" ht="22.5" hidden="false" customHeight="true" outlineLevel="0" collapsed="false">
      <c r="A9" s="24"/>
      <c r="B9" s="31" t="s">
        <v>23</v>
      </c>
      <c r="C9" s="32" t="n">
        <f aca="false">SUM(C5:C8)</f>
        <v>146395</v>
      </c>
      <c r="D9" s="33" t="n">
        <f aca="false">SUM(D5:D8)</f>
        <v>147902</v>
      </c>
      <c r="E9" s="33" t="n">
        <f aca="false">SUM(E5:E8)</f>
        <v>153443</v>
      </c>
      <c r="F9" s="33" t="n">
        <f aca="false">SUM(F5:F8)</f>
        <v>154343</v>
      </c>
      <c r="G9" s="34" t="n">
        <f aca="false">SUM(G5:G8)</f>
        <v>155318</v>
      </c>
      <c r="H9" s="34" t="n">
        <f aca="false">SUM(H5:H8)</f>
        <v>156175</v>
      </c>
      <c r="I9" s="34" t="n">
        <f aca="false">SUM(I5:I8)</f>
        <v>156952</v>
      </c>
      <c r="J9" s="35" t="n">
        <f aca="false">SUM(J5:J8)</f>
        <v>157556</v>
      </c>
      <c r="K9" s="34" t="n">
        <v>158242</v>
      </c>
      <c r="L9" s="34" t="n">
        <v>159126</v>
      </c>
      <c r="M9" s="35" t="n">
        <v>160034</v>
      </c>
      <c r="N9" s="35" t="n">
        <v>160830</v>
      </c>
      <c r="O9" s="36" t="n">
        <f aca="false">SUM(O5:O8)</f>
        <v>161467</v>
      </c>
      <c r="P9" s="37" t="n">
        <f aca="false">SUM(P5:P8)</f>
        <v>162264</v>
      </c>
    </row>
    <row r="10" customFormat="false" ht="22.5" hidden="false" customHeight="true" outlineLevel="0" collapsed="false">
      <c r="A10" s="38"/>
      <c r="B10" s="39" t="s">
        <v>24</v>
      </c>
      <c r="C10" s="40" t="n">
        <v>100.7</v>
      </c>
      <c r="D10" s="41" t="n">
        <f aca="false">ROUND((D9/C9)*100,1)</f>
        <v>101</v>
      </c>
      <c r="E10" s="41" t="n">
        <f aca="false">ROUND((E9/D9)*100,1)</f>
        <v>103.7</v>
      </c>
      <c r="F10" s="41" t="n">
        <f aca="false">ROUND((F9/E9)*100,1)</f>
        <v>100.6</v>
      </c>
      <c r="G10" s="42" t="n">
        <f aca="false">ROUND((G9/F9)*100,1)</f>
        <v>100.6</v>
      </c>
      <c r="H10" s="42" t="n">
        <f aca="false">ROUND((H9/G9)*100,1)</f>
        <v>100.6</v>
      </c>
      <c r="I10" s="42" t="n">
        <f aca="false">ROUND((I9/H9)*100,1)</f>
        <v>100.5</v>
      </c>
      <c r="J10" s="43" t="n">
        <f aca="false">ROUND((J9/I9)*100,1)</f>
        <v>100.4</v>
      </c>
      <c r="K10" s="42" t="n">
        <f aca="false">ROUND((K9/J9)*100,1)</f>
        <v>100.4</v>
      </c>
      <c r="L10" s="42" t="n">
        <f aca="false">ROUND((L9/K9)*100,1)</f>
        <v>100.6</v>
      </c>
      <c r="M10" s="43" t="n">
        <f aca="false">ROUND((M9/L9)*100,1)</f>
        <v>100.6</v>
      </c>
      <c r="N10" s="43" t="n">
        <f aca="false">ROUND((N9/M9)*100,1)</f>
        <v>100.5</v>
      </c>
      <c r="O10" s="44" t="n">
        <f aca="false">ROUND((O9/N9)*100,1)</f>
        <v>100.4</v>
      </c>
      <c r="P10" s="45" t="n">
        <f aca="false">ROUND((P9/O9)*100,1)</f>
        <v>100.5</v>
      </c>
    </row>
    <row r="11" customFormat="false" ht="22.5" hidden="false" customHeight="true" outlineLevel="0" collapsed="false">
      <c r="A11" s="46"/>
      <c r="B11" s="47" t="s">
        <v>18</v>
      </c>
      <c r="C11" s="48" t="n">
        <v>33629</v>
      </c>
      <c r="D11" s="49" t="n">
        <v>33719</v>
      </c>
      <c r="E11" s="49" t="n">
        <v>33070</v>
      </c>
      <c r="F11" s="49" t="n">
        <v>30419</v>
      </c>
      <c r="G11" s="20" t="n">
        <v>30233</v>
      </c>
      <c r="H11" s="20" t="n">
        <v>30192</v>
      </c>
      <c r="I11" s="20" t="n">
        <v>30216</v>
      </c>
      <c r="J11" s="50" t="n">
        <v>31136</v>
      </c>
      <c r="K11" s="20" t="n">
        <v>31118</v>
      </c>
      <c r="L11" s="20" t="n">
        <v>31051</v>
      </c>
      <c r="M11" s="20" t="n">
        <v>31074</v>
      </c>
      <c r="N11" s="20" t="n">
        <v>30890</v>
      </c>
      <c r="O11" s="22" t="n">
        <v>30793</v>
      </c>
      <c r="P11" s="23" t="n">
        <v>30658</v>
      </c>
    </row>
    <row r="12" customFormat="false" ht="22.5" hidden="false" customHeight="true" outlineLevel="0" collapsed="false">
      <c r="A12" s="24"/>
      <c r="B12" s="51" t="s">
        <v>19</v>
      </c>
      <c r="C12" s="17" t="n">
        <v>31240</v>
      </c>
      <c r="D12" s="18" t="n">
        <v>31408</v>
      </c>
      <c r="E12" s="18" t="n">
        <v>30647</v>
      </c>
      <c r="F12" s="18" t="n">
        <v>30087</v>
      </c>
      <c r="G12" s="19" t="n">
        <v>29976</v>
      </c>
      <c r="H12" s="19" t="n">
        <v>29772</v>
      </c>
      <c r="I12" s="19" t="n">
        <v>29559</v>
      </c>
      <c r="J12" s="21" t="n">
        <v>30324</v>
      </c>
      <c r="K12" s="19" t="n">
        <v>30163</v>
      </c>
      <c r="L12" s="19" t="n">
        <v>30056</v>
      </c>
      <c r="M12" s="19" t="n">
        <v>29931</v>
      </c>
      <c r="N12" s="19" t="n">
        <v>29788</v>
      </c>
      <c r="O12" s="22" t="n">
        <v>29586</v>
      </c>
      <c r="P12" s="23" t="n">
        <v>29358</v>
      </c>
    </row>
    <row r="13" customFormat="false" ht="22.5" hidden="false" customHeight="true" outlineLevel="0" collapsed="false">
      <c r="A13" s="25" t="s">
        <v>25</v>
      </c>
      <c r="B13" s="52" t="s">
        <v>26</v>
      </c>
      <c r="C13" s="28" t="n">
        <v>66020</v>
      </c>
      <c r="D13" s="28" t="n">
        <v>67294</v>
      </c>
      <c r="E13" s="28" t="n">
        <v>69590</v>
      </c>
      <c r="F13" s="28" t="n">
        <v>73584</v>
      </c>
      <c r="G13" s="29" t="n">
        <v>75005</v>
      </c>
      <c r="H13" s="29" t="n">
        <v>76038</v>
      </c>
      <c r="I13" s="29" t="n">
        <v>77003</v>
      </c>
      <c r="J13" s="30" t="n">
        <v>80181</v>
      </c>
      <c r="K13" s="29" t="n">
        <v>81069</v>
      </c>
      <c r="L13" s="29" t="n">
        <v>82140</v>
      </c>
      <c r="M13" s="19" t="n">
        <v>83110</v>
      </c>
      <c r="N13" s="19" t="n">
        <v>84197</v>
      </c>
      <c r="O13" s="22" t="n">
        <v>85160</v>
      </c>
      <c r="P13" s="23" t="n">
        <v>86294</v>
      </c>
    </row>
    <row r="14" customFormat="false" ht="22.5" hidden="false" customHeight="true" outlineLevel="0" collapsed="false">
      <c r="A14" s="53"/>
      <c r="B14" s="54" t="s">
        <v>23</v>
      </c>
      <c r="C14" s="32" t="n">
        <f aca="false">SUM(C11:C13)</f>
        <v>130889</v>
      </c>
      <c r="D14" s="33" t="n">
        <f aca="false">SUM(D11:D13)</f>
        <v>132421</v>
      </c>
      <c r="E14" s="33" t="n">
        <f aca="false">SUM(E11:E13)</f>
        <v>133307</v>
      </c>
      <c r="F14" s="33" t="n">
        <f aca="false">SUM(F11:F13)</f>
        <v>134090</v>
      </c>
      <c r="G14" s="34" t="n">
        <f aca="false">SUM(G11:G13)</f>
        <v>135214</v>
      </c>
      <c r="H14" s="34" t="n">
        <f aca="false">SUM(H11:H13)</f>
        <v>136002</v>
      </c>
      <c r="I14" s="34" t="n">
        <f aca="false">SUM(I11:I13)</f>
        <v>136778</v>
      </c>
      <c r="J14" s="35" t="n">
        <f aca="false">SUM(J11:J13)</f>
        <v>141641</v>
      </c>
      <c r="K14" s="34" t="n">
        <v>142350</v>
      </c>
      <c r="L14" s="34" t="n">
        <v>143247</v>
      </c>
      <c r="M14" s="34" t="n">
        <v>144115</v>
      </c>
      <c r="N14" s="34" t="n">
        <v>144875</v>
      </c>
      <c r="O14" s="55" t="n">
        <f aca="false">SUM(O11:O13)</f>
        <v>145539</v>
      </c>
      <c r="P14" s="37" t="n">
        <f aca="false">SUM(P11:P13)</f>
        <v>146310</v>
      </c>
    </row>
    <row r="15" customFormat="false" ht="22.5" hidden="false" customHeight="true" outlineLevel="0" collapsed="false">
      <c r="A15" s="56"/>
      <c r="B15" s="57" t="s">
        <v>24</v>
      </c>
      <c r="C15" s="58" t="n">
        <v>100.9</v>
      </c>
      <c r="D15" s="59" t="n">
        <f aca="false">ROUND((D14/C14)*100,1)</f>
        <v>101.2</v>
      </c>
      <c r="E15" s="59" t="n">
        <f aca="false">ROUND((E14/D14)*100,1)</f>
        <v>100.7</v>
      </c>
      <c r="F15" s="59" t="n">
        <f aca="false">ROUND((F14/E14)*100,1)</f>
        <v>100.6</v>
      </c>
      <c r="G15" s="60" t="n">
        <f aca="false">ROUND((G14/F14)*100,1)</f>
        <v>100.8</v>
      </c>
      <c r="H15" s="60" t="n">
        <f aca="false">ROUND((H14/G14)*100,1)</f>
        <v>100.6</v>
      </c>
      <c r="I15" s="60" t="n">
        <f aca="false">ROUND((I14/H14)*100,1)</f>
        <v>100.6</v>
      </c>
      <c r="J15" s="61" t="n">
        <f aca="false">ROUND((J14/I14)*100,1)</f>
        <v>103.6</v>
      </c>
      <c r="K15" s="60" t="n">
        <f aca="false">ROUND((K14/J14)*100,1)</f>
        <v>100.5</v>
      </c>
      <c r="L15" s="60" t="n">
        <f aca="false">ROUND((L14/K14)*100,1)</f>
        <v>100.6</v>
      </c>
      <c r="M15" s="62" t="n">
        <f aca="false">ROUND((M14/L14)*100,1)</f>
        <v>100.6</v>
      </c>
      <c r="N15" s="62" t="n">
        <f aca="false">ROUND((N14/M14)*100,1)</f>
        <v>100.5</v>
      </c>
      <c r="O15" s="63" t="n">
        <f aca="false">ROUND((O14/N14)*100,1)</f>
        <v>100.5</v>
      </c>
      <c r="P15" s="64" t="n">
        <f aca="false">ROUND((P14/O14)*100,1)</f>
        <v>100.5</v>
      </c>
    </row>
    <row r="16" customFormat="false" ht="22.5" hidden="false" customHeight="true" outlineLevel="0" collapsed="false">
      <c r="A16" s="65"/>
      <c r="G16" s="66"/>
      <c r="H16" s="66"/>
      <c r="I16" s="66"/>
      <c r="J16" s="66"/>
      <c r="K16" s="67"/>
      <c r="L16" s="66"/>
      <c r="M16" s="66"/>
      <c r="N16" s="66"/>
    </row>
    <row r="17" customFormat="false" ht="22.5" hidden="false" customHeight="true" outlineLevel="0" collapsed="false">
      <c r="A17" s="65"/>
      <c r="G17" s="66"/>
      <c r="H17" s="66"/>
      <c r="I17" s="66"/>
      <c r="J17" s="66"/>
      <c r="K17" s="68"/>
      <c r="L17" s="66"/>
      <c r="M17" s="66"/>
      <c r="N17" s="66"/>
    </row>
    <row r="18" customFormat="false" ht="22.5" hidden="false" customHeight="true" outlineLevel="0" collapsed="false">
      <c r="G18" s="66"/>
      <c r="H18" s="66"/>
      <c r="I18" s="66"/>
      <c r="J18" s="66"/>
      <c r="K18" s="68"/>
      <c r="L18" s="66"/>
      <c r="M18" s="66"/>
      <c r="N18" s="66"/>
    </row>
    <row r="19" customFormat="false" ht="22.5" hidden="false" customHeight="true" outlineLevel="0" collapsed="false">
      <c r="A19" s="69" t="s">
        <v>27</v>
      </c>
      <c r="G19" s="66"/>
      <c r="H19" s="66"/>
      <c r="I19" s="66"/>
      <c r="J19" s="66"/>
      <c r="K19" s="68"/>
      <c r="L19" s="66"/>
      <c r="M19" s="66"/>
      <c r="N19" s="66"/>
    </row>
    <row r="20" customFormat="false" ht="22.5" hidden="false" customHeight="true" outlineLevel="0" collapsed="false">
      <c r="C20" s="5"/>
      <c r="D20" s="5"/>
      <c r="E20" s="5"/>
      <c r="F20" s="5"/>
      <c r="G20" s="6"/>
      <c r="H20" s="6"/>
      <c r="I20" s="6"/>
      <c r="J20" s="6"/>
      <c r="K20" s="70"/>
      <c r="L20" s="6"/>
      <c r="M20" s="6"/>
      <c r="N20" s="6"/>
      <c r="O20" s="7"/>
      <c r="P20" s="8" t="s">
        <v>28</v>
      </c>
    </row>
    <row r="21" customFormat="false" ht="22.5" hidden="false" customHeight="true" outlineLevel="0" collapsed="false">
      <c r="A21" s="9" t="s">
        <v>3</v>
      </c>
      <c r="B21" s="9"/>
      <c r="C21" s="10" t="s">
        <v>4</v>
      </c>
      <c r="D21" s="11" t="s">
        <v>5</v>
      </c>
      <c r="E21" s="11" t="s">
        <v>6</v>
      </c>
      <c r="F21" s="11" t="s">
        <v>7</v>
      </c>
      <c r="G21" s="12" t="s">
        <v>8</v>
      </c>
      <c r="H21" s="12" t="s">
        <v>9</v>
      </c>
      <c r="I21" s="12" t="s">
        <v>10</v>
      </c>
      <c r="J21" s="13" t="s">
        <v>11</v>
      </c>
      <c r="K21" s="12" t="s">
        <v>12</v>
      </c>
      <c r="L21" s="12" t="s">
        <v>13</v>
      </c>
      <c r="M21" s="13" t="s">
        <v>14</v>
      </c>
      <c r="N21" s="13" t="s">
        <v>15</v>
      </c>
      <c r="O21" s="10" t="s">
        <v>16</v>
      </c>
      <c r="P21" s="14" t="s">
        <v>17</v>
      </c>
    </row>
    <row r="22" customFormat="false" ht="22.5" hidden="false" customHeight="true" outlineLevel="0" collapsed="false">
      <c r="A22" s="71" t="s">
        <v>20</v>
      </c>
      <c r="B22" s="51" t="s">
        <v>29</v>
      </c>
      <c r="C22" s="17" t="n">
        <v>109963</v>
      </c>
      <c r="D22" s="18" t="n">
        <v>111266</v>
      </c>
      <c r="E22" s="18" t="n">
        <v>115763</v>
      </c>
      <c r="F22" s="18" t="n">
        <v>116811</v>
      </c>
      <c r="G22" s="19" t="n">
        <v>118099</v>
      </c>
      <c r="H22" s="19" t="n">
        <v>119157</v>
      </c>
      <c r="I22" s="19" t="n">
        <v>120176</v>
      </c>
      <c r="J22" s="21" t="n">
        <v>120992</v>
      </c>
      <c r="K22" s="19" t="n">
        <v>121811</v>
      </c>
      <c r="L22" s="19" t="n">
        <v>122771</v>
      </c>
      <c r="M22" s="20" t="n">
        <v>116809</v>
      </c>
      <c r="N22" s="20" t="n">
        <v>117464</v>
      </c>
      <c r="O22" s="22" t="n">
        <v>118246</v>
      </c>
      <c r="P22" s="23" t="n">
        <v>119064</v>
      </c>
    </row>
    <row r="23" customFormat="false" ht="22.5" hidden="false" customHeight="true" outlineLevel="0" collapsed="false">
      <c r="A23" s="71"/>
      <c r="B23" s="51" t="s">
        <v>30</v>
      </c>
      <c r="C23" s="18" t="n">
        <v>107615</v>
      </c>
      <c r="D23" s="18" t="n">
        <v>109005</v>
      </c>
      <c r="E23" s="18" t="n">
        <v>113350</v>
      </c>
      <c r="F23" s="18" t="n">
        <v>114383</v>
      </c>
      <c r="G23" s="19" t="n">
        <v>116100</v>
      </c>
      <c r="H23" s="19" t="n">
        <v>117073</v>
      </c>
      <c r="I23" s="19" t="n">
        <v>117962</v>
      </c>
      <c r="J23" s="21" t="n">
        <v>118857</v>
      </c>
      <c r="K23" s="19" t="n">
        <v>119656</v>
      </c>
      <c r="L23" s="19" t="n">
        <v>120729</v>
      </c>
      <c r="M23" s="19" t="n">
        <v>121735</v>
      </c>
      <c r="N23" s="19" t="n">
        <v>122779</v>
      </c>
      <c r="O23" s="22" t="n">
        <v>123669</v>
      </c>
      <c r="P23" s="23" t="n">
        <v>124625</v>
      </c>
    </row>
    <row r="24" customFormat="false" ht="22.5" hidden="false" customHeight="true" outlineLevel="0" collapsed="false">
      <c r="A24" s="71"/>
      <c r="B24" s="72" t="s">
        <v>31</v>
      </c>
      <c r="C24" s="73" t="n">
        <v>3663</v>
      </c>
      <c r="D24" s="74" t="n">
        <v>3683</v>
      </c>
      <c r="E24" s="74" t="n">
        <v>3875</v>
      </c>
      <c r="F24" s="74" t="n">
        <v>3927</v>
      </c>
      <c r="G24" s="75" t="n">
        <v>3849</v>
      </c>
      <c r="H24" s="75" t="n">
        <v>3881</v>
      </c>
      <c r="I24" s="75" t="n">
        <v>3878</v>
      </c>
      <c r="J24" s="76" t="n">
        <v>3888</v>
      </c>
      <c r="K24" s="75" t="n">
        <v>3966</v>
      </c>
      <c r="L24" s="75" t="n">
        <v>3989</v>
      </c>
      <c r="M24" s="75" t="n">
        <v>4091</v>
      </c>
      <c r="N24" s="75" t="n">
        <v>4194</v>
      </c>
      <c r="O24" s="77" t="n">
        <v>4308</v>
      </c>
      <c r="P24" s="78" t="n">
        <v>4423</v>
      </c>
    </row>
    <row r="25" customFormat="false" ht="22.5" hidden="false" customHeight="true" outlineLevel="0" collapsed="false">
      <c r="A25" s="79" t="s">
        <v>25</v>
      </c>
      <c r="B25" s="47" t="s">
        <v>29</v>
      </c>
      <c r="C25" s="48" t="n">
        <v>99649</v>
      </c>
      <c r="D25" s="49" t="n">
        <v>101013</v>
      </c>
      <c r="E25" s="49" t="n">
        <v>101996</v>
      </c>
      <c r="F25" s="49" t="n">
        <v>102921</v>
      </c>
      <c r="G25" s="20" t="n">
        <v>104148</v>
      </c>
      <c r="H25" s="20" t="n">
        <v>105143</v>
      </c>
      <c r="I25" s="20" t="n">
        <v>106153</v>
      </c>
      <c r="J25" s="50" t="n">
        <v>110202</v>
      </c>
      <c r="K25" s="20" t="n">
        <v>111039</v>
      </c>
      <c r="L25" s="20" t="n">
        <v>112011</v>
      </c>
      <c r="M25" s="19" t="n">
        <v>106105</v>
      </c>
      <c r="N25" s="19" t="n">
        <v>106742</v>
      </c>
      <c r="O25" s="22" t="n">
        <v>107539</v>
      </c>
      <c r="P25" s="23" t="n">
        <v>108356</v>
      </c>
    </row>
    <row r="26" customFormat="false" ht="22.5" hidden="false" customHeight="true" outlineLevel="0" collapsed="false">
      <c r="A26" s="79"/>
      <c r="B26" s="80" t="s">
        <v>30</v>
      </c>
      <c r="C26" s="81" t="n">
        <v>97260</v>
      </c>
      <c r="D26" s="82" t="n">
        <v>98702</v>
      </c>
      <c r="E26" s="82" t="n">
        <v>99710</v>
      </c>
      <c r="F26" s="82" t="n">
        <v>100662</v>
      </c>
      <c r="G26" s="83" t="n">
        <v>102218</v>
      </c>
      <c r="H26" s="83" t="n">
        <v>103115</v>
      </c>
      <c r="I26" s="83" t="n">
        <v>103964</v>
      </c>
      <c r="J26" s="84" t="n">
        <v>107941</v>
      </c>
      <c r="K26" s="83" t="n">
        <v>108761</v>
      </c>
      <c r="L26" s="83" t="n">
        <v>109813</v>
      </c>
      <c r="M26" s="83" t="n">
        <v>110769</v>
      </c>
      <c r="N26" s="83" t="n">
        <v>111772</v>
      </c>
      <c r="O26" s="85" t="n">
        <v>112643</v>
      </c>
      <c r="P26" s="86" t="n">
        <v>113609</v>
      </c>
    </row>
    <row r="27" customFormat="false" ht="22.5" hidden="false" customHeight="true" outlineLevel="0" collapsed="false">
      <c r="A27" s="65"/>
      <c r="G27" s="66"/>
      <c r="H27" s="66"/>
      <c r="I27" s="66"/>
      <c r="J27" s="66"/>
      <c r="K27" s="66"/>
    </row>
    <row r="28" customFormat="false" ht="22.5" hidden="false" customHeight="true" outlineLevel="0" collapsed="false">
      <c r="G28" s="66"/>
      <c r="H28" s="66"/>
      <c r="I28" s="66"/>
      <c r="J28" s="66"/>
      <c r="K28" s="66"/>
    </row>
    <row r="29" customFormat="false" ht="22.5" hidden="false" customHeight="true" outlineLevel="0" collapsed="false">
      <c r="G29" s="66"/>
      <c r="H29" s="66"/>
      <c r="I29" s="66"/>
      <c r="J29" s="66"/>
      <c r="K29" s="66"/>
    </row>
  </sheetData>
  <mergeCells count="4">
    <mergeCell ref="A4:B4"/>
    <mergeCell ref="A21:B21"/>
    <mergeCell ref="A22:A24"/>
    <mergeCell ref="A25:A2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+41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9T07:42:37Z</dcterms:created>
  <dc:creator>gifu</dc:creator>
  <dc:description/>
  <dc:language>en-US</dc:language>
  <cp:lastModifiedBy>gifu</cp:lastModifiedBy>
  <cp:lastPrinted>2017-09-19T05:26:53Z</cp:lastPrinted>
  <dcterms:modified xsi:type="dcterms:W3CDTF">2022-06-15T08:04:41Z</dcterms:modified>
  <cp:revision>0</cp:revision>
  <dc:subject/>
  <dc:title>固定　納税義務者数</dc:title>
</cp:coreProperties>
</file>