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S$24</definedName>
    <definedName function="false" hidden="false" localSheetId="0" name="Z_18DA16CB_CAE2_4B10_9028_28E081AF0D9E__wvu_Cols" vbProcedure="false">'4'!$C:$E</definedName>
    <definedName function="false" hidden="false" localSheetId="0" name="Z_ADEF136A_8DFD_4121_ADAC_D02BBBECDC24__wvu_Cols" vbProcedure="false">'4'!$C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４ 市たばこ税</t>
  </si>
  <si>
    <t xml:space="preserve">市たばこ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本・千円・％）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売渡し本数</t>
  </si>
  <si>
    <t xml:space="preserve">旧３級品以外</t>
  </si>
  <si>
    <t xml:space="preserve">旧３級品</t>
  </si>
  <si>
    <t xml:space="preserve">計</t>
  </si>
  <si>
    <t xml:space="preserve">前年比</t>
  </si>
  <si>
    <t xml:space="preserve">調定額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の調定額は以下の手持品課税を含む。</t>
    </r>
  </si>
  <si>
    <t xml:space="preserve">課税本数</t>
  </si>
  <si>
    <t xml:space="preserve">手持品課税の課税本数は重複するため、上記売渡し本数に含まれません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税率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9.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1,997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948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9.4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11.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434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155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11.5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15.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66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266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15.7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18.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2,977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412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18.7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H22.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3,29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1,564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22.10</t>
    </r>
    <r>
      <rPr>
        <sz val="11"/>
        <rFont val="Noto Sans"/>
        <family val="2"/>
      </rPr>
      <t xml:space="preserve">月～        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4,618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2,190</t>
    </r>
    <r>
      <rPr>
        <sz val="11"/>
        <rFont val="Noto Sans"/>
        <family val="2"/>
      </rPr>
      <t xml:space="preserve">円）</t>
    </r>
  </si>
  <si>
    <r>
      <rPr>
        <sz val="11"/>
        <rFont val="ＭＳ Ｐゴシック"/>
        <family val="3"/>
        <charset val="128"/>
      </rPr>
      <t xml:space="preserve">H25. 4</t>
    </r>
    <r>
      <rPr>
        <sz val="11"/>
        <rFont val="Noto Sans"/>
        <family val="2"/>
      </rPr>
      <t xml:space="preserve">月～        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本につき</t>
    </r>
    <r>
      <rPr>
        <sz val="11"/>
        <rFont val="ＭＳ Ｐゴシック"/>
        <family val="3"/>
        <charset val="128"/>
      </rPr>
      <t xml:space="preserve">5,262</t>
    </r>
    <r>
      <rPr>
        <sz val="11"/>
        <rFont val="Noto Sans"/>
        <family val="2"/>
      </rPr>
      <t xml:space="preserve">円　　　　　（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級品　</t>
    </r>
    <r>
      <rPr>
        <sz val="11"/>
        <rFont val="ＭＳ Ｐゴシック"/>
        <family val="3"/>
        <charset val="128"/>
      </rPr>
      <t xml:space="preserve">2,495</t>
    </r>
    <r>
      <rPr>
        <sz val="11"/>
        <rFont val="Noto Sans"/>
        <family val="2"/>
      </rPr>
      <t xml:space="preserve">円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_);[RED]\(#,##0\)"/>
    <numFmt numFmtId="167" formatCode="#,##0.0_ "/>
    <numFmt numFmtId="168" formatCode="#,##0.0_);[RED]\(#,##0.0\)"/>
    <numFmt numFmtId="169" formatCode="[$-409]#,##0_);[RED]\(#,##0\)"/>
    <numFmt numFmtId="170" formatCode="#,##0_ ;[RED]\-#,##0\ "/>
    <numFmt numFmtId="171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true" outlineLevel="0" max="3" min="3" style="1" width="14.74"/>
    <col collapsed="false" customWidth="true" hidden="true" outlineLevel="0" max="5" min="4" style="1" width="13.36"/>
    <col collapsed="false" customWidth="true" hidden="true" outlineLevel="0" max="6" min="6" style="1" width="1.99"/>
    <col collapsed="false" customWidth="true" hidden="true" outlineLevel="0" max="7" min="7" style="1" width="15.12"/>
    <col collapsed="false" customWidth="true" hidden="true" outlineLevel="0" max="8" min="8" style="1" width="13.36"/>
    <col collapsed="false" customWidth="true" hidden="true" outlineLevel="0" max="14" min="9" style="1" width="13.12"/>
    <col collapsed="false" customWidth="true" hidden="false" outlineLevel="0" max="19" min="15" style="1" width="13.12"/>
    <col collapsed="false" customWidth="false" hidden="false" outlineLevel="0" max="257" min="20" style="1" width="8.99"/>
  </cols>
  <sheetData>
    <row r="1" customFormat="false" ht="28.5" hidden="false" customHeight="tru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</row>
    <row r="3" customFormat="false" ht="19.5" hidden="false" customHeight="true" outlineLevel="0" collapsed="false">
      <c r="A3" s="4"/>
      <c r="F3" s="5"/>
      <c r="G3" s="5"/>
      <c r="H3" s="6"/>
      <c r="I3" s="6"/>
      <c r="J3" s="6"/>
      <c r="K3" s="6"/>
      <c r="L3" s="6"/>
      <c r="O3" s="6"/>
      <c r="P3" s="6"/>
      <c r="S3" s="6" t="s">
        <v>2</v>
      </c>
    </row>
    <row r="4" customFormat="false" ht="25.5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10" t="s">
        <v>13</v>
      </c>
      <c r="M4" s="8" t="s">
        <v>14</v>
      </c>
      <c r="N4" s="10" t="s">
        <v>15</v>
      </c>
      <c r="O4" s="8" t="s">
        <v>16</v>
      </c>
      <c r="P4" s="11" t="s">
        <v>17</v>
      </c>
      <c r="Q4" s="8" t="s">
        <v>18</v>
      </c>
      <c r="R4" s="8" t="s">
        <v>19</v>
      </c>
      <c r="S4" s="12" t="s">
        <v>20</v>
      </c>
    </row>
    <row r="5" customFormat="false" ht="25.5" hidden="false" customHeight="true" outlineLevel="0" collapsed="false">
      <c r="A5" s="13" t="s">
        <v>21</v>
      </c>
      <c r="B5" s="14" t="s">
        <v>22</v>
      </c>
      <c r="C5" s="15" t="n">
        <v>1121465</v>
      </c>
      <c r="D5" s="15" t="n">
        <v>1093842</v>
      </c>
      <c r="E5" s="15" t="n">
        <v>1063129</v>
      </c>
      <c r="F5" s="16" t="n">
        <v>1036639</v>
      </c>
      <c r="G5" s="17" t="n">
        <v>1000232</v>
      </c>
      <c r="H5" s="18" t="n">
        <v>936922</v>
      </c>
      <c r="I5" s="18" t="n">
        <v>902775</v>
      </c>
      <c r="J5" s="19" t="n">
        <v>867521</v>
      </c>
      <c r="K5" s="19" t="n">
        <v>806897</v>
      </c>
      <c r="L5" s="20" t="n">
        <v>750000</v>
      </c>
      <c r="M5" s="21" t="n">
        <v>705260</v>
      </c>
      <c r="N5" s="22" t="n">
        <v>629360</v>
      </c>
      <c r="O5" s="23" t="n">
        <v>574574</v>
      </c>
      <c r="P5" s="24" t="n">
        <v>565726</v>
      </c>
      <c r="Q5" s="23" t="n">
        <v>534230</v>
      </c>
      <c r="R5" s="23" t="n">
        <v>526994</v>
      </c>
      <c r="S5" s="25" t="n">
        <v>511789</v>
      </c>
    </row>
    <row r="6" customFormat="false" ht="25.5" hidden="false" customHeight="true" outlineLevel="0" collapsed="false">
      <c r="A6" s="13"/>
      <c r="B6" s="26" t="s">
        <v>23</v>
      </c>
      <c r="C6" s="27" t="n">
        <v>8104</v>
      </c>
      <c r="D6" s="27" t="n">
        <v>7839</v>
      </c>
      <c r="E6" s="27" t="n">
        <v>7546</v>
      </c>
      <c r="F6" s="28" t="n">
        <v>7473</v>
      </c>
      <c r="G6" s="29" t="n">
        <v>7494</v>
      </c>
      <c r="H6" s="18" t="n">
        <v>7631</v>
      </c>
      <c r="I6" s="18" t="n">
        <v>7439</v>
      </c>
      <c r="J6" s="18" t="n">
        <v>7310</v>
      </c>
      <c r="K6" s="18" t="n">
        <v>7093</v>
      </c>
      <c r="L6" s="30" t="n">
        <v>6983</v>
      </c>
      <c r="M6" s="31" t="n">
        <v>7048</v>
      </c>
      <c r="N6" s="32" t="n">
        <v>9869</v>
      </c>
      <c r="O6" s="23" t="n">
        <v>19042</v>
      </c>
      <c r="P6" s="24" t="n">
        <v>20999</v>
      </c>
      <c r="Q6" s="23" t="n">
        <v>21102</v>
      </c>
      <c r="R6" s="23" t="n">
        <v>21683</v>
      </c>
      <c r="S6" s="25" t="n">
        <v>20444</v>
      </c>
      <c r="T6" s="33"/>
    </row>
    <row r="7" customFormat="false" ht="25.5" hidden="false" customHeight="true" outlineLevel="0" collapsed="false">
      <c r="A7" s="13"/>
      <c r="B7" s="34" t="s">
        <v>24</v>
      </c>
      <c r="C7" s="23" t="n">
        <f aca="false">C5+C6</f>
        <v>1129569</v>
      </c>
      <c r="D7" s="23" t="n">
        <f aca="false">D5+D6</f>
        <v>1101681</v>
      </c>
      <c r="E7" s="23" t="n">
        <f aca="false">E5+E6</f>
        <v>1070675</v>
      </c>
      <c r="F7" s="35" t="n">
        <f aca="false">F5+F6</f>
        <v>1044112</v>
      </c>
      <c r="G7" s="19" t="n">
        <f aca="false">G5+G6</f>
        <v>1007726</v>
      </c>
      <c r="H7" s="19" t="n">
        <f aca="false">H5+H6</f>
        <v>944553</v>
      </c>
      <c r="I7" s="19" t="n">
        <f aca="false">I5+I6</f>
        <v>910214</v>
      </c>
      <c r="J7" s="19" t="n">
        <f aca="false">J5+J6</f>
        <v>874831</v>
      </c>
      <c r="K7" s="19" t="n">
        <f aca="false">K5+K6</f>
        <v>813990</v>
      </c>
      <c r="L7" s="20" t="n">
        <f aca="false">L5+L6</f>
        <v>756983</v>
      </c>
      <c r="M7" s="21" t="n">
        <f aca="false">M5+M6</f>
        <v>712308</v>
      </c>
      <c r="N7" s="36" t="n">
        <f aca="false">N5+N6</f>
        <v>639229</v>
      </c>
      <c r="O7" s="23" t="n">
        <f aca="false">O5+O6</f>
        <v>593616</v>
      </c>
      <c r="P7" s="24" t="n">
        <f aca="false">P5+P6</f>
        <v>586725</v>
      </c>
      <c r="Q7" s="23" t="n">
        <f aca="false">Q5+Q6</f>
        <v>555332</v>
      </c>
      <c r="R7" s="23" t="n">
        <f aca="false">R5+R6</f>
        <v>548677</v>
      </c>
      <c r="S7" s="25" t="n">
        <f aca="false">S5+S6</f>
        <v>532233</v>
      </c>
    </row>
    <row r="8" customFormat="false" ht="25.5" hidden="false" customHeight="true" outlineLevel="0" collapsed="false">
      <c r="A8" s="13"/>
      <c r="B8" s="37" t="s">
        <v>25</v>
      </c>
      <c r="C8" s="38" t="n">
        <v>99.8</v>
      </c>
      <c r="D8" s="38" t="n">
        <f aca="false">D7/C7*100</f>
        <v>97.5310937180464</v>
      </c>
      <c r="E8" s="38" t="n">
        <f aca="false">E7/D7*100</f>
        <v>97.1855736823999</v>
      </c>
      <c r="F8" s="39" t="n">
        <f aca="false">F7/E7*100</f>
        <v>97.519041726014</v>
      </c>
      <c r="G8" s="40" t="n">
        <f aca="false">G7/F7*100</f>
        <v>96.5151248141962</v>
      </c>
      <c r="H8" s="41" t="n">
        <f aca="false">H7/G7*100</f>
        <v>93.7311332643993</v>
      </c>
      <c r="I8" s="41" t="n">
        <f aca="false">I7/H7*100</f>
        <v>96.3645237482703</v>
      </c>
      <c r="J8" s="41" t="n">
        <v>97.7861411946968</v>
      </c>
      <c r="K8" s="41" t="n">
        <f aca="false">K7/J7*100</f>
        <v>93.0453996257563</v>
      </c>
      <c r="L8" s="42" t="n">
        <f aca="false">L7/K7*100</f>
        <v>92.9965970097913</v>
      </c>
      <c r="M8" s="43" t="n">
        <f aca="false">M7/L7*100</f>
        <v>94.0982822599715</v>
      </c>
      <c r="N8" s="44" t="n">
        <f aca="false">N7/M7*100</f>
        <v>89.7405335894023</v>
      </c>
      <c r="O8" s="45" t="n">
        <f aca="false">O7/N7*100</f>
        <v>92.8643725488049</v>
      </c>
      <c r="P8" s="46" t="n">
        <f aca="false">P7/O7*100</f>
        <v>98.8391485404706</v>
      </c>
      <c r="Q8" s="45" t="n">
        <f aca="false">Q7/P7*100</f>
        <v>94.6494524692147</v>
      </c>
      <c r="R8" s="45" t="n">
        <f aca="false">R7/Q7*100</f>
        <v>98.801617770991</v>
      </c>
      <c r="S8" s="47" t="n">
        <f aca="false">S7/R7*100</f>
        <v>97.0029726050117</v>
      </c>
    </row>
    <row r="9" customFormat="false" ht="25.5" hidden="false" customHeight="true" outlineLevel="0" collapsed="false">
      <c r="A9" s="48" t="s">
        <v>26</v>
      </c>
      <c r="B9" s="26" t="s">
        <v>22</v>
      </c>
      <c r="C9" s="23" t="n">
        <v>2729646</v>
      </c>
      <c r="D9" s="23" t="n">
        <v>2873896</v>
      </c>
      <c r="E9" s="23" t="n">
        <v>2836429</v>
      </c>
      <c r="F9" s="35" t="n">
        <v>2765754</v>
      </c>
      <c r="G9" s="49" t="n">
        <v>2668620</v>
      </c>
      <c r="H9" s="19" t="n">
        <v>2689203</v>
      </c>
      <c r="I9" s="19" t="n">
        <v>2687561</v>
      </c>
      <c r="J9" s="19" t="n">
        <v>2762063</v>
      </c>
      <c r="K9" s="19" t="n">
        <v>2661146</v>
      </c>
      <c r="L9" s="20" t="n">
        <v>2473500</v>
      </c>
      <c r="M9" s="21" t="n">
        <v>2325947</v>
      </c>
      <c r="N9" s="36" t="n">
        <v>2346336</v>
      </c>
      <c r="O9" s="23" t="n">
        <v>2653384</v>
      </c>
      <c r="P9" s="24" t="n">
        <v>2946254</v>
      </c>
      <c r="Q9" s="23" t="n">
        <v>2811121</v>
      </c>
      <c r="R9" s="23" t="n">
        <v>2773043</v>
      </c>
      <c r="S9" s="25" t="n">
        <v>2693032</v>
      </c>
    </row>
    <row r="10" customFormat="false" ht="25.5" hidden="false" customHeight="true" outlineLevel="0" collapsed="false">
      <c r="A10" s="48"/>
      <c r="B10" s="26" t="s">
        <v>23</v>
      </c>
      <c r="C10" s="23" t="n">
        <v>9360</v>
      </c>
      <c r="D10" s="23" t="n">
        <v>9774</v>
      </c>
      <c r="E10" s="23" t="n">
        <v>9553</v>
      </c>
      <c r="F10" s="35" t="n">
        <v>9461</v>
      </c>
      <c r="G10" s="19" t="n">
        <v>9487</v>
      </c>
      <c r="H10" s="19" t="n">
        <v>10406</v>
      </c>
      <c r="I10" s="19" t="n">
        <v>10504</v>
      </c>
      <c r="J10" s="19" t="n">
        <v>11062</v>
      </c>
      <c r="K10" s="19" t="n">
        <v>11094</v>
      </c>
      <c r="L10" s="20" t="n">
        <v>10921</v>
      </c>
      <c r="M10" s="21" t="n">
        <v>11023</v>
      </c>
      <c r="N10" s="36" t="n">
        <v>18757</v>
      </c>
      <c r="O10" s="23" t="n">
        <v>41702</v>
      </c>
      <c r="P10" s="24" t="n">
        <v>51901</v>
      </c>
      <c r="Q10" s="23" t="n">
        <v>52650</v>
      </c>
      <c r="R10" s="23" t="n">
        <v>54100</v>
      </c>
      <c r="S10" s="25" t="n">
        <v>58948</v>
      </c>
    </row>
    <row r="11" customFormat="false" ht="25.5" hidden="false" customHeight="true" outlineLevel="0" collapsed="false">
      <c r="A11" s="48"/>
      <c r="B11" s="34" t="s">
        <v>24</v>
      </c>
      <c r="C11" s="23" t="n">
        <f aca="false">C9+C10</f>
        <v>2739006</v>
      </c>
      <c r="D11" s="23" t="n">
        <f aca="false">D9+D10</f>
        <v>2883670</v>
      </c>
      <c r="E11" s="23" t="n">
        <f aca="false">E9+E10</f>
        <v>2845982</v>
      </c>
      <c r="F11" s="35" t="n">
        <f aca="false">F9+F10</f>
        <v>2775215</v>
      </c>
      <c r="G11" s="19" t="n">
        <f aca="false">G9+G10</f>
        <v>2678107</v>
      </c>
      <c r="H11" s="19" t="n">
        <f aca="false">H9+H10</f>
        <v>2699609</v>
      </c>
      <c r="I11" s="19" t="n">
        <f aca="false">I9+I10</f>
        <v>2698065</v>
      </c>
      <c r="J11" s="19" t="n">
        <f aca="false">J9+J10</f>
        <v>2773125</v>
      </c>
      <c r="K11" s="19" t="n">
        <f aca="false">K9+K10</f>
        <v>2672240</v>
      </c>
      <c r="L11" s="19" t="n">
        <f aca="false">L9+L10</f>
        <v>2484421</v>
      </c>
      <c r="M11" s="21" t="n">
        <f aca="false">M9+M10</f>
        <v>2336970</v>
      </c>
      <c r="N11" s="36" t="n">
        <f aca="false">N9+N10</f>
        <v>2365093</v>
      </c>
      <c r="O11" s="23" t="n">
        <f aca="false">O9+O10</f>
        <v>2695086</v>
      </c>
      <c r="P11" s="24" t="n">
        <f aca="false">P9+P10</f>
        <v>2998155</v>
      </c>
      <c r="Q11" s="23" t="n">
        <f aca="false">Q9+Q10</f>
        <v>2863771</v>
      </c>
      <c r="R11" s="23" t="n">
        <f aca="false">R9+R10</f>
        <v>2827143</v>
      </c>
      <c r="S11" s="25" t="n">
        <f aca="false">S9+S10</f>
        <v>2751980</v>
      </c>
    </row>
    <row r="12" customFormat="false" ht="25.5" hidden="false" customHeight="true" outlineLevel="0" collapsed="false">
      <c r="A12" s="48"/>
      <c r="B12" s="50" t="s">
        <v>25</v>
      </c>
      <c r="C12" s="51" t="n">
        <v>101.9</v>
      </c>
      <c r="D12" s="51" t="n">
        <f aca="false">D11/C11*100</f>
        <v>105.28162406362</v>
      </c>
      <c r="E12" s="51" t="n">
        <f aca="false">E11/D11*100</f>
        <v>98.6930543370081</v>
      </c>
      <c r="F12" s="52" t="n">
        <f aca="false">F11/E11*100</f>
        <v>97.5134417575375</v>
      </c>
      <c r="G12" s="53" t="n">
        <f aca="false">G11/F11*100</f>
        <v>96.5008837153158</v>
      </c>
      <c r="H12" s="54" t="n">
        <f aca="false">H11/G11*100</f>
        <v>100.802880542114</v>
      </c>
      <c r="I12" s="54" t="n">
        <f aca="false">I11/H11*100</f>
        <v>99.9428065323534</v>
      </c>
      <c r="J12" s="54" t="n">
        <v>104.552799611517</v>
      </c>
      <c r="K12" s="54" t="n">
        <f aca="false">K11/J11*100</f>
        <v>96.3620464277665</v>
      </c>
      <c r="L12" s="55" t="n">
        <f aca="false">L11/K11*100</f>
        <v>92.9714771128342</v>
      </c>
      <c r="M12" s="54" t="n">
        <f aca="false">M11/L11*100</f>
        <v>94.06497530008</v>
      </c>
      <c r="N12" s="55" t="n">
        <f aca="false">N11/M11*100</f>
        <v>101.203395850182</v>
      </c>
      <c r="O12" s="56" t="n">
        <v>97.8388647133159</v>
      </c>
      <c r="P12" s="57" t="n">
        <f aca="false">P11/O11*100</f>
        <v>111.24524412208</v>
      </c>
      <c r="Q12" s="56" t="n">
        <f aca="false">Q11/P11*100</f>
        <v>95.5177767660445</v>
      </c>
      <c r="R12" s="56" t="n">
        <f aca="false">R11/Q11*100</f>
        <v>98.7209871180342</v>
      </c>
      <c r="S12" s="58" t="n">
        <f aca="false">S11/R11*100</f>
        <v>97.3413796189298</v>
      </c>
    </row>
    <row r="13" customFormat="false" ht="25.5" hidden="false" customHeight="true" outlineLevel="0" collapsed="false">
      <c r="S13" s="59" t="s">
        <v>27</v>
      </c>
    </row>
    <row r="14" customFormat="false" ht="25.5" hidden="false" customHeight="true" outlineLevel="0" collapsed="false">
      <c r="Q14" s="60"/>
      <c r="R14" s="61"/>
      <c r="S14" s="62" t="s">
        <v>20</v>
      </c>
    </row>
    <row r="15" customFormat="false" ht="25.5" hidden="false" customHeight="true" outlineLevel="0" collapsed="false">
      <c r="Q15" s="63"/>
      <c r="R15" s="64" t="s">
        <v>22</v>
      </c>
      <c r="S15" s="65" t="n">
        <v>0</v>
      </c>
    </row>
    <row r="16" customFormat="false" ht="25.5" hidden="false" customHeight="true" outlineLevel="0" collapsed="false">
      <c r="Q16" s="66" t="s">
        <v>28</v>
      </c>
      <c r="R16" s="67" t="s">
        <v>23</v>
      </c>
      <c r="S16" s="65" t="n">
        <v>721</v>
      </c>
    </row>
    <row r="17" customFormat="false" ht="25.5" hidden="false" customHeight="true" outlineLevel="0" collapsed="false">
      <c r="Q17" s="68"/>
      <c r="R17" s="69" t="s">
        <v>24</v>
      </c>
      <c r="S17" s="65" t="n">
        <f aca="false">SUM(S15:S16)</f>
        <v>721</v>
      </c>
    </row>
    <row r="18" customFormat="false" ht="25.5" hidden="false" customHeight="true" outlineLevel="0" collapsed="false">
      <c r="Q18" s="66"/>
      <c r="R18" s="64" t="s">
        <v>22</v>
      </c>
      <c r="S18" s="65" t="n">
        <v>0</v>
      </c>
    </row>
    <row r="19" customFormat="false" ht="25.5" hidden="false" customHeight="true" outlineLevel="0" collapsed="false">
      <c r="Q19" s="66" t="s">
        <v>26</v>
      </c>
      <c r="R19" s="67" t="s">
        <v>23</v>
      </c>
      <c r="S19" s="65" t="n">
        <v>310</v>
      </c>
    </row>
    <row r="20" customFormat="false" ht="25.5" hidden="false" customHeight="true" outlineLevel="0" collapsed="false">
      <c r="Q20" s="70"/>
      <c r="R20" s="71" t="s">
        <v>24</v>
      </c>
      <c r="S20" s="72" t="n">
        <f aca="false">SUM(S18:S19)</f>
        <v>310</v>
      </c>
    </row>
    <row r="21" customFormat="false" ht="15.75" hidden="false" customHeight="true" outlineLevel="0" collapsed="false">
      <c r="M21" s="73"/>
      <c r="N21" s="73"/>
      <c r="P21" s="74" t="s">
        <v>29</v>
      </c>
    </row>
    <row r="22" customFormat="false" ht="21.75" hidden="false" customHeight="true" outlineLevel="0" collapsed="false"/>
    <row r="23" customFormat="false" ht="21" hidden="false" customHeight="true" outlineLevel="0" collapsed="false">
      <c r="L23" s="75"/>
    </row>
    <row r="24" customFormat="false" ht="19.5" hidden="false" customHeight="true" outlineLevel="0" collapsed="false"/>
    <row r="25" customFormat="false" ht="28.5" hidden="false" customHeight="true" outlineLevel="0" collapsed="false">
      <c r="A25" s="76" t="s">
        <v>30</v>
      </c>
      <c r="B25" s="76"/>
    </row>
    <row r="26" customFormat="false" ht="28.5" hidden="false" customHeight="true" outlineLevel="0" collapsed="false">
      <c r="A26" s="77"/>
      <c r="B26" s="78" t="s">
        <v>31</v>
      </c>
      <c r="F26" s="79"/>
      <c r="G26" s="80"/>
      <c r="H26" s="79" t="s">
        <v>32</v>
      </c>
      <c r="I26" s="81"/>
      <c r="J26" s="82" t="s">
        <v>32</v>
      </c>
      <c r="K26" s="82"/>
    </row>
    <row r="27" customFormat="false" ht="28.5" hidden="false" customHeight="true" outlineLevel="0" collapsed="false">
      <c r="A27" s="77"/>
      <c r="B27" s="78"/>
      <c r="F27" s="79"/>
      <c r="G27" s="80"/>
      <c r="H27" s="81"/>
      <c r="I27" s="81"/>
      <c r="J27" s="82"/>
      <c r="K27" s="82"/>
    </row>
    <row r="28" customFormat="false" ht="28.5" hidden="false" customHeight="true" outlineLevel="0" collapsed="false">
      <c r="A28" s="77"/>
      <c r="B28" s="83" t="s">
        <v>33</v>
      </c>
      <c r="F28" s="79"/>
      <c r="G28" s="80"/>
      <c r="H28" s="79" t="s">
        <v>34</v>
      </c>
      <c r="I28" s="79"/>
      <c r="J28" s="82" t="s">
        <v>34</v>
      </c>
      <c r="K28" s="82"/>
    </row>
    <row r="29" customFormat="false" ht="28.5" hidden="false" customHeight="true" outlineLevel="0" collapsed="false">
      <c r="A29" s="77"/>
      <c r="B29" s="83"/>
      <c r="F29" s="79"/>
      <c r="G29" s="80"/>
      <c r="H29" s="79"/>
      <c r="I29" s="79"/>
      <c r="J29" s="82"/>
      <c r="K29" s="82"/>
    </row>
    <row r="30" customFormat="false" ht="28.5" hidden="false" customHeight="true" outlineLevel="0" collapsed="false">
      <c r="A30" s="77"/>
      <c r="B30" s="83" t="s">
        <v>35</v>
      </c>
      <c r="F30" s="79"/>
      <c r="G30" s="80"/>
      <c r="H30" s="79" t="s">
        <v>36</v>
      </c>
      <c r="I30" s="79"/>
      <c r="J30" s="82" t="s">
        <v>36</v>
      </c>
      <c r="K30" s="82"/>
    </row>
    <row r="31" customFormat="false" ht="28.5" hidden="false" customHeight="true" outlineLevel="0" collapsed="false">
      <c r="A31" s="77"/>
      <c r="B31" s="83"/>
      <c r="F31" s="79"/>
      <c r="G31" s="80"/>
      <c r="H31" s="79"/>
      <c r="I31" s="79"/>
      <c r="J31" s="82"/>
      <c r="K31" s="82"/>
    </row>
    <row r="32" customFormat="false" ht="28.5" hidden="false" customHeight="true" outlineLevel="0" collapsed="false">
      <c r="A32" s="77"/>
      <c r="B32" s="83" t="s">
        <v>37</v>
      </c>
      <c r="F32" s="79"/>
      <c r="G32" s="80"/>
      <c r="H32" s="79" t="s">
        <v>38</v>
      </c>
      <c r="I32" s="79"/>
      <c r="J32" s="84" t="s">
        <v>38</v>
      </c>
      <c r="K32" s="84"/>
    </row>
    <row r="33" customFormat="false" ht="28.5" hidden="false" customHeight="true" outlineLevel="0" collapsed="false">
      <c r="A33" s="77"/>
      <c r="B33" s="83"/>
      <c r="F33" s="79"/>
      <c r="G33" s="80"/>
      <c r="H33" s="79"/>
      <c r="I33" s="79"/>
      <c r="J33" s="84"/>
      <c r="K33" s="84"/>
    </row>
    <row r="34" customFormat="false" ht="28.5" hidden="false" customHeight="true" outlineLevel="0" collapsed="false">
      <c r="A34" s="77"/>
      <c r="B34" s="83" t="s">
        <v>39</v>
      </c>
      <c r="F34" s="79"/>
      <c r="G34" s="80"/>
      <c r="H34" s="79" t="s">
        <v>40</v>
      </c>
      <c r="I34" s="79"/>
      <c r="J34" s="84" t="s">
        <v>40</v>
      </c>
      <c r="K34" s="84"/>
    </row>
    <row r="35" customFormat="false" ht="28.5" hidden="false" customHeight="true" outlineLevel="0" collapsed="false">
      <c r="A35" s="77"/>
      <c r="B35" s="83"/>
      <c r="F35" s="79"/>
      <c r="G35" s="80"/>
      <c r="H35" s="79"/>
      <c r="I35" s="79"/>
      <c r="J35" s="84"/>
      <c r="K35" s="84"/>
    </row>
    <row r="36" customFormat="false" ht="28.5" hidden="false" customHeight="true" outlineLevel="0" collapsed="false">
      <c r="A36" s="77"/>
      <c r="B36" s="83" t="s">
        <v>41</v>
      </c>
      <c r="F36" s="79"/>
      <c r="G36" s="80"/>
      <c r="H36" s="79" t="s">
        <v>42</v>
      </c>
      <c r="I36" s="79"/>
      <c r="J36" s="84" t="s">
        <v>42</v>
      </c>
      <c r="K36" s="84"/>
    </row>
    <row r="37" customFormat="false" ht="28.5" hidden="false" customHeight="true" outlineLevel="0" collapsed="false">
      <c r="B37" s="83"/>
      <c r="F37" s="79"/>
      <c r="G37" s="80"/>
      <c r="H37" s="79"/>
      <c r="I37" s="79"/>
      <c r="J37" s="84"/>
      <c r="K37" s="84"/>
    </row>
    <row r="38" customFormat="false" ht="28.5" hidden="false" customHeight="true" outlineLevel="0" collapsed="false">
      <c r="B38" s="83" t="s">
        <v>43</v>
      </c>
      <c r="F38" s="79"/>
      <c r="G38" s="80"/>
      <c r="H38" s="79" t="s">
        <v>42</v>
      </c>
      <c r="I38" s="79"/>
      <c r="J38" s="84" t="s">
        <v>44</v>
      </c>
      <c r="K38" s="84"/>
    </row>
    <row r="39" customFormat="false" ht="28.5" hidden="false" customHeight="true" outlineLevel="0" collapsed="false">
      <c r="B39" s="83"/>
      <c r="F39" s="79"/>
      <c r="G39" s="80"/>
      <c r="H39" s="79"/>
      <c r="I39" s="79"/>
      <c r="J39" s="84"/>
      <c r="K39" s="84"/>
    </row>
  </sheetData>
  <mergeCells count="11">
    <mergeCell ref="A4:B4"/>
    <mergeCell ref="A5:A8"/>
    <mergeCell ref="A9:A12"/>
    <mergeCell ref="A25:B25"/>
    <mergeCell ref="J26:K27"/>
    <mergeCell ref="J28:K29"/>
    <mergeCell ref="J30:K31"/>
    <mergeCell ref="J32:K33"/>
    <mergeCell ref="J34:K35"/>
    <mergeCell ref="J36:K37"/>
    <mergeCell ref="J38:K3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Windows ユーザー</cp:lastModifiedBy>
  <cp:lastPrinted>2016-10-19T07:48:53Z</cp:lastPrinted>
  <dcterms:modified xsi:type="dcterms:W3CDTF">2021-07-26T03:04:17Z</dcterms:modified>
  <cp:revision>0</cp:revision>
  <dc:subject>市税概要P56特別土地保有税</dc:subject>
  <dc:title/>
</cp:coreProperties>
</file>