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definedNames>
    <definedName function="false" hidden="false" localSheetId="0" name="_xlnm.Print_Area" vbProcedure="false">'1-6'!$A$1:$CR$38</definedName>
    <definedName function="false" hidden="false" localSheetId="0" name="Z_214A35E6_8A2E_4141_BB40_1F371CB2A7B3__wvu_Cols" vbProcedure="false">'1-6'!$C:$V</definedName>
    <definedName function="false" hidden="false" localSheetId="0" name="Z_214A35E6_8A2E_4141_BB40_1F371CB2A7B3__wvu_PrintArea" vbProcedure="false">'1-6'!$A$1:$AZ$38</definedName>
    <definedName function="false" hidden="false" localSheetId="0" name="Z_A2180405_C488_4303_B7B7_35BB48447935__wvu_Cols" vbProcedure="false">'1-6'!$C:$V</definedName>
    <definedName function="false" hidden="false" localSheetId="0" name="Z_A2180405_C488_4303_B7B7_35BB48447935__wvu_PrintArea" vbProcedure="false">'1-6'!$A$1:$A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46">
  <si>
    <r>
      <rPr>
        <b val="true"/>
        <sz val="12"/>
        <rFont val="Noto Sans"/>
        <family val="2"/>
      </rPr>
      <t xml:space="preserve">６　市税決算額累年比較（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）その１</t>
    </r>
  </si>
  <si>
    <r>
      <rPr>
        <b val="true"/>
        <sz val="12"/>
        <rFont val="Noto Sans"/>
        <family val="2"/>
      </rPr>
      <t xml:space="preserve">６．市税決算額累年比較（平成</t>
    </r>
    <r>
      <rPr>
        <b val="true"/>
        <sz val="12"/>
        <rFont val="ＭＳ Ｐゴシック"/>
        <family val="3"/>
        <charset val="128"/>
      </rPr>
      <t xml:space="preserve">22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）その２</t>
    </r>
  </si>
  <si>
    <r>
      <rPr>
        <b val="true"/>
        <sz val="12"/>
        <rFont val="Noto Sans"/>
        <family val="2"/>
      </rPr>
      <t xml:space="preserve">６．市税決算額累年比較（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8</t>
    </r>
    <r>
      <rPr>
        <b val="true"/>
        <sz val="12"/>
        <rFont val="Noto Sans"/>
        <family val="2"/>
      </rPr>
      <t xml:space="preserve">年度）その２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区分</t>
  </si>
  <si>
    <t xml:space="preserve">調定額</t>
  </si>
  <si>
    <t xml:space="preserve">収入額</t>
  </si>
  <si>
    <t xml:space="preserve">金額</t>
  </si>
  <si>
    <t xml:space="preserve">収入率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皆増</t>
  </si>
  <si>
    <t xml:space="preserve">特別土地保有税</t>
  </si>
  <si>
    <t xml:space="preserve">皆減</t>
  </si>
  <si>
    <t xml:space="preserve">-</t>
  </si>
  <si>
    <t xml:space="preserve">入湯税</t>
  </si>
  <si>
    <t xml:space="preserve">事業所税</t>
  </si>
  <si>
    <t xml:space="preserve">都市計画税</t>
  </si>
  <si>
    <t xml:space="preserve">市税収入合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.0_);[RED]\(#,##0.0\)"/>
    <numFmt numFmtId="167" formatCode="#,##0.0000;&quot;△ &quot;#,##0.0000"/>
    <numFmt numFmtId="168" formatCode="#,##0_ "/>
    <numFmt numFmtId="169" formatCode="_ * #,##0_ ;_ * \-#,##0_ ;_ * \-_ ;_ @_ "/>
    <numFmt numFmtId="170" formatCode="0.0_);[RED]\(0.0\)"/>
    <numFmt numFmtId="171" formatCode="_ \¥* #,##0.0_ ;_ \¥* \-#,##0.0_ ;_ \¥* \-?_ ;_ @_ "/>
    <numFmt numFmtId="172" formatCode="_ * #,##0.0_ ;_ * \-#,##0.0_ ;_ * \-?_ ;_ @_ "/>
    <numFmt numFmtId="173" formatCode="_ \¥* #,##0_ ;_ \¥* \-#,##0_ ;_ \¥* \-_ ;_ @_ "/>
    <numFmt numFmtId="174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7" ySplit="6" topLeftCell="BF7" activePane="bottomRight" state="frozen"/>
      <selection pane="topLeft" activeCell="A1" activeCellId="0" sqref="A1"/>
      <selection pane="topRight" activeCell="BF1" activeCellId="0" sqref="BF1"/>
      <selection pane="bottomLeft" activeCell="A7" activeCellId="0" sqref="A7"/>
      <selection pane="bottomRight" activeCell="CO39" activeCellId="0" sqref="CO39"/>
    </sheetView>
  </sheetViews>
  <sheetFormatPr defaultColWidth="12.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87"/>
    <col collapsed="false" customWidth="true" hidden="true" outlineLevel="0" max="4" min="3" style="1" width="17.87"/>
    <col collapsed="false" customWidth="true" hidden="true" outlineLevel="0" max="7" min="5" style="1" width="8.25"/>
    <col collapsed="false" customWidth="true" hidden="true" outlineLevel="0" max="9" min="8" style="1" width="17.87"/>
    <col collapsed="false" customWidth="true" hidden="true" outlineLevel="0" max="12" min="10" style="1" width="8.25"/>
    <col collapsed="false" customWidth="true" hidden="true" outlineLevel="0" max="14" min="13" style="1" width="17.87"/>
    <col collapsed="false" customWidth="true" hidden="true" outlineLevel="0" max="17" min="15" style="1" width="8.25"/>
    <col collapsed="false" customWidth="true" hidden="true" outlineLevel="0" max="18" min="18" style="1" width="17.99"/>
    <col collapsed="false" customWidth="true" hidden="true" outlineLevel="0" max="19" min="19" style="1" width="17.87"/>
    <col collapsed="false" customWidth="true" hidden="true" outlineLevel="0" max="22" min="20" style="1" width="8.25"/>
    <col collapsed="false" customWidth="true" hidden="true" outlineLevel="0" max="23" min="23" style="1" width="17.99"/>
    <col collapsed="false" customWidth="true" hidden="true" outlineLevel="0" max="24" min="24" style="1" width="17.87"/>
    <col collapsed="false" customWidth="true" hidden="true" outlineLevel="0" max="27" min="25" style="1" width="8.25"/>
    <col collapsed="false" customWidth="true" hidden="true" outlineLevel="0" max="28" min="28" style="1" width="17.99"/>
    <col collapsed="false" customWidth="true" hidden="true" outlineLevel="0" max="29" min="29" style="1" width="17.87"/>
    <col collapsed="false" customWidth="true" hidden="true" outlineLevel="0" max="32" min="30" style="1" width="8.25"/>
    <col collapsed="false" customWidth="true" hidden="true" outlineLevel="0" max="33" min="33" style="1" width="17.99"/>
    <col collapsed="false" customWidth="true" hidden="true" outlineLevel="0" max="34" min="34" style="1" width="17.87"/>
    <col collapsed="false" customWidth="true" hidden="true" outlineLevel="0" max="37" min="35" style="1" width="8.25"/>
    <col collapsed="false" customWidth="true" hidden="true" outlineLevel="0" max="38" min="38" style="1" width="17.99"/>
    <col collapsed="false" customWidth="true" hidden="true" outlineLevel="0" max="39" min="39" style="1" width="17.87"/>
    <col collapsed="false" customWidth="true" hidden="true" outlineLevel="0" max="42" min="40" style="1" width="8.25"/>
    <col collapsed="false" customWidth="true" hidden="true" outlineLevel="0" max="43" min="43" style="1" width="17.99"/>
    <col collapsed="false" customWidth="true" hidden="true" outlineLevel="0" max="44" min="44" style="1" width="17.87"/>
    <col collapsed="false" customWidth="true" hidden="true" outlineLevel="0" max="47" min="45" style="1" width="8.25"/>
    <col collapsed="false" customWidth="true" hidden="true" outlineLevel="0" max="48" min="48" style="1" width="17.99"/>
    <col collapsed="false" customWidth="true" hidden="true" outlineLevel="0" max="49" min="49" style="1" width="17.87"/>
    <col collapsed="false" customWidth="true" hidden="true" outlineLevel="0" max="52" min="50" style="1" width="8.25"/>
    <col collapsed="false" customWidth="true" hidden="true" outlineLevel="0" max="53" min="53" style="1" width="17.99"/>
    <col collapsed="false" customWidth="true" hidden="true" outlineLevel="0" max="54" min="54" style="1" width="17.87"/>
    <col collapsed="false" customWidth="true" hidden="true" outlineLevel="0" max="57" min="55" style="1" width="8.25"/>
    <col collapsed="false" customWidth="true" hidden="true" outlineLevel="0" max="58" min="58" style="1" width="17.99"/>
    <col collapsed="false" customWidth="true" hidden="true" outlineLevel="0" max="59" min="59" style="1" width="17.87"/>
    <col collapsed="false" customWidth="true" hidden="true" outlineLevel="0" max="62" min="60" style="1" width="8.25"/>
    <col collapsed="false" customWidth="true" hidden="false" outlineLevel="0" max="63" min="63" style="1" width="17.99"/>
    <col collapsed="false" customWidth="true" hidden="false" outlineLevel="0" max="64" min="64" style="1" width="17.87"/>
    <col collapsed="false" customWidth="true" hidden="false" outlineLevel="0" max="66" min="65" style="1" width="8.25"/>
    <col collapsed="false" customWidth="true" hidden="false" outlineLevel="0" max="67" min="67" style="1" width="8.62"/>
    <col collapsed="false" customWidth="true" hidden="false" outlineLevel="0" max="68" min="68" style="1" width="17.99"/>
    <col collapsed="false" customWidth="true" hidden="false" outlineLevel="0" max="69" min="69" style="1" width="17.87"/>
    <col collapsed="false" customWidth="true" hidden="false" outlineLevel="0" max="72" min="70" style="1" width="8.25"/>
    <col collapsed="false" customWidth="true" hidden="true" outlineLevel="0" max="73" min="73" style="1" width="6.87"/>
    <col collapsed="false" customWidth="true" hidden="true" outlineLevel="0" max="74" min="74" style="1" width="11.87"/>
    <col collapsed="false" customWidth="true" hidden="false" outlineLevel="0" max="75" min="75" style="1" width="17.87"/>
    <col collapsed="false" customWidth="true" hidden="false" outlineLevel="0" max="76" min="76" style="1" width="17.75"/>
    <col collapsed="false" customWidth="true" hidden="false" outlineLevel="0" max="79" min="77" style="1" width="8.25"/>
    <col collapsed="false" customWidth="true" hidden="false" outlineLevel="0" max="80" min="80" style="1" width="6.87"/>
    <col collapsed="false" customWidth="true" hidden="false" outlineLevel="0" max="81" min="81" style="1" width="11.87"/>
    <col collapsed="false" customWidth="true" hidden="false" outlineLevel="0" max="82" min="82" style="1" width="17.87"/>
    <col collapsed="false" customWidth="true" hidden="false" outlineLevel="0" max="83" min="83" style="1" width="17.75"/>
    <col collapsed="false" customWidth="true" hidden="false" outlineLevel="0" max="86" min="84" style="1" width="8.25"/>
    <col collapsed="false" customWidth="true" hidden="false" outlineLevel="0" max="87" min="87" style="1" width="17.87"/>
    <col collapsed="false" customWidth="true" hidden="false" outlineLevel="0" max="88" min="88" style="1" width="17.75"/>
    <col collapsed="false" customWidth="true" hidden="false" outlineLevel="0" max="91" min="89" style="1" width="8.25"/>
    <col collapsed="false" customWidth="true" hidden="false" outlineLevel="0" max="92" min="92" style="1" width="17.87"/>
    <col collapsed="false" customWidth="true" hidden="false" outlineLevel="0" max="93" min="93" style="1" width="17.75"/>
    <col collapsed="false" customWidth="true" hidden="false" outlineLevel="0" max="96" min="94" style="1" width="8.25"/>
    <col collapsed="false" customWidth="false" hidden="false" outlineLevel="0" max="257" min="97" style="1" width="12.75"/>
  </cols>
  <sheetData>
    <row r="1" customFormat="false" ht="19.5" hidden="false" customHeight="true" outlineLevel="0" collapsed="false">
      <c r="A1" s="2" t="s">
        <v>0</v>
      </c>
      <c r="C1" s="3"/>
      <c r="D1" s="3"/>
      <c r="F1" s="4"/>
      <c r="G1" s="4"/>
      <c r="H1" s="3"/>
      <c r="I1" s="3"/>
      <c r="K1" s="4"/>
      <c r="L1" s="4"/>
      <c r="M1" s="3"/>
      <c r="N1" s="3"/>
      <c r="P1" s="4"/>
      <c r="Q1" s="4"/>
      <c r="R1" s="3"/>
      <c r="S1" s="3"/>
      <c r="U1" s="4"/>
      <c r="V1" s="4"/>
      <c r="X1" s="5"/>
      <c r="Y1" s="5"/>
      <c r="Z1" s="4"/>
      <c r="AA1" s="4"/>
      <c r="AC1" s="5"/>
      <c r="AD1" s="5"/>
      <c r="AE1" s="4"/>
      <c r="AF1" s="4"/>
      <c r="AH1" s="5"/>
      <c r="AI1" s="5"/>
      <c r="AJ1" s="4"/>
      <c r="AK1" s="4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2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2" t="s">
        <v>1</v>
      </c>
      <c r="BX1" s="6"/>
      <c r="BY1" s="6"/>
      <c r="BZ1" s="6"/>
      <c r="CA1" s="6"/>
      <c r="CB1" s="2" t="s">
        <v>2</v>
      </c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true" outlineLevel="0" collapsed="false">
      <c r="A2" s="2"/>
      <c r="C2" s="3"/>
      <c r="D2" s="3"/>
      <c r="F2" s="4"/>
      <c r="G2" s="4"/>
      <c r="H2" s="3"/>
      <c r="I2" s="3"/>
      <c r="K2" s="4"/>
      <c r="L2" s="4"/>
      <c r="M2" s="3"/>
      <c r="N2" s="3"/>
      <c r="P2" s="4"/>
      <c r="Q2" s="4"/>
      <c r="R2" s="3"/>
      <c r="S2" s="3"/>
      <c r="U2" s="4"/>
      <c r="V2" s="4"/>
      <c r="X2" s="5"/>
      <c r="Y2" s="5"/>
      <c r="Z2" s="4"/>
      <c r="AA2" s="4"/>
      <c r="AC2" s="5"/>
      <c r="AD2" s="5"/>
      <c r="AE2" s="4"/>
      <c r="AF2" s="4"/>
      <c r="AH2" s="5"/>
      <c r="AI2" s="5"/>
      <c r="AJ2" s="4"/>
      <c r="AK2" s="4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2"/>
      <c r="BW2" s="6"/>
      <c r="BX2" s="6"/>
      <c r="BY2" s="6"/>
      <c r="BZ2" s="6"/>
      <c r="CA2" s="6"/>
      <c r="CB2" s="2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8.75" hidden="false" customHeight="true" outlineLevel="0" collapsed="false">
      <c r="A3" s="3"/>
      <c r="C3" s="3"/>
      <c r="D3" s="3"/>
      <c r="F3" s="4"/>
      <c r="G3" s="4"/>
      <c r="H3" s="3"/>
      <c r="I3" s="3"/>
      <c r="K3" s="4"/>
      <c r="L3" s="4"/>
      <c r="M3" s="3"/>
      <c r="N3" s="3"/>
      <c r="P3" s="7"/>
      <c r="Q3" s="7"/>
      <c r="R3" s="3"/>
      <c r="S3" s="3"/>
      <c r="U3" s="4"/>
      <c r="V3" s="7"/>
      <c r="X3" s="5"/>
      <c r="Y3" s="5"/>
      <c r="Z3" s="4"/>
      <c r="AA3" s="7"/>
      <c r="AC3" s="5"/>
      <c r="AD3" s="5"/>
      <c r="AE3" s="4"/>
      <c r="AF3" s="7"/>
      <c r="AH3" s="5"/>
      <c r="AI3" s="5"/>
      <c r="AJ3" s="4"/>
      <c r="AK3" s="7"/>
      <c r="AL3" s="6"/>
      <c r="AM3" s="6"/>
      <c r="AN3" s="6"/>
      <c r="AO3" s="6"/>
      <c r="AP3" s="7"/>
      <c r="AQ3" s="6"/>
      <c r="AR3" s="6"/>
      <c r="AS3" s="6"/>
      <c r="AT3" s="6"/>
      <c r="AV3" s="6"/>
      <c r="AW3" s="6"/>
      <c r="AX3" s="6"/>
      <c r="AY3" s="6"/>
      <c r="BA3" s="6"/>
      <c r="BB3" s="6"/>
      <c r="BC3" s="6"/>
      <c r="BD3" s="6"/>
      <c r="BE3" s="7"/>
      <c r="BF3" s="6"/>
      <c r="BG3" s="6"/>
      <c r="BH3" s="6"/>
      <c r="BI3" s="7"/>
      <c r="BK3" s="6"/>
      <c r="BL3" s="6"/>
      <c r="BM3" s="6"/>
      <c r="BN3" s="6"/>
      <c r="BP3" s="6"/>
      <c r="BQ3" s="6"/>
      <c r="BR3" s="6"/>
      <c r="BS3" s="6"/>
      <c r="BT3" s="7"/>
      <c r="BU3" s="3"/>
      <c r="BW3" s="6"/>
      <c r="BX3" s="6"/>
      <c r="BY3" s="6"/>
      <c r="BZ3" s="6"/>
      <c r="CA3" s="7" t="s">
        <v>3</v>
      </c>
      <c r="CB3" s="3"/>
      <c r="CD3" s="6"/>
      <c r="CE3" s="6"/>
      <c r="CF3" s="6"/>
      <c r="CG3" s="6"/>
      <c r="CH3" s="7"/>
      <c r="CI3" s="6"/>
      <c r="CJ3" s="6"/>
      <c r="CK3" s="6"/>
      <c r="CL3" s="6"/>
      <c r="CM3" s="7"/>
      <c r="CN3" s="6"/>
      <c r="CO3" s="6"/>
      <c r="CP3" s="6"/>
      <c r="CQ3" s="6"/>
      <c r="CR3" s="7" t="s">
        <v>3</v>
      </c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24" hidden="false" customHeight="true" outlineLevel="0" collapsed="false">
      <c r="A4" s="8"/>
      <c r="B4" s="9"/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  <c r="L4" s="10"/>
      <c r="M4" s="10" t="s">
        <v>6</v>
      </c>
      <c r="N4" s="10"/>
      <c r="O4" s="10"/>
      <c r="P4" s="10"/>
      <c r="Q4" s="10"/>
      <c r="R4" s="10" t="s">
        <v>7</v>
      </c>
      <c r="S4" s="10"/>
      <c r="T4" s="10"/>
      <c r="U4" s="10"/>
      <c r="V4" s="10"/>
      <c r="W4" s="10" t="s">
        <v>8</v>
      </c>
      <c r="X4" s="10"/>
      <c r="Y4" s="10"/>
      <c r="Z4" s="10"/>
      <c r="AA4" s="10"/>
      <c r="AB4" s="10" t="s">
        <v>9</v>
      </c>
      <c r="AC4" s="10"/>
      <c r="AD4" s="10"/>
      <c r="AE4" s="10"/>
      <c r="AF4" s="10"/>
      <c r="AG4" s="11" t="s">
        <v>10</v>
      </c>
      <c r="AH4" s="11"/>
      <c r="AI4" s="11"/>
      <c r="AJ4" s="11"/>
      <c r="AK4" s="11"/>
      <c r="AL4" s="11" t="s">
        <v>11</v>
      </c>
      <c r="AM4" s="11"/>
      <c r="AN4" s="11"/>
      <c r="AO4" s="11"/>
      <c r="AP4" s="11"/>
      <c r="AQ4" s="11" t="s">
        <v>12</v>
      </c>
      <c r="AR4" s="11"/>
      <c r="AS4" s="11"/>
      <c r="AT4" s="11"/>
      <c r="AU4" s="11"/>
      <c r="AV4" s="12" t="s">
        <v>13</v>
      </c>
      <c r="AW4" s="12"/>
      <c r="AX4" s="12"/>
      <c r="AY4" s="12"/>
      <c r="AZ4" s="12"/>
      <c r="BA4" s="11" t="s">
        <v>14</v>
      </c>
      <c r="BB4" s="11"/>
      <c r="BC4" s="11"/>
      <c r="BD4" s="11"/>
      <c r="BE4" s="11"/>
      <c r="BF4" s="11" t="s">
        <v>15</v>
      </c>
      <c r="BG4" s="11"/>
      <c r="BH4" s="11"/>
      <c r="BI4" s="11"/>
      <c r="BJ4" s="11"/>
      <c r="BK4" s="12" t="s">
        <v>16</v>
      </c>
      <c r="BL4" s="12"/>
      <c r="BM4" s="12"/>
      <c r="BN4" s="12"/>
      <c r="BO4" s="12"/>
      <c r="BP4" s="12" t="s">
        <v>17</v>
      </c>
      <c r="BQ4" s="12"/>
      <c r="BR4" s="12"/>
      <c r="BS4" s="12"/>
      <c r="BT4" s="12"/>
      <c r="BU4" s="13"/>
      <c r="BV4" s="9"/>
      <c r="BW4" s="14" t="s">
        <v>18</v>
      </c>
      <c r="BX4" s="14"/>
      <c r="BY4" s="14"/>
      <c r="BZ4" s="14"/>
      <c r="CA4" s="14"/>
      <c r="CB4" s="8"/>
      <c r="CC4" s="9"/>
      <c r="CD4" s="12" t="s">
        <v>19</v>
      </c>
      <c r="CE4" s="12"/>
      <c r="CF4" s="12"/>
      <c r="CG4" s="12"/>
      <c r="CH4" s="12"/>
      <c r="CI4" s="12" t="s">
        <v>20</v>
      </c>
      <c r="CJ4" s="12"/>
      <c r="CK4" s="12"/>
      <c r="CL4" s="12"/>
      <c r="CM4" s="12"/>
      <c r="CN4" s="15" t="s">
        <v>21</v>
      </c>
      <c r="CO4" s="15"/>
      <c r="CP4" s="15"/>
      <c r="CQ4" s="15"/>
      <c r="CR4" s="15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24" hidden="false" customHeight="true" outlineLevel="0" collapsed="false">
      <c r="A5" s="16" t="s">
        <v>22</v>
      </c>
      <c r="B5" s="16"/>
      <c r="C5" s="17" t="s">
        <v>23</v>
      </c>
      <c r="D5" s="17" t="s">
        <v>24</v>
      </c>
      <c r="E5" s="17"/>
      <c r="F5" s="17"/>
      <c r="G5" s="17"/>
      <c r="H5" s="17" t="s">
        <v>23</v>
      </c>
      <c r="I5" s="17" t="s">
        <v>24</v>
      </c>
      <c r="J5" s="17"/>
      <c r="K5" s="17"/>
      <c r="L5" s="17"/>
      <c r="M5" s="17" t="s">
        <v>23</v>
      </c>
      <c r="N5" s="18" t="s">
        <v>24</v>
      </c>
      <c r="O5" s="18"/>
      <c r="P5" s="18"/>
      <c r="Q5" s="18"/>
      <c r="R5" s="17" t="s">
        <v>23</v>
      </c>
      <c r="S5" s="17" t="s">
        <v>24</v>
      </c>
      <c r="T5" s="17"/>
      <c r="U5" s="17"/>
      <c r="V5" s="17"/>
      <c r="W5" s="17" t="s">
        <v>23</v>
      </c>
      <c r="X5" s="17" t="s">
        <v>24</v>
      </c>
      <c r="Y5" s="17"/>
      <c r="Z5" s="17"/>
      <c r="AA5" s="17"/>
      <c r="AB5" s="17" t="s">
        <v>23</v>
      </c>
      <c r="AC5" s="17" t="s">
        <v>24</v>
      </c>
      <c r="AD5" s="17"/>
      <c r="AE5" s="17"/>
      <c r="AF5" s="17"/>
      <c r="AG5" s="17" t="s">
        <v>23</v>
      </c>
      <c r="AH5" s="19" t="s">
        <v>24</v>
      </c>
      <c r="AI5" s="19"/>
      <c r="AJ5" s="19"/>
      <c r="AK5" s="19"/>
      <c r="AL5" s="17" t="s">
        <v>23</v>
      </c>
      <c r="AM5" s="19" t="s">
        <v>24</v>
      </c>
      <c r="AN5" s="19"/>
      <c r="AO5" s="19"/>
      <c r="AP5" s="19"/>
      <c r="AQ5" s="17" t="s">
        <v>23</v>
      </c>
      <c r="AR5" s="20" t="s">
        <v>24</v>
      </c>
      <c r="AS5" s="20"/>
      <c r="AT5" s="20"/>
      <c r="AU5" s="20"/>
      <c r="AV5" s="17" t="s">
        <v>23</v>
      </c>
      <c r="AW5" s="18" t="s">
        <v>24</v>
      </c>
      <c r="AX5" s="18"/>
      <c r="AY5" s="18"/>
      <c r="AZ5" s="18"/>
      <c r="BA5" s="17" t="s">
        <v>23</v>
      </c>
      <c r="BB5" s="20" t="s">
        <v>24</v>
      </c>
      <c r="BC5" s="20"/>
      <c r="BD5" s="20"/>
      <c r="BE5" s="20"/>
      <c r="BF5" s="17" t="s">
        <v>23</v>
      </c>
      <c r="BG5" s="20" t="s">
        <v>24</v>
      </c>
      <c r="BH5" s="20"/>
      <c r="BI5" s="20"/>
      <c r="BJ5" s="20"/>
      <c r="BK5" s="17" t="s">
        <v>23</v>
      </c>
      <c r="BL5" s="17" t="s">
        <v>24</v>
      </c>
      <c r="BM5" s="17"/>
      <c r="BN5" s="17"/>
      <c r="BO5" s="17"/>
      <c r="BP5" s="17" t="s">
        <v>23</v>
      </c>
      <c r="BQ5" s="17" t="s">
        <v>24</v>
      </c>
      <c r="BR5" s="17"/>
      <c r="BS5" s="17"/>
      <c r="BT5" s="17"/>
      <c r="BU5" s="21" t="s">
        <v>22</v>
      </c>
      <c r="BV5" s="21"/>
      <c r="BW5" s="17" t="s">
        <v>23</v>
      </c>
      <c r="BX5" s="22" t="s">
        <v>24</v>
      </c>
      <c r="BY5" s="22"/>
      <c r="BZ5" s="22"/>
      <c r="CA5" s="22"/>
      <c r="CB5" s="16" t="s">
        <v>22</v>
      </c>
      <c r="CC5" s="16"/>
      <c r="CD5" s="17" t="s">
        <v>23</v>
      </c>
      <c r="CE5" s="20" t="s">
        <v>24</v>
      </c>
      <c r="CF5" s="20"/>
      <c r="CG5" s="20"/>
      <c r="CH5" s="20"/>
      <c r="CI5" s="17" t="s">
        <v>23</v>
      </c>
      <c r="CJ5" s="17" t="s">
        <v>24</v>
      </c>
      <c r="CK5" s="17"/>
      <c r="CL5" s="17"/>
      <c r="CM5" s="17"/>
      <c r="CN5" s="23" t="s">
        <v>23</v>
      </c>
      <c r="CO5" s="22" t="s">
        <v>24</v>
      </c>
      <c r="CP5" s="22"/>
      <c r="CQ5" s="22"/>
      <c r="CR5" s="22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24" hidden="false" customHeight="true" outlineLevel="0" collapsed="false">
      <c r="A6" s="24"/>
      <c r="B6" s="25"/>
      <c r="C6" s="17"/>
      <c r="D6" s="17" t="s">
        <v>25</v>
      </c>
      <c r="E6" s="17" t="s">
        <v>26</v>
      </c>
      <c r="F6" s="17" t="s">
        <v>27</v>
      </c>
      <c r="G6" s="17" t="s">
        <v>28</v>
      </c>
      <c r="H6" s="17"/>
      <c r="I6" s="17" t="s">
        <v>25</v>
      </c>
      <c r="J6" s="17" t="s">
        <v>26</v>
      </c>
      <c r="K6" s="17" t="s">
        <v>27</v>
      </c>
      <c r="L6" s="17" t="s">
        <v>28</v>
      </c>
      <c r="M6" s="17"/>
      <c r="N6" s="17" t="s">
        <v>25</v>
      </c>
      <c r="O6" s="17" t="s">
        <v>26</v>
      </c>
      <c r="P6" s="17" t="s">
        <v>27</v>
      </c>
      <c r="Q6" s="17" t="s">
        <v>28</v>
      </c>
      <c r="R6" s="17"/>
      <c r="S6" s="17" t="s">
        <v>25</v>
      </c>
      <c r="T6" s="17" t="s">
        <v>26</v>
      </c>
      <c r="U6" s="17" t="s">
        <v>27</v>
      </c>
      <c r="V6" s="17" t="s">
        <v>28</v>
      </c>
      <c r="W6" s="17"/>
      <c r="X6" s="17" t="s">
        <v>25</v>
      </c>
      <c r="Y6" s="17" t="s">
        <v>26</v>
      </c>
      <c r="Z6" s="17" t="s">
        <v>27</v>
      </c>
      <c r="AA6" s="17" t="s">
        <v>28</v>
      </c>
      <c r="AB6" s="17"/>
      <c r="AC6" s="17" t="s">
        <v>25</v>
      </c>
      <c r="AD6" s="17" t="s">
        <v>26</v>
      </c>
      <c r="AE6" s="17" t="s">
        <v>27</v>
      </c>
      <c r="AF6" s="17" t="s">
        <v>28</v>
      </c>
      <c r="AG6" s="17"/>
      <c r="AH6" s="17" t="s">
        <v>25</v>
      </c>
      <c r="AI6" s="17" t="s">
        <v>26</v>
      </c>
      <c r="AJ6" s="17" t="s">
        <v>27</v>
      </c>
      <c r="AK6" s="20" t="s">
        <v>28</v>
      </c>
      <c r="AL6" s="17"/>
      <c r="AM6" s="17" t="s">
        <v>25</v>
      </c>
      <c r="AN6" s="17" t="s">
        <v>26</v>
      </c>
      <c r="AO6" s="17" t="s">
        <v>27</v>
      </c>
      <c r="AP6" s="20" t="s">
        <v>28</v>
      </c>
      <c r="AQ6" s="17"/>
      <c r="AR6" s="17" t="s">
        <v>25</v>
      </c>
      <c r="AS6" s="17" t="s">
        <v>26</v>
      </c>
      <c r="AT6" s="17" t="s">
        <v>27</v>
      </c>
      <c r="AU6" s="20" t="s">
        <v>28</v>
      </c>
      <c r="AV6" s="17"/>
      <c r="AW6" s="17" t="s">
        <v>25</v>
      </c>
      <c r="AX6" s="17" t="s">
        <v>26</v>
      </c>
      <c r="AY6" s="17" t="s">
        <v>27</v>
      </c>
      <c r="AZ6" s="17" t="s">
        <v>28</v>
      </c>
      <c r="BA6" s="17"/>
      <c r="BB6" s="17" t="s">
        <v>25</v>
      </c>
      <c r="BC6" s="17" t="s">
        <v>26</v>
      </c>
      <c r="BD6" s="17" t="s">
        <v>27</v>
      </c>
      <c r="BE6" s="20" t="s">
        <v>28</v>
      </c>
      <c r="BF6" s="17"/>
      <c r="BG6" s="17" t="s">
        <v>25</v>
      </c>
      <c r="BH6" s="17" t="s">
        <v>26</v>
      </c>
      <c r="BI6" s="17" t="s">
        <v>27</v>
      </c>
      <c r="BJ6" s="20" t="s">
        <v>28</v>
      </c>
      <c r="BK6" s="17"/>
      <c r="BL6" s="17" t="s">
        <v>25</v>
      </c>
      <c r="BM6" s="17" t="s">
        <v>26</v>
      </c>
      <c r="BN6" s="17" t="s">
        <v>27</v>
      </c>
      <c r="BO6" s="17" t="s">
        <v>28</v>
      </c>
      <c r="BP6" s="17"/>
      <c r="BQ6" s="17" t="s">
        <v>25</v>
      </c>
      <c r="BR6" s="17" t="s">
        <v>26</v>
      </c>
      <c r="BS6" s="17" t="s">
        <v>27</v>
      </c>
      <c r="BT6" s="17" t="s">
        <v>28</v>
      </c>
      <c r="BU6" s="26"/>
      <c r="BV6" s="25"/>
      <c r="BW6" s="17"/>
      <c r="BX6" s="17" t="s">
        <v>25</v>
      </c>
      <c r="BY6" s="17" t="s">
        <v>26</v>
      </c>
      <c r="BZ6" s="17" t="s">
        <v>27</v>
      </c>
      <c r="CA6" s="22" t="s">
        <v>28</v>
      </c>
      <c r="CB6" s="24"/>
      <c r="CC6" s="25"/>
      <c r="CD6" s="17"/>
      <c r="CE6" s="17" t="s">
        <v>25</v>
      </c>
      <c r="CF6" s="17" t="s">
        <v>26</v>
      </c>
      <c r="CG6" s="17" t="s">
        <v>27</v>
      </c>
      <c r="CH6" s="20" t="s">
        <v>28</v>
      </c>
      <c r="CI6" s="17"/>
      <c r="CJ6" s="17" t="s">
        <v>25</v>
      </c>
      <c r="CK6" s="17" t="s">
        <v>26</v>
      </c>
      <c r="CL6" s="17" t="s">
        <v>27</v>
      </c>
      <c r="CM6" s="17" t="s">
        <v>28</v>
      </c>
      <c r="CN6" s="23"/>
      <c r="CO6" s="17" t="s">
        <v>25</v>
      </c>
      <c r="CP6" s="17" t="s">
        <v>26</v>
      </c>
      <c r="CQ6" s="17" t="s">
        <v>27</v>
      </c>
      <c r="CR6" s="22" t="s">
        <v>28</v>
      </c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4" hidden="false" customHeight="true" outlineLevel="0" collapsed="false">
      <c r="A7" s="27" t="s">
        <v>29</v>
      </c>
      <c r="B7" s="28"/>
      <c r="C7" s="29" t="n">
        <f aca="false">C8+C11</f>
        <v>32636587561</v>
      </c>
      <c r="D7" s="30" t="n">
        <f aca="false">D8+D11</f>
        <v>31170214767</v>
      </c>
      <c r="E7" s="31" t="n">
        <f aca="false">D7/C7*100</f>
        <v>95.5069665562944</v>
      </c>
      <c r="F7" s="31" t="n">
        <f aca="false">ROUNDUP(D7/$D$35*100,1)</f>
        <v>44</v>
      </c>
      <c r="G7" s="31" t="n">
        <v>103.9</v>
      </c>
      <c r="H7" s="29" t="n">
        <f aca="false">H8+H11</f>
        <v>33358483285</v>
      </c>
      <c r="I7" s="29" t="n">
        <f aca="false">I8+I11</f>
        <v>31756392724</v>
      </c>
      <c r="J7" s="31" t="n">
        <f aca="false">I7/H7*100</f>
        <v>95.1973519080216</v>
      </c>
      <c r="K7" s="31" t="n">
        <f aca="false">ROUND(I7/$I$35*100,1)</f>
        <v>44.3</v>
      </c>
      <c r="L7" s="31" t="n">
        <f aca="false">I7/D7*100</f>
        <v>101.880570799341</v>
      </c>
      <c r="M7" s="29" t="n">
        <f aca="false">M8+M11</f>
        <v>31244593756</v>
      </c>
      <c r="N7" s="29" t="n">
        <f aca="false">N8+N11</f>
        <v>29594624955</v>
      </c>
      <c r="O7" s="31" t="n">
        <f aca="false">N7/M7*100</f>
        <v>94.7191862570364</v>
      </c>
      <c r="P7" s="31" t="n">
        <f aca="false">ROUND(N7/$N$35*100,1)</f>
        <v>41.9</v>
      </c>
      <c r="Q7" s="31" t="n">
        <f aca="false">N7/I7*100</f>
        <v>93.1926532468965</v>
      </c>
      <c r="R7" s="29" t="n">
        <f aca="false">R8+R11</f>
        <v>29647005604</v>
      </c>
      <c r="S7" s="29" t="n">
        <f aca="false">S8+S11</f>
        <v>27862226582</v>
      </c>
      <c r="T7" s="31" t="n">
        <f aca="false">S7/R7*100</f>
        <v>93.9799012222698</v>
      </c>
      <c r="U7" s="31" t="n">
        <f aca="false">ROUNDDOWN(S7/$S$35*100,1)</f>
        <v>40.1</v>
      </c>
      <c r="V7" s="31" t="n">
        <f aca="false">S7/N7*100</f>
        <v>94.1462398133641</v>
      </c>
      <c r="W7" s="29" t="n">
        <f aca="false">W8+W11</f>
        <v>28466670778</v>
      </c>
      <c r="X7" s="29" t="n">
        <f aca="false">X8+X11</f>
        <v>26597930487</v>
      </c>
      <c r="Y7" s="31" t="n">
        <f aca="false">X7/W7*100</f>
        <v>93.4353395043153</v>
      </c>
      <c r="Z7" s="31" t="n">
        <f aca="false">ROUND(X7/$X$35*100,1)</f>
        <v>39.7</v>
      </c>
      <c r="AA7" s="31" t="n">
        <f aca="false">X7/S7*100</f>
        <v>95.4623292891575</v>
      </c>
      <c r="AB7" s="29" t="n">
        <f aca="false">AB8+AB11</f>
        <v>27876277929</v>
      </c>
      <c r="AC7" s="29" t="n">
        <f aca="false">AC8+AC11</f>
        <v>25892613437</v>
      </c>
      <c r="AD7" s="31" t="n">
        <f aca="false">AC7/AB7*100</f>
        <v>92.8840410579478</v>
      </c>
      <c r="AE7" s="31" t="n">
        <f aca="false">ROUND(AC7/$AC$35*100,1)</f>
        <v>39.1</v>
      </c>
      <c r="AF7" s="31" t="n">
        <f aca="false">AC7/X7*100</f>
        <v>97.348225831537</v>
      </c>
      <c r="AG7" s="29" t="n">
        <v>26872182749</v>
      </c>
      <c r="AH7" s="29" t="n">
        <v>24808100424</v>
      </c>
      <c r="AI7" s="31" t="n">
        <v>92.3188884792888</v>
      </c>
      <c r="AJ7" s="31" t="n">
        <v>38.5</v>
      </c>
      <c r="AK7" s="32" t="n">
        <v>95.8114965272287</v>
      </c>
      <c r="AL7" s="29" t="n">
        <v>25993939116</v>
      </c>
      <c r="AM7" s="29" t="n">
        <v>23942861765</v>
      </c>
      <c r="AN7" s="31" t="n">
        <v>92.1094015730094</v>
      </c>
      <c r="AO7" s="31" t="n">
        <v>38.9</v>
      </c>
      <c r="AP7" s="32" t="n">
        <v>96.5122736355785</v>
      </c>
      <c r="AQ7" s="29" t="n">
        <v>25561728013</v>
      </c>
      <c r="AR7" s="29" t="n">
        <v>23531170636</v>
      </c>
      <c r="AS7" s="31" t="n">
        <v>92.0562593578677</v>
      </c>
      <c r="AT7" s="31" t="n">
        <v>38.8</v>
      </c>
      <c r="AU7" s="32" t="n">
        <v>98.2805266428017</v>
      </c>
      <c r="AV7" s="29" t="n">
        <v>35202730259</v>
      </c>
      <c r="AW7" s="29" t="n">
        <v>32429875818</v>
      </c>
      <c r="AX7" s="31" t="n">
        <v>92.1231835695725</v>
      </c>
      <c r="AY7" s="31" t="n">
        <v>47.1</v>
      </c>
      <c r="AZ7" s="31" t="n">
        <v>105.494491114873</v>
      </c>
      <c r="BA7" s="29" t="n">
        <v>31862262846</v>
      </c>
      <c r="BB7" s="29" t="n">
        <v>28928744530</v>
      </c>
      <c r="BC7" s="31" t="n">
        <v>90.7931262441133</v>
      </c>
      <c r="BD7" s="31" t="n">
        <v>44.6</v>
      </c>
      <c r="BE7" s="32" t="n">
        <v>89.2039941575826</v>
      </c>
      <c r="BF7" s="29" t="n">
        <v>30876287632</v>
      </c>
      <c r="BG7" s="29" t="n">
        <v>27856473702</v>
      </c>
      <c r="BH7" s="31" t="n">
        <v>90.2196340246867</v>
      </c>
      <c r="BI7" s="31" t="n">
        <v>43.5</v>
      </c>
      <c r="BJ7" s="32" t="n">
        <v>96.2934069714362</v>
      </c>
      <c r="BK7" s="29" t="n">
        <v>31006393949</v>
      </c>
      <c r="BL7" s="29" t="n">
        <v>28076338560</v>
      </c>
      <c r="BM7" s="31" t="n">
        <v>90.5501575132554</v>
      </c>
      <c r="BN7" s="31" t="n">
        <v>43.1</v>
      </c>
      <c r="BO7" s="31" t="n">
        <v>100.789277423812</v>
      </c>
      <c r="BP7" s="29" t="n">
        <v>32266816326</v>
      </c>
      <c r="BQ7" s="29" t="n">
        <v>29377398889</v>
      </c>
      <c r="BR7" s="31" t="n">
        <v>91.0452354276063</v>
      </c>
      <c r="BS7" s="31" t="n">
        <v>45.3</v>
      </c>
      <c r="BT7" s="31" t="n">
        <f aca="false">BQ7/BL7*100</f>
        <v>104.634009973272</v>
      </c>
      <c r="BU7" s="33" t="s">
        <v>29</v>
      </c>
      <c r="BV7" s="28"/>
      <c r="BW7" s="29" t="n">
        <f aca="false">BW8+BW11</f>
        <v>31787096605</v>
      </c>
      <c r="BX7" s="29" t="n">
        <f aca="false">BX8+BX11</f>
        <v>29060060493</v>
      </c>
      <c r="BY7" s="31" t="n">
        <f aca="false">BX7/BW7*100</f>
        <v>91.4209336389312</v>
      </c>
      <c r="BZ7" s="31" t="n">
        <f aca="false">+BZ8+BZ11</f>
        <v>44.8</v>
      </c>
      <c r="CA7" s="34" t="n">
        <f aca="false">BX7/BQ7*100</f>
        <v>98.9197872922683</v>
      </c>
      <c r="CB7" s="27" t="s">
        <v>29</v>
      </c>
      <c r="CC7" s="28"/>
      <c r="CD7" s="29" t="n">
        <f aca="false">CD8+CD11</f>
        <v>32285759589</v>
      </c>
      <c r="CE7" s="29" t="n">
        <f aca="false">CE8+CE11</f>
        <v>29816198247</v>
      </c>
      <c r="CF7" s="31" t="n">
        <f aca="false">CE7/CD7*100</f>
        <v>92.3509269305177</v>
      </c>
      <c r="CG7" s="31" t="n">
        <f aca="false">+CG8+CG11</f>
        <v>45.2</v>
      </c>
      <c r="CH7" s="32" t="n">
        <f aca="false">CE7/BX7*100</f>
        <v>102.601982725336</v>
      </c>
      <c r="CI7" s="29" t="n">
        <f aca="false">CI8+CI11</f>
        <v>32013060783</v>
      </c>
      <c r="CJ7" s="29" t="n">
        <f aca="false">CJ8+CJ11</f>
        <v>29754851741</v>
      </c>
      <c r="CK7" s="31" t="n">
        <f aca="false">CJ7/CI7*100</f>
        <v>92.9459758399635</v>
      </c>
      <c r="CL7" s="31" t="n">
        <f aca="false">+CL8+CL11</f>
        <v>45.2</v>
      </c>
      <c r="CM7" s="31" t="n">
        <f aca="false">CJ7/CE7*100</f>
        <v>99.7942510795917</v>
      </c>
      <c r="CN7" s="35" t="n">
        <f aca="false">CN8+CN11</f>
        <v>31715084505</v>
      </c>
      <c r="CO7" s="36" t="n">
        <f aca="false">CO8+CO11</f>
        <v>29719706255</v>
      </c>
      <c r="CP7" s="31" t="n">
        <f aca="false">CO7/CN7*100</f>
        <v>93.7084252457678</v>
      </c>
      <c r="CQ7" s="31" t="n">
        <f aca="false">+CQ8+CQ11</f>
        <v>45</v>
      </c>
      <c r="CR7" s="34" t="n">
        <f aca="false">CO7/CJ7*100</f>
        <v>99.8818831755375</v>
      </c>
      <c r="CS7" s="37" t="n">
        <f aca="false">CO7/$CO$35*100</f>
        <v>44.9910675798356</v>
      </c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4" hidden="false" customHeight="true" outlineLevel="0" collapsed="false">
      <c r="A8" s="38"/>
      <c r="B8" s="39" t="s">
        <v>30</v>
      </c>
      <c r="C8" s="40" t="n">
        <f aca="false">C9+C10</f>
        <v>24021633805</v>
      </c>
      <c r="D8" s="41" t="n">
        <f aca="false">D9+D10</f>
        <v>22648145999</v>
      </c>
      <c r="E8" s="42" t="n">
        <f aca="false">D8/C8*100</f>
        <v>94.2822881359797</v>
      </c>
      <c r="F8" s="42" t="n">
        <f aca="false">ROUNDUP(D8/$D$35*100,1)</f>
        <v>32</v>
      </c>
      <c r="G8" s="42" t="n">
        <v>98.6</v>
      </c>
      <c r="H8" s="43" t="n">
        <f aca="false">H9+H10</f>
        <v>26282735810</v>
      </c>
      <c r="I8" s="43" t="n">
        <f aca="false">I9+I10</f>
        <v>24779295842</v>
      </c>
      <c r="J8" s="42" t="n">
        <f aca="false">I8/H8*100</f>
        <v>94.2797432547795</v>
      </c>
      <c r="K8" s="42" t="n">
        <f aca="false">ROUNDDOWN(I8/$I$35*100,1)</f>
        <v>34.5</v>
      </c>
      <c r="L8" s="42" t="n">
        <f aca="false">I8/D8*100</f>
        <v>109.409820314184</v>
      </c>
      <c r="M8" s="43" t="n">
        <f aca="false">M9+M10</f>
        <v>24320926410</v>
      </c>
      <c r="N8" s="43" t="n">
        <f aca="false">N9+N10</f>
        <v>22762788238</v>
      </c>
      <c r="O8" s="42" t="n">
        <f aca="false">N8/M8*100</f>
        <v>93.5934259010819</v>
      </c>
      <c r="P8" s="42" t="n">
        <f aca="false">ROUND(N8/$N$35*100,1)</f>
        <v>32.2</v>
      </c>
      <c r="Q8" s="42" t="n">
        <f aca="false">N8/I8*100</f>
        <v>91.8621270884458</v>
      </c>
      <c r="R8" s="43" t="n">
        <f aca="false">R9+R10</f>
        <v>23218431957</v>
      </c>
      <c r="S8" s="43" t="n">
        <f aca="false">S9+S10</f>
        <v>21517902311</v>
      </c>
      <c r="T8" s="42" t="n">
        <f aca="false">S8/R8*100</f>
        <v>92.675949654355</v>
      </c>
      <c r="U8" s="42" t="n">
        <f aca="false">ROUND(S8/$S$35*100,1)</f>
        <v>31</v>
      </c>
      <c r="V8" s="42" t="n">
        <f aca="false">S8/N8*100</f>
        <v>94.5310481563862</v>
      </c>
      <c r="W8" s="43" t="n">
        <f aca="false">W9+W10</f>
        <v>22284903377</v>
      </c>
      <c r="X8" s="43" t="n">
        <f aca="false">X9+X10</f>
        <v>20526119388</v>
      </c>
      <c r="Y8" s="42" t="n">
        <f aca="false">X8/W8*100</f>
        <v>92.1077333868307</v>
      </c>
      <c r="Z8" s="42" t="n">
        <f aca="false">ROUNDDOWN(X8/$X$35*100,1)</f>
        <v>30.6</v>
      </c>
      <c r="AA8" s="42" t="n">
        <f aca="false">X8/S8*100</f>
        <v>95.3908940162211</v>
      </c>
      <c r="AB8" s="43" t="n">
        <f aca="false">AB9+AB10</f>
        <v>21923638427</v>
      </c>
      <c r="AC8" s="43" t="n">
        <f aca="false">AC9+AC10</f>
        <v>20046231733</v>
      </c>
      <c r="AD8" s="42" t="n">
        <f aca="false">AC8/AB8*100</f>
        <v>91.4366098480812</v>
      </c>
      <c r="AE8" s="42" t="n">
        <f aca="false">ROUND(AC8/$AC$35*100,1)</f>
        <v>30.3</v>
      </c>
      <c r="AF8" s="42" t="n">
        <f aca="false">AC8/X8*100</f>
        <v>97.6620634133086</v>
      </c>
      <c r="AG8" s="43" t="n">
        <v>21541529764</v>
      </c>
      <c r="AH8" s="43" t="n">
        <v>19595178899</v>
      </c>
      <c r="AI8" s="42" t="n">
        <v>90.9646580984572</v>
      </c>
      <c r="AJ8" s="42" t="n">
        <v>30.4</v>
      </c>
      <c r="AK8" s="44" t="n">
        <v>97.7499370454873</v>
      </c>
      <c r="AL8" s="43" t="n">
        <v>20638084083</v>
      </c>
      <c r="AM8" s="43" t="n">
        <v>18711195916</v>
      </c>
      <c r="AN8" s="42" t="n">
        <v>90.6634348457412</v>
      </c>
      <c r="AO8" s="42" t="n">
        <v>30.4</v>
      </c>
      <c r="AP8" s="44" t="n">
        <v>95.4887730928289</v>
      </c>
      <c r="AQ8" s="43" t="n">
        <v>20019574001</v>
      </c>
      <c r="AR8" s="43" t="n">
        <v>18107679733</v>
      </c>
      <c r="AS8" s="42" t="n">
        <v>90.4498753674554</v>
      </c>
      <c r="AT8" s="42" t="n">
        <v>29.8</v>
      </c>
      <c r="AU8" s="44" t="n">
        <v>96.7745718354436</v>
      </c>
      <c r="AV8" s="43" t="n">
        <v>27044362494</v>
      </c>
      <c r="AW8" s="43" t="n">
        <v>24422082374</v>
      </c>
      <c r="AX8" s="42" t="n">
        <v>90.3037828287438</v>
      </c>
      <c r="AY8" s="42" t="n">
        <v>35.5</v>
      </c>
      <c r="AZ8" s="42" t="n">
        <v>102.656210897077</v>
      </c>
      <c r="BA8" s="43" t="n">
        <v>26840681191</v>
      </c>
      <c r="BB8" s="43" t="n">
        <v>24080741065</v>
      </c>
      <c r="BC8" s="42" t="n">
        <v>89.7173245851695</v>
      </c>
      <c r="BD8" s="42" t="n">
        <v>37.2</v>
      </c>
      <c r="BE8" s="44" t="n">
        <v>98.6023251262006</v>
      </c>
      <c r="BF8" s="43" t="n">
        <v>24868141133</v>
      </c>
      <c r="BG8" s="43" t="n">
        <v>22012447362</v>
      </c>
      <c r="BH8" s="42" t="n">
        <v>88.5166576957757</v>
      </c>
      <c r="BI8" s="42" t="n">
        <v>34.4</v>
      </c>
      <c r="BJ8" s="44" t="n">
        <v>91.411004763445</v>
      </c>
      <c r="BK8" s="43" t="n">
        <v>24417962820</v>
      </c>
      <c r="BL8" s="43" t="n">
        <v>21600386368</v>
      </c>
      <c r="BM8" s="42" t="n">
        <v>88.4610502818351</v>
      </c>
      <c r="BN8" s="42" t="n">
        <v>33.2</v>
      </c>
      <c r="BO8" s="42" t="n">
        <v>98.1280546082698</v>
      </c>
      <c r="BP8" s="43" t="n">
        <v>25309446384</v>
      </c>
      <c r="BQ8" s="43" t="n">
        <v>22541739979</v>
      </c>
      <c r="BR8" s="42" t="n">
        <v>89.0645320209387</v>
      </c>
      <c r="BS8" s="42" t="n">
        <v>34.8</v>
      </c>
      <c r="BT8" s="42" t="n">
        <f aca="false">BQ8/BL8*100</f>
        <v>104.358040615396</v>
      </c>
      <c r="BU8" s="45"/>
      <c r="BV8" s="39" t="s">
        <v>30</v>
      </c>
      <c r="BW8" s="43" t="n">
        <f aca="false">BW9+BW10</f>
        <v>25474386252</v>
      </c>
      <c r="BX8" s="43" t="n">
        <f aca="false">BX9+BX10</f>
        <v>22887898769</v>
      </c>
      <c r="BY8" s="42" t="n">
        <f aca="false">BX8/BW8*100</f>
        <v>89.8467132538004</v>
      </c>
      <c r="BZ8" s="42" t="n">
        <f aca="false">+BZ9+BZ10</f>
        <v>35.3</v>
      </c>
      <c r="CA8" s="46" t="n">
        <f aca="false">BX8/BQ8*100</f>
        <v>101.535634739477</v>
      </c>
      <c r="CB8" s="38"/>
      <c r="CC8" s="39" t="s">
        <v>30</v>
      </c>
      <c r="CD8" s="43" t="n">
        <f aca="false">CD9+CD10</f>
        <v>25435026862</v>
      </c>
      <c r="CE8" s="43" t="n">
        <f aca="false">CE9+CE10</f>
        <v>23074809682</v>
      </c>
      <c r="CF8" s="42" t="n">
        <f aca="false">CE8/CD8*100</f>
        <v>90.72060276246</v>
      </c>
      <c r="CG8" s="42" t="n">
        <f aca="false">+CG9+CG10</f>
        <v>35</v>
      </c>
      <c r="CH8" s="44" t="n">
        <f aca="false">CE8/BX8*100</f>
        <v>100.816636401998</v>
      </c>
      <c r="CI8" s="43" t="n">
        <f aca="false">CI9+CI10</f>
        <v>25475570906</v>
      </c>
      <c r="CJ8" s="43" t="n">
        <f aca="false">CJ9+CJ10</f>
        <v>23334306925</v>
      </c>
      <c r="CK8" s="42" t="n">
        <f aca="false">CJ8/CI8*100</f>
        <v>91.5948341691699</v>
      </c>
      <c r="CL8" s="42" t="n">
        <f aca="false">+CL9+CL10</f>
        <v>35.5</v>
      </c>
      <c r="CM8" s="42" t="n">
        <f aca="false">CJ8/CE8*100</f>
        <v>101.12459104355</v>
      </c>
      <c r="CN8" s="47" t="n">
        <f aca="false">CN9+CN10</f>
        <v>25951547862</v>
      </c>
      <c r="CO8" s="48" t="n">
        <f aca="false">CO9+CO10</f>
        <v>24056052960</v>
      </c>
      <c r="CP8" s="42" t="n">
        <f aca="false">CO8/CN8*100</f>
        <v>92.6960237128071</v>
      </c>
      <c r="CQ8" s="42" t="n">
        <f aca="false">+CQ9+CQ10</f>
        <v>36.5</v>
      </c>
      <c r="CR8" s="46" t="n">
        <f aca="false">CO8/CJ8*100</f>
        <v>103.09306823348</v>
      </c>
      <c r="CS8" s="37" t="n">
        <f aca="false">CO8/$CO$35*100</f>
        <v>36.4171669511498</v>
      </c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24" hidden="false" customHeight="true" outlineLevel="0" collapsed="false">
      <c r="A9" s="38"/>
      <c r="B9" s="39" t="s">
        <v>31</v>
      </c>
      <c r="C9" s="40" t="n">
        <v>22782669760</v>
      </c>
      <c r="D9" s="41" t="n">
        <v>22397697276</v>
      </c>
      <c r="E9" s="49" t="n">
        <f aca="false">D9/C9*100</f>
        <v>98.310239809226</v>
      </c>
      <c r="F9" s="49" t="n">
        <f aca="false">ROUND(D9/$D$35*100,1)</f>
        <v>31.6</v>
      </c>
      <c r="G9" s="49" t="n">
        <v>98.5</v>
      </c>
      <c r="H9" s="40" t="n">
        <v>25053830060</v>
      </c>
      <c r="I9" s="40" t="n">
        <v>24559046879</v>
      </c>
      <c r="J9" s="49" t="n">
        <f aca="false">I9/H9*100</f>
        <v>98.0251195932316</v>
      </c>
      <c r="K9" s="49" t="n">
        <f aca="false">ROUNDDOWN(I9/$I$35*100,1)</f>
        <v>34.2</v>
      </c>
      <c r="L9" s="49" t="n">
        <f aca="false">I9/D9*100</f>
        <v>109.649874165037</v>
      </c>
      <c r="M9" s="40" t="n">
        <v>22968715550</v>
      </c>
      <c r="N9" s="40" t="n">
        <v>22492011225</v>
      </c>
      <c r="O9" s="49" t="n">
        <f aca="false">N9/M9*100</f>
        <v>97.9245494857461</v>
      </c>
      <c r="P9" s="49" t="n">
        <f aca="false">ROUND(N9/$N$35*100,1)</f>
        <v>31.9</v>
      </c>
      <c r="Q9" s="49" t="n">
        <f aca="false">N9/I9*100</f>
        <v>91.5834044204399</v>
      </c>
      <c r="R9" s="40" t="n">
        <v>21795863030</v>
      </c>
      <c r="S9" s="40" t="n">
        <v>21265754884</v>
      </c>
      <c r="T9" s="49" t="n">
        <f aca="false">S9/R9*100</f>
        <v>97.5678497095052</v>
      </c>
      <c r="U9" s="49" t="n">
        <f aca="false">ROUND(S9/$S$35*100,1)</f>
        <v>30.6</v>
      </c>
      <c r="V9" s="49" t="n">
        <f aca="false">S9/N9*100</f>
        <v>94.548036061635</v>
      </c>
      <c r="W9" s="40" t="n">
        <v>20737796592</v>
      </c>
      <c r="X9" s="40" t="n">
        <v>20296757133</v>
      </c>
      <c r="Y9" s="49" t="n">
        <f aca="false">X9/W9*100</f>
        <v>97.8732578601425</v>
      </c>
      <c r="Z9" s="49" t="n">
        <f aca="false">ROUND(X9/$X$35*100,1)</f>
        <v>30.3</v>
      </c>
      <c r="AA9" s="49" t="n">
        <f aca="false">X9/S9*100</f>
        <v>95.4433888837445</v>
      </c>
      <c r="AB9" s="40" t="n">
        <v>20303565968</v>
      </c>
      <c r="AC9" s="40" t="n">
        <v>19821683688</v>
      </c>
      <c r="AD9" s="49" t="n">
        <f aca="false">AC9/AB9*100</f>
        <v>97.6266125824425</v>
      </c>
      <c r="AE9" s="49" t="n">
        <f aca="false">ROUNDDOWN(AC9/$AC$35*100,1)</f>
        <v>29.9</v>
      </c>
      <c r="AF9" s="50" t="n">
        <f aca="false">AC9/X9*100</f>
        <v>97.659362814035</v>
      </c>
      <c r="AG9" s="40" t="n">
        <v>19789825078</v>
      </c>
      <c r="AH9" s="40" t="n">
        <v>19346024675</v>
      </c>
      <c r="AI9" s="49" t="n">
        <v>97.7574314009811</v>
      </c>
      <c r="AJ9" s="49" t="n">
        <v>30</v>
      </c>
      <c r="AK9" s="51" t="n">
        <v>97.600309739137</v>
      </c>
      <c r="AL9" s="40" t="n">
        <v>18854870334</v>
      </c>
      <c r="AM9" s="40" t="n">
        <v>18439111606</v>
      </c>
      <c r="AN9" s="49" t="n">
        <v>97.7949531307554</v>
      </c>
      <c r="AO9" s="49" t="n">
        <v>30</v>
      </c>
      <c r="AP9" s="51" t="n">
        <v>95.3121476673605</v>
      </c>
      <c r="AQ9" s="40" t="n">
        <v>18247168801</v>
      </c>
      <c r="AR9" s="40" t="n">
        <v>17838689202</v>
      </c>
      <c r="AS9" s="49" t="n">
        <v>97.7614083398099</v>
      </c>
      <c r="AT9" s="49" t="n">
        <v>29.4</v>
      </c>
      <c r="AU9" s="51" t="n">
        <v>96.7437563325739</v>
      </c>
      <c r="AV9" s="40" t="n">
        <v>24858818151</v>
      </c>
      <c r="AW9" s="40" t="n">
        <v>24048189096</v>
      </c>
      <c r="AX9" s="49" t="n">
        <v>96.7390684059234</v>
      </c>
      <c r="AY9" s="49" t="n">
        <v>34.9</v>
      </c>
      <c r="AZ9" s="50" t="n">
        <v>102.34212450255</v>
      </c>
      <c r="BA9" s="40" t="n">
        <v>24386029920</v>
      </c>
      <c r="BB9" s="40" t="n">
        <v>23649286848</v>
      </c>
      <c r="BC9" s="49" t="n">
        <v>96.9788314275963</v>
      </c>
      <c r="BD9" s="49" t="n">
        <v>36.5</v>
      </c>
      <c r="BE9" s="52" t="n">
        <v>98.3412378935994</v>
      </c>
      <c r="BF9" s="40" t="n">
        <v>22247919024</v>
      </c>
      <c r="BG9" s="40" t="n">
        <v>21644954640</v>
      </c>
      <c r="BH9" s="49" t="n">
        <v>97.2897942349145</v>
      </c>
      <c r="BI9" s="49" t="n">
        <v>33.8</v>
      </c>
      <c r="BJ9" s="52" t="n">
        <v>91.524766810592</v>
      </c>
      <c r="BK9" s="40" t="n">
        <v>21733584032</v>
      </c>
      <c r="BL9" s="40" t="n">
        <v>21196839488</v>
      </c>
      <c r="BM9" s="49" t="n">
        <v>97.5303450033381</v>
      </c>
      <c r="BN9" s="49" t="n">
        <v>32.6</v>
      </c>
      <c r="BO9" s="49" t="n">
        <v>97.929701588878</v>
      </c>
      <c r="BP9" s="40" t="n">
        <v>22657683517</v>
      </c>
      <c r="BQ9" s="40" t="n">
        <v>22129154647</v>
      </c>
      <c r="BR9" s="49" t="n">
        <v>97.6673305123913</v>
      </c>
      <c r="BS9" s="49" t="n">
        <v>34.2</v>
      </c>
      <c r="BT9" s="49" t="n">
        <f aca="false">BQ9/BL9*100</f>
        <v>104.39836872628</v>
      </c>
      <c r="BU9" s="45"/>
      <c r="BV9" s="39" t="s">
        <v>31</v>
      </c>
      <c r="BW9" s="40" t="n">
        <v>22967669486</v>
      </c>
      <c r="BX9" s="40" t="n">
        <v>22460252095</v>
      </c>
      <c r="BY9" s="49" t="n">
        <f aca="false">BX9/BW9*100</f>
        <v>97.7907319185811</v>
      </c>
      <c r="BZ9" s="49" t="n">
        <f aca="false">ROUND(BX9/$BX$35*100,1)</f>
        <v>34.6</v>
      </c>
      <c r="CA9" s="53" t="n">
        <f aca="false">BX9/BQ9*100</f>
        <v>101.496204682382</v>
      </c>
      <c r="CB9" s="38"/>
      <c r="CC9" s="39" t="s">
        <v>31</v>
      </c>
      <c r="CD9" s="40" t="n">
        <v>23074928249</v>
      </c>
      <c r="CE9" s="40" t="n">
        <v>22596076546</v>
      </c>
      <c r="CF9" s="49" t="n">
        <f aca="false">CE9/CD9*100</f>
        <v>97.9247965678041</v>
      </c>
      <c r="CG9" s="49" t="n">
        <f aca="false">ROUND(CE9/$CE$35*100,1)</f>
        <v>34.3</v>
      </c>
      <c r="CH9" s="52" t="n">
        <f aca="false">CE9/BX9*100</f>
        <v>100.604732531164</v>
      </c>
      <c r="CI9" s="40" t="n">
        <v>23293535155</v>
      </c>
      <c r="CJ9" s="40" t="n">
        <v>22849560430</v>
      </c>
      <c r="CK9" s="49" t="n">
        <f aca="false">CJ9/CI9*100</f>
        <v>98.0940002363501</v>
      </c>
      <c r="CL9" s="49" t="n">
        <f aca="false">ROUND(CJ9/CJ$35*100,1)</f>
        <v>34.8</v>
      </c>
      <c r="CM9" s="49" t="n">
        <f aca="false">CJ9/CE9*100</f>
        <v>101.121804856184</v>
      </c>
      <c r="CN9" s="54" t="n">
        <v>23973633695</v>
      </c>
      <c r="CO9" s="55" t="n">
        <v>23555048333</v>
      </c>
      <c r="CP9" s="49" t="n">
        <f aca="false">CO9/CN9*100</f>
        <v>98.2539761501099</v>
      </c>
      <c r="CQ9" s="49" t="n">
        <f aca="false">ROUND(CO9/CO$35*100,1)</f>
        <v>35.7</v>
      </c>
      <c r="CR9" s="53" t="n">
        <f aca="false">CO9/CJ9*100</f>
        <v>103.087533806881</v>
      </c>
      <c r="CS9" s="37" t="n">
        <f aca="false">CO9/$CO$35*100</f>
        <v>35.658722946429</v>
      </c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24" hidden="false" customHeight="true" outlineLevel="0" collapsed="false">
      <c r="A10" s="38"/>
      <c r="B10" s="39" t="s">
        <v>32</v>
      </c>
      <c r="C10" s="40" t="n">
        <v>1238964045</v>
      </c>
      <c r="D10" s="41" t="n">
        <v>250448723</v>
      </c>
      <c r="E10" s="56" t="n">
        <f aca="false">D10/C10*100</f>
        <v>20.2143657042122</v>
      </c>
      <c r="F10" s="56" t="n">
        <f aca="false">ROUNDUP(D10/$D$35*100,1)</f>
        <v>0.4</v>
      </c>
      <c r="G10" s="56" t="n">
        <v>111.4</v>
      </c>
      <c r="H10" s="40" t="n">
        <v>1228905750</v>
      </c>
      <c r="I10" s="40" t="n">
        <v>220248963</v>
      </c>
      <c r="J10" s="49" t="n">
        <f aca="false">I10/H10*100</f>
        <v>17.9223641031869</v>
      </c>
      <c r="K10" s="56" t="n">
        <f aca="false">ROUND(I10/$I$35*100,1)</f>
        <v>0.3</v>
      </c>
      <c r="L10" s="49" t="n">
        <f aca="false">I10/D10*100</f>
        <v>87.941739275708</v>
      </c>
      <c r="M10" s="40" t="n">
        <v>1352210860</v>
      </c>
      <c r="N10" s="40" t="n">
        <v>270777013</v>
      </c>
      <c r="O10" s="49" t="n">
        <f aca="false">N10/M10*100</f>
        <v>20.0247624841587</v>
      </c>
      <c r="P10" s="56" t="n">
        <f aca="false">ROUNDDOWN(N10/$N$35*100,1)</f>
        <v>0.3</v>
      </c>
      <c r="Q10" s="49" t="n">
        <f aca="false">N10/I10*100</f>
        <v>122.941333894044</v>
      </c>
      <c r="R10" s="40" t="n">
        <v>1422568927</v>
      </c>
      <c r="S10" s="40" t="n">
        <v>252147427</v>
      </c>
      <c r="T10" s="49" t="n">
        <f aca="false">S10/R10*100</f>
        <v>17.7247950671708</v>
      </c>
      <c r="U10" s="56" t="n">
        <f aca="false">ROUND(S10/$S$35*100,1)</f>
        <v>0.4</v>
      </c>
      <c r="V10" s="49" t="n">
        <f aca="false">S10/N10*100</f>
        <v>93.119952911217</v>
      </c>
      <c r="W10" s="40" t="n">
        <v>1547106785</v>
      </c>
      <c r="X10" s="40" t="n">
        <v>229362255</v>
      </c>
      <c r="Y10" s="49" t="n">
        <f aca="false">X10/W10*100</f>
        <v>14.8252374835264</v>
      </c>
      <c r="Z10" s="56" t="n">
        <f aca="false">ROUND(X10/$X$35*100,1)</f>
        <v>0.3</v>
      </c>
      <c r="AA10" s="49" t="n">
        <f aca="false">X10/S10*100</f>
        <v>90.9635516526607</v>
      </c>
      <c r="AB10" s="40" t="n">
        <v>1620072459</v>
      </c>
      <c r="AC10" s="40" t="n">
        <v>224548045</v>
      </c>
      <c r="AD10" s="49" t="n">
        <f aca="false">AC10/AB10*100</f>
        <v>13.8603704885276</v>
      </c>
      <c r="AE10" s="56" t="n">
        <f aca="false">ROUNDUP(AC10/$AC$35*100,1)</f>
        <v>0.4</v>
      </c>
      <c r="AF10" s="49" t="n">
        <f aca="false">AC10/X10*100</f>
        <v>97.9010452264694</v>
      </c>
      <c r="AG10" s="40" t="n">
        <v>1751704686</v>
      </c>
      <c r="AH10" s="40" t="n">
        <v>249154224</v>
      </c>
      <c r="AI10" s="49" t="n">
        <v>14.2235289995679</v>
      </c>
      <c r="AJ10" s="56" t="n">
        <v>0.4</v>
      </c>
      <c r="AK10" s="52" t="n">
        <v>110.958090951092</v>
      </c>
      <c r="AL10" s="40" t="n">
        <v>1783213749</v>
      </c>
      <c r="AM10" s="40" t="n">
        <v>272084310</v>
      </c>
      <c r="AN10" s="49" t="n">
        <v>15.2580872681461</v>
      </c>
      <c r="AO10" s="56" t="n">
        <v>0.4</v>
      </c>
      <c r="AP10" s="52" t="n">
        <v>109.203169680158</v>
      </c>
      <c r="AQ10" s="40" t="n">
        <v>1772405200</v>
      </c>
      <c r="AR10" s="40" t="n">
        <v>268990531</v>
      </c>
      <c r="AS10" s="49" t="n">
        <v>15.1765821382153</v>
      </c>
      <c r="AT10" s="56" t="n">
        <v>0.4</v>
      </c>
      <c r="AU10" s="52" t="n">
        <v>98.8629336987495</v>
      </c>
      <c r="AV10" s="40" t="n">
        <v>2185544343</v>
      </c>
      <c r="AW10" s="40" t="n">
        <v>373893278</v>
      </c>
      <c r="AX10" s="49" t="n">
        <v>17.107558544741</v>
      </c>
      <c r="AY10" s="56" t="n">
        <v>0.6</v>
      </c>
      <c r="AZ10" s="49" t="n">
        <v>127.903289417713</v>
      </c>
      <c r="BA10" s="40" t="n">
        <v>2454651271</v>
      </c>
      <c r="BB10" s="40" t="n">
        <v>431454217</v>
      </c>
      <c r="BC10" s="49" t="n">
        <v>17.5770066443789</v>
      </c>
      <c r="BD10" s="56" t="n">
        <v>0.7</v>
      </c>
      <c r="BE10" s="52" t="n">
        <v>115.395018414854</v>
      </c>
      <c r="BF10" s="40" t="n">
        <v>2620222109</v>
      </c>
      <c r="BG10" s="40" t="n">
        <v>367492722</v>
      </c>
      <c r="BH10" s="49" t="n">
        <v>14.0252507883865</v>
      </c>
      <c r="BI10" s="56" t="n">
        <v>0.6</v>
      </c>
      <c r="BJ10" s="52" t="n">
        <v>85.1753691400356</v>
      </c>
      <c r="BK10" s="40" t="n">
        <v>2684378788</v>
      </c>
      <c r="BL10" s="40" t="n">
        <v>403546880</v>
      </c>
      <c r="BM10" s="49" t="n">
        <v>15.033157086622</v>
      </c>
      <c r="BN10" s="56" t="n">
        <v>0.6</v>
      </c>
      <c r="BO10" s="49" t="n">
        <v>109.81084953296</v>
      </c>
      <c r="BP10" s="40" t="n">
        <v>2651762867</v>
      </c>
      <c r="BQ10" s="40" t="n">
        <v>412585332</v>
      </c>
      <c r="BR10" s="49" t="n">
        <v>15.5589075152397</v>
      </c>
      <c r="BS10" s="56" t="n">
        <v>0.6</v>
      </c>
      <c r="BT10" s="49" t="n">
        <f aca="false">BQ10/BL10*100</f>
        <v>102.239752665167</v>
      </c>
      <c r="BU10" s="45"/>
      <c r="BV10" s="39" t="s">
        <v>32</v>
      </c>
      <c r="BW10" s="40" t="n">
        <v>2506716766</v>
      </c>
      <c r="BX10" s="40" t="n">
        <v>427646674</v>
      </c>
      <c r="BY10" s="49" t="n">
        <f aca="false">BX10/BW10*100</f>
        <v>17.0600316637448</v>
      </c>
      <c r="BZ10" s="56" t="n">
        <f aca="false">ROUND(BX10/$BX35*100,1)</f>
        <v>0.7</v>
      </c>
      <c r="CA10" s="53" t="n">
        <f aca="false">BX10/BQ10*100</f>
        <v>103.65047926619</v>
      </c>
      <c r="CB10" s="38"/>
      <c r="CC10" s="39" t="s">
        <v>32</v>
      </c>
      <c r="CD10" s="40" t="n">
        <v>2360098613</v>
      </c>
      <c r="CE10" s="40" t="n">
        <v>478733136</v>
      </c>
      <c r="CF10" s="49" t="n">
        <f aca="false">CE10/CD10*100</f>
        <v>20.2844547835002</v>
      </c>
      <c r="CG10" s="56" t="n">
        <f aca="false">ROUND(CE10/$CE$35*100,1)</f>
        <v>0.7</v>
      </c>
      <c r="CH10" s="52" t="n">
        <f aca="false">CE10/BX10*100</f>
        <v>111.945950969795</v>
      </c>
      <c r="CI10" s="40" t="n">
        <v>2182035751</v>
      </c>
      <c r="CJ10" s="40" t="n">
        <v>484746495</v>
      </c>
      <c r="CK10" s="49" t="n">
        <f aca="false">CJ10/CI10*100</f>
        <v>22.215332392141</v>
      </c>
      <c r="CL10" s="56" t="n">
        <f aca="false">ROUND(CJ10/CJ$35*100,1)</f>
        <v>0.7</v>
      </c>
      <c r="CM10" s="49" t="n">
        <f aca="false">CJ10/CE10*100</f>
        <v>101.256098345363</v>
      </c>
      <c r="CN10" s="54" t="n">
        <v>1977914167</v>
      </c>
      <c r="CO10" s="55" t="n">
        <v>501004627</v>
      </c>
      <c r="CP10" s="49" t="n">
        <f aca="false">CO10/CN10*100</f>
        <v>25.3299478490464</v>
      </c>
      <c r="CQ10" s="56" t="n">
        <f aca="false">ROUND(CO10/CO$35*100,1)</f>
        <v>0.8</v>
      </c>
      <c r="CR10" s="53" t="n">
        <f aca="false">CO10/CJ10*100</f>
        <v>103.353945241007</v>
      </c>
      <c r="CS10" s="37" t="n">
        <f aca="false">CO10/$CO$35*100</f>
        <v>0.758444004720777</v>
      </c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4" hidden="false" customHeight="true" outlineLevel="0" collapsed="false">
      <c r="A11" s="38"/>
      <c r="B11" s="57" t="s">
        <v>33</v>
      </c>
      <c r="C11" s="43" t="n">
        <f aca="false">C12+C13</f>
        <v>8614953756</v>
      </c>
      <c r="D11" s="58" t="n">
        <f aca="false">D12+D13</f>
        <v>8522068768</v>
      </c>
      <c r="E11" s="42" t="n">
        <f aca="false">D11/C11*100</f>
        <v>98.9218167545553</v>
      </c>
      <c r="F11" s="42" t="n">
        <f aca="false">ROUND(D11/$D$35*100,1)</f>
        <v>12</v>
      </c>
      <c r="G11" s="42" t="n">
        <v>121.2</v>
      </c>
      <c r="H11" s="43" t="n">
        <f aca="false">H12+H13</f>
        <v>7075747475</v>
      </c>
      <c r="I11" s="43" t="n">
        <f aca="false">I12+I13</f>
        <v>6977096882</v>
      </c>
      <c r="J11" s="42" t="n">
        <f aca="false">I11/H11*100</f>
        <v>98.6057926268772</v>
      </c>
      <c r="K11" s="42" t="n">
        <f aca="false">ROUNDUP(I11/$I$35*100,1)</f>
        <v>9.8</v>
      </c>
      <c r="L11" s="42" t="n">
        <f aca="false">I11/D11*100</f>
        <v>81.8709291363465</v>
      </c>
      <c r="M11" s="43" t="n">
        <f aca="false">M12+M13</f>
        <v>6923667346</v>
      </c>
      <c r="N11" s="43" t="n">
        <f aca="false">N12+N13</f>
        <v>6831836717</v>
      </c>
      <c r="O11" s="42" t="n">
        <f aca="false">N11/M11*100</f>
        <v>98.6736706948659</v>
      </c>
      <c r="P11" s="42" t="n">
        <f aca="false">ROUND(N11/$N$35*100,1)</f>
        <v>9.7</v>
      </c>
      <c r="Q11" s="42" t="n">
        <f aca="false">N11/I11*100</f>
        <v>97.9180428843585</v>
      </c>
      <c r="R11" s="43" t="n">
        <f aca="false">R12+R13</f>
        <v>6428573647</v>
      </c>
      <c r="S11" s="43" t="n">
        <f aca="false">S12+S13</f>
        <v>6344324271</v>
      </c>
      <c r="T11" s="42" t="n">
        <f aca="false">S11/R11*100</f>
        <v>98.6894546033658</v>
      </c>
      <c r="U11" s="42" t="n">
        <f aca="false">ROUND(S11/$S$35*100,1)</f>
        <v>9.1</v>
      </c>
      <c r="V11" s="42" t="n">
        <f aca="false">S11/N11*100</f>
        <v>92.8641086402592</v>
      </c>
      <c r="W11" s="43" t="n">
        <f aca="false">W12+W13</f>
        <v>6181767401</v>
      </c>
      <c r="X11" s="43" t="n">
        <f aca="false">X12+X13</f>
        <v>6071811099</v>
      </c>
      <c r="Y11" s="42" t="n">
        <f aca="false">X11/W11*100</f>
        <v>98.2212805033361</v>
      </c>
      <c r="Z11" s="42" t="n">
        <f aca="false">ROUND(X11/$X$35*100,1)</f>
        <v>9.1</v>
      </c>
      <c r="AA11" s="42" t="n">
        <f aca="false">X11/S11*100</f>
        <v>95.7046147019051</v>
      </c>
      <c r="AB11" s="43" t="n">
        <f aca="false">AB12+AB13</f>
        <v>5952639502</v>
      </c>
      <c r="AC11" s="43" t="n">
        <f aca="false">AC12+AC13</f>
        <v>5846381704</v>
      </c>
      <c r="AD11" s="42" t="n">
        <f aca="false">AC11/AB11*100</f>
        <v>98.2149465297823</v>
      </c>
      <c r="AE11" s="42" t="n">
        <f aca="false">ROUND(AC11/$AC$35*100,1)</f>
        <v>8.8</v>
      </c>
      <c r="AF11" s="42" t="n">
        <f aca="false">AC11/X11*100</f>
        <v>96.2872791770955</v>
      </c>
      <c r="AG11" s="43" t="n">
        <v>5330652985</v>
      </c>
      <c r="AH11" s="43" t="n">
        <v>5212921525</v>
      </c>
      <c r="AI11" s="42" t="n">
        <v>97.7914251719013</v>
      </c>
      <c r="AJ11" s="42" t="n">
        <v>8.1</v>
      </c>
      <c r="AK11" s="44" t="n">
        <v>89.1649192428439</v>
      </c>
      <c r="AL11" s="43" t="n">
        <v>5355855033</v>
      </c>
      <c r="AM11" s="43" t="n">
        <v>5231665849</v>
      </c>
      <c r="AN11" s="42" t="n">
        <v>97.6812444841242</v>
      </c>
      <c r="AO11" s="42" t="n">
        <v>8.5</v>
      </c>
      <c r="AP11" s="44" t="n">
        <v>100.35957426004</v>
      </c>
      <c r="AQ11" s="43" t="n">
        <v>5542154012</v>
      </c>
      <c r="AR11" s="43" t="n">
        <v>5423490903</v>
      </c>
      <c r="AS11" s="42" t="n">
        <v>97.8588991077645</v>
      </c>
      <c r="AT11" s="42" t="n">
        <v>8.9</v>
      </c>
      <c r="AU11" s="44" t="n">
        <v>103.666615176439</v>
      </c>
      <c r="AV11" s="43" t="n">
        <v>8158367765</v>
      </c>
      <c r="AW11" s="43" t="n">
        <v>8007793444</v>
      </c>
      <c r="AX11" s="42" t="n">
        <v>98.154357276636</v>
      </c>
      <c r="AY11" s="42" t="n">
        <v>11.6</v>
      </c>
      <c r="AZ11" s="42" t="n">
        <v>115.209132568631</v>
      </c>
      <c r="BA11" s="43" t="n">
        <v>5021581655</v>
      </c>
      <c r="BB11" s="43" t="n">
        <v>4848003465</v>
      </c>
      <c r="BC11" s="42" t="n">
        <v>96.5433562187091</v>
      </c>
      <c r="BD11" s="42" t="n">
        <v>7.4</v>
      </c>
      <c r="BE11" s="44" t="n">
        <v>60.5410653871506</v>
      </c>
      <c r="BF11" s="43" t="n">
        <v>6008146499</v>
      </c>
      <c r="BG11" s="43" t="n">
        <v>5844026340</v>
      </c>
      <c r="BH11" s="42" t="n">
        <v>97.2683728829296</v>
      </c>
      <c r="BI11" s="42" t="n">
        <v>9.1</v>
      </c>
      <c r="BJ11" s="44" t="n">
        <v>120.545011615416</v>
      </c>
      <c r="BK11" s="43" t="n">
        <v>6588431129</v>
      </c>
      <c r="BL11" s="43" t="n">
        <v>6475952192</v>
      </c>
      <c r="BM11" s="42" t="n">
        <v>98.2927811675088</v>
      </c>
      <c r="BN11" s="42" t="n">
        <v>9.9</v>
      </c>
      <c r="BO11" s="42" t="n">
        <v>110.813193083589</v>
      </c>
      <c r="BP11" s="43" t="n">
        <v>6957369942</v>
      </c>
      <c r="BQ11" s="43" t="n">
        <v>6835658910</v>
      </c>
      <c r="BR11" s="42" t="n">
        <v>98.2506172157778</v>
      </c>
      <c r="BS11" s="42" t="n">
        <v>10.5</v>
      </c>
      <c r="BT11" s="42" t="n">
        <f aca="false">BQ11/BL11*100</f>
        <v>105.554499281887</v>
      </c>
      <c r="BU11" s="45"/>
      <c r="BV11" s="57" t="s">
        <v>33</v>
      </c>
      <c r="BW11" s="43" t="n">
        <f aca="false">BW12+BW13</f>
        <v>6312710353</v>
      </c>
      <c r="BX11" s="43" t="n">
        <f aca="false">BX12+BX13</f>
        <v>6172161724</v>
      </c>
      <c r="BY11" s="42" t="n">
        <f aca="false">BX11/BW11*100</f>
        <v>97.7735612575159</v>
      </c>
      <c r="BZ11" s="42" t="n">
        <f aca="false">+BZ12+BZ13</f>
        <v>9.5</v>
      </c>
      <c r="CA11" s="46" t="n">
        <f aca="false">BX11/BQ11*100</f>
        <v>90.2935884493979</v>
      </c>
      <c r="CB11" s="38"/>
      <c r="CC11" s="57" t="s">
        <v>33</v>
      </c>
      <c r="CD11" s="43" t="n">
        <f aca="false">CD12+CD13</f>
        <v>6850732727</v>
      </c>
      <c r="CE11" s="43" t="n">
        <f aca="false">CE12+CE13</f>
        <v>6741388565</v>
      </c>
      <c r="CF11" s="42" t="n">
        <f aca="false">CE11/CD11*100</f>
        <v>98.4039055914551</v>
      </c>
      <c r="CG11" s="42" t="n">
        <f aca="false">+CG12+CG13</f>
        <v>10.2</v>
      </c>
      <c r="CH11" s="44" t="n">
        <f aca="false">CE11/BX11*100</f>
        <v>109.22248745989</v>
      </c>
      <c r="CI11" s="43" t="n">
        <f aca="false">CI12+CI13</f>
        <v>6537489877</v>
      </c>
      <c r="CJ11" s="43" t="n">
        <f aca="false">CJ12+CJ13</f>
        <v>6420544816</v>
      </c>
      <c r="CK11" s="42" t="n">
        <f aca="false">CJ11/CI11*100</f>
        <v>98.2111626449865</v>
      </c>
      <c r="CL11" s="42" t="n">
        <f aca="false">+CL12+CL13</f>
        <v>9.7</v>
      </c>
      <c r="CM11" s="42" t="n">
        <f aca="false">CJ11/CE11*100</f>
        <v>95.2406874947728</v>
      </c>
      <c r="CN11" s="47" t="n">
        <f aca="false">CN12+CN13</f>
        <v>5763536643</v>
      </c>
      <c r="CO11" s="48" t="n">
        <f aca="false">CO12+CO13</f>
        <v>5663653295</v>
      </c>
      <c r="CP11" s="42" t="n">
        <f aca="false">CO11/CN11*100</f>
        <v>98.2669781735263</v>
      </c>
      <c r="CQ11" s="42" t="n">
        <f aca="false">+CQ12+CQ13</f>
        <v>8.5</v>
      </c>
      <c r="CR11" s="46" t="n">
        <f aca="false">CO11/CJ11*100</f>
        <v>88.2114128521644</v>
      </c>
      <c r="CS11" s="37" t="n">
        <f aca="false">CO11/$CO$35*100</f>
        <v>8.57390062868586</v>
      </c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24" hidden="false" customHeight="true" outlineLevel="0" collapsed="false">
      <c r="A12" s="38"/>
      <c r="B12" s="39" t="s">
        <v>31</v>
      </c>
      <c r="C12" s="40" t="n">
        <v>8551959600</v>
      </c>
      <c r="D12" s="41" t="n">
        <v>8506678316</v>
      </c>
      <c r="E12" s="49" t="n">
        <f aca="false">D12/C12*100</f>
        <v>99.4705156932687</v>
      </c>
      <c r="F12" s="49" t="n">
        <f aca="false">ROUND(D12/$D$35*100,1)</f>
        <v>12</v>
      </c>
      <c r="G12" s="49" t="n">
        <v>121.2</v>
      </c>
      <c r="H12" s="40" t="n">
        <v>6993458100</v>
      </c>
      <c r="I12" s="40" t="n">
        <v>6956311150</v>
      </c>
      <c r="J12" s="49" t="n">
        <f aca="false">I12/H12*100</f>
        <v>99.468832879688</v>
      </c>
      <c r="K12" s="49" t="n">
        <f aca="false">ROUND(I12/$I$35*100,1)</f>
        <v>9.7</v>
      </c>
      <c r="L12" s="49" t="n">
        <f aca="false">I12/D12*100</f>
        <v>81.7747056088397</v>
      </c>
      <c r="M12" s="40" t="n">
        <v>6832979370</v>
      </c>
      <c r="N12" s="40" t="n">
        <v>6804816050</v>
      </c>
      <c r="O12" s="49" t="n">
        <f aca="false">N12/M12*100</f>
        <v>99.5878325035833</v>
      </c>
      <c r="P12" s="49" t="n">
        <f aca="false">ROUND(N12/$N$35*100,1)</f>
        <v>9.6</v>
      </c>
      <c r="Q12" s="49" t="n">
        <f aca="false">N12/I12*100</f>
        <v>97.8221920104882</v>
      </c>
      <c r="R12" s="40" t="n">
        <v>6342787400</v>
      </c>
      <c r="S12" s="40" t="n">
        <v>6327380693</v>
      </c>
      <c r="T12" s="49" t="n">
        <f aca="false">S12/R12*100</f>
        <v>99.7570987953971</v>
      </c>
      <c r="U12" s="49" t="n">
        <f aca="false">ROUND(S12/$S$35*100,1)</f>
        <v>9.1</v>
      </c>
      <c r="V12" s="49" t="n">
        <f aca="false">S12/N12*100</f>
        <v>92.9838609377251</v>
      </c>
      <c r="W12" s="40" t="n">
        <v>6086213400</v>
      </c>
      <c r="X12" s="40" t="n">
        <v>6055789395</v>
      </c>
      <c r="Y12" s="49" t="n">
        <f aca="false">X12/W12*100</f>
        <v>99.5001160327372</v>
      </c>
      <c r="Z12" s="49" t="n">
        <f aca="false">ROUNDUP(X12/$X$35*100,1)</f>
        <v>9.1</v>
      </c>
      <c r="AA12" s="49" t="n">
        <f aca="false">X12/S12*100</f>
        <v>95.7076820381543</v>
      </c>
      <c r="AB12" s="40" t="n">
        <v>5834071200</v>
      </c>
      <c r="AC12" s="40" t="n">
        <v>5822164476</v>
      </c>
      <c r="AD12" s="49" t="n">
        <f aca="false">AC12/AB12*100</f>
        <v>99.795910546995</v>
      </c>
      <c r="AE12" s="49" t="n">
        <f aca="false">ROUND(AC12/$AC$35*100,1)</f>
        <v>8.8</v>
      </c>
      <c r="AF12" s="49" t="n">
        <f aca="false">AC12/X12*100</f>
        <v>96.1421227892619</v>
      </c>
      <c r="AG12" s="40" t="n">
        <v>5205586500</v>
      </c>
      <c r="AH12" s="40" t="n">
        <v>5186286176</v>
      </c>
      <c r="AI12" s="49" t="n">
        <v>99.6292382424151</v>
      </c>
      <c r="AJ12" s="49" t="n">
        <v>8.1</v>
      </c>
      <c r="AK12" s="52" t="n">
        <v>89.0783178211264</v>
      </c>
      <c r="AL12" s="40" t="n">
        <v>5242788400</v>
      </c>
      <c r="AM12" s="40" t="n">
        <v>5209684200</v>
      </c>
      <c r="AN12" s="49" t="n">
        <v>99.3685764620979</v>
      </c>
      <c r="AO12" s="49" t="n">
        <v>8.5</v>
      </c>
      <c r="AP12" s="52" t="n">
        <v>100.451151810871</v>
      </c>
      <c r="AQ12" s="40" t="n">
        <v>5406185900</v>
      </c>
      <c r="AR12" s="40" t="n">
        <v>5395696460</v>
      </c>
      <c r="AS12" s="49" t="n">
        <v>99.8059733757953</v>
      </c>
      <c r="AT12" s="49" t="n">
        <v>8.9</v>
      </c>
      <c r="AU12" s="52" t="n">
        <v>103.570509321851</v>
      </c>
      <c r="AV12" s="40" t="n">
        <v>7962902900</v>
      </c>
      <c r="AW12" s="40" t="n">
        <v>7981000359</v>
      </c>
      <c r="AX12" s="49" t="n">
        <v>100.227272129615</v>
      </c>
      <c r="AY12" s="49" t="n">
        <v>11.6</v>
      </c>
      <c r="AZ12" s="49" t="n">
        <v>115.165229275715</v>
      </c>
      <c r="BA12" s="40" t="n">
        <v>4839993100</v>
      </c>
      <c r="BB12" s="40" t="n">
        <v>4832017450</v>
      </c>
      <c r="BC12" s="49" t="n">
        <v>99.8352136080525</v>
      </c>
      <c r="BD12" s="49" t="n">
        <v>7.4</v>
      </c>
      <c r="BE12" s="52" t="n">
        <v>60.5440074257238</v>
      </c>
      <c r="BF12" s="40" t="n">
        <v>5839173200</v>
      </c>
      <c r="BG12" s="40" t="n">
        <v>5832470000</v>
      </c>
      <c r="BH12" s="49" t="n">
        <v>99.8852029256471</v>
      </c>
      <c r="BI12" s="49" t="n">
        <v>9.1</v>
      </c>
      <c r="BJ12" s="52" t="n">
        <v>120.704655153925</v>
      </c>
      <c r="BK12" s="40" t="n">
        <v>6453460100</v>
      </c>
      <c r="BL12" s="40" t="n">
        <v>6457067800</v>
      </c>
      <c r="BM12" s="49" t="n">
        <v>100.055903344006</v>
      </c>
      <c r="BN12" s="49" t="n">
        <v>9.9</v>
      </c>
      <c r="BO12" s="49" t="n">
        <v>110.708975785559</v>
      </c>
      <c r="BP12" s="40" t="n">
        <v>6827377200</v>
      </c>
      <c r="BQ12" s="40" t="n">
        <v>6815903369</v>
      </c>
      <c r="BR12" s="49" t="n">
        <v>99.8319437953421</v>
      </c>
      <c r="BS12" s="49" t="n">
        <v>10.5</v>
      </c>
      <c r="BT12" s="49" t="n">
        <f aca="false">BQ12/BL12*100</f>
        <v>105.557252612401</v>
      </c>
      <c r="BU12" s="45"/>
      <c r="BV12" s="39" t="s">
        <v>31</v>
      </c>
      <c r="BW12" s="40" t="n">
        <v>6181359100</v>
      </c>
      <c r="BX12" s="40" t="n">
        <v>6150257308</v>
      </c>
      <c r="BY12" s="49" t="n">
        <f aca="false">BX12/BW12*100</f>
        <v>99.4968454105829</v>
      </c>
      <c r="BZ12" s="49" t="n">
        <f aca="false">ROUND(BX12/$BX$35*100,1)</f>
        <v>9.5</v>
      </c>
      <c r="CA12" s="53" t="n">
        <f aca="false">BX12/BQ12*100</f>
        <v>90.2339275520325</v>
      </c>
      <c r="CB12" s="38"/>
      <c r="CC12" s="39" t="s">
        <v>31</v>
      </c>
      <c r="CD12" s="40" t="n">
        <v>6714355800</v>
      </c>
      <c r="CE12" s="40" t="n">
        <v>6721400762</v>
      </c>
      <c r="CF12" s="49" t="n">
        <f aca="false">CE12/CD12*100</f>
        <v>100.104923870731</v>
      </c>
      <c r="CG12" s="49" t="n">
        <f aca="false">ROUND(CE12/$CE$35*100,1)</f>
        <v>10.2</v>
      </c>
      <c r="CH12" s="52" t="n">
        <f aca="false">CE12/BX12*100</f>
        <v>109.286496895944</v>
      </c>
      <c r="CI12" s="40" t="n">
        <v>6406961600</v>
      </c>
      <c r="CJ12" s="40" t="n">
        <v>6400663396</v>
      </c>
      <c r="CK12" s="49" t="n">
        <f aca="false">CJ12/CI12*100</f>
        <v>99.9016974910541</v>
      </c>
      <c r="CL12" s="49" t="n">
        <f aca="false">ROUND(CJ12/CJ$35*100,1)</f>
        <v>9.7</v>
      </c>
      <c r="CM12" s="49" t="n">
        <f aca="false">CJ12/CE12*100</f>
        <v>95.2281172131066</v>
      </c>
      <c r="CN12" s="54" t="n">
        <v>5645981700</v>
      </c>
      <c r="CO12" s="55" t="n">
        <v>5642193375</v>
      </c>
      <c r="CP12" s="49" t="n">
        <f aca="false">CO12/CN12*100</f>
        <v>99.9329022798639</v>
      </c>
      <c r="CQ12" s="49" t="n">
        <f aca="false">ROUND(CO12/CO$35*100,1)</f>
        <v>8.5</v>
      </c>
      <c r="CR12" s="53" t="n">
        <f aca="false">CO12/CJ12*100</f>
        <v>88.1501342271179</v>
      </c>
      <c r="CS12" s="37" t="n">
        <f aca="false">CO12/$CO$35*100</f>
        <v>8.54141360803049</v>
      </c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59"/>
      <c r="B13" s="60" t="s">
        <v>32</v>
      </c>
      <c r="C13" s="61" t="n">
        <v>62994156</v>
      </c>
      <c r="D13" s="26" t="n">
        <v>15390452</v>
      </c>
      <c r="E13" s="56" t="n">
        <f aca="false">D13/C13*100</f>
        <v>24.4315552064861</v>
      </c>
      <c r="F13" s="56" t="n">
        <f aca="false">ROUND(D13/$D$35*100,1)</f>
        <v>0</v>
      </c>
      <c r="G13" s="56" t="n">
        <v>97</v>
      </c>
      <c r="H13" s="61" t="n">
        <v>82289375</v>
      </c>
      <c r="I13" s="61" t="n">
        <v>20785732</v>
      </c>
      <c r="J13" s="56" t="n">
        <f aca="false">I13/H13*100</f>
        <v>25.2593144619217</v>
      </c>
      <c r="K13" s="56" t="n">
        <f aca="false">ROUNDUP(I13/$I$35*100,1)</f>
        <v>0.1</v>
      </c>
      <c r="L13" s="56" t="n">
        <f aca="false">I13/D13*100</f>
        <v>135.056020446963</v>
      </c>
      <c r="M13" s="61" t="n">
        <v>90687976</v>
      </c>
      <c r="N13" s="61" t="n">
        <v>27020667</v>
      </c>
      <c r="O13" s="56" t="n">
        <f aca="false">N13/M13*100</f>
        <v>29.7952035008478</v>
      </c>
      <c r="P13" s="56" t="n">
        <f aca="false">ROUNDUP(N13/$N$35*100,1)</f>
        <v>0.1</v>
      </c>
      <c r="Q13" s="56" t="n">
        <f aca="false">N13/I13*100</f>
        <v>129.996225295313</v>
      </c>
      <c r="R13" s="61" t="n">
        <v>85786247</v>
      </c>
      <c r="S13" s="61" t="n">
        <v>16943578</v>
      </c>
      <c r="T13" s="56" t="n">
        <f aca="false">S13/R13*100</f>
        <v>19.7509258098212</v>
      </c>
      <c r="U13" s="56" t="n">
        <f aca="false">ROUND(S13/$S$35*100,1)</f>
        <v>0</v>
      </c>
      <c r="V13" s="56" t="n">
        <f aca="false">S13/N13*100</f>
        <v>62.7059946373641</v>
      </c>
      <c r="W13" s="61" t="n">
        <v>95554001</v>
      </c>
      <c r="X13" s="61" t="n">
        <v>16021704</v>
      </c>
      <c r="Y13" s="56" t="n">
        <f aca="false">X13/W13*100</f>
        <v>16.7671723133812</v>
      </c>
      <c r="Z13" s="56" t="n">
        <f aca="false">ROUND(X13/$X$35*100,1)</f>
        <v>0</v>
      </c>
      <c r="AA13" s="56" t="n">
        <f aca="false">X13/S13*100</f>
        <v>94.5591539166049</v>
      </c>
      <c r="AB13" s="61" t="n">
        <v>118568302</v>
      </c>
      <c r="AC13" s="61" t="n">
        <v>24217228</v>
      </c>
      <c r="AD13" s="56" t="n">
        <f aca="false">AC13/AB13*100</f>
        <v>20.4247067652196</v>
      </c>
      <c r="AE13" s="56" t="n">
        <f aca="false">ROUND(AC13/$AC$35*100,1)</f>
        <v>0</v>
      </c>
      <c r="AF13" s="56" t="n">
        <f aca="false">AC13/X13*100</f>
        <v>151.152636448657</v>
      </c>
      <c r="AG13" s="61" t="n">
        <v>125066485</v>
      </c>
      <c r="AH13" s="61" t="n">
        <v>26635349</v>
      </c>
      <c r="AI13" s="56" t="n">
        <v>21.2969517772887</v>
      </c>
      <c r="AJ13" s="56" t="n">
        <v>0</v>
      </c>
      <c r="AK13" s="62" t="n">
        <v>109.985127116943</v>
      </c>
      <c r="AL13" s="61" t="n">
        <v>113066633</v>
      </c>
      <c r="AM13" s="61" t="n">
        <v>21981649</v>
      </c>
      <c r="AN13" s="56" t="n">
        <v>19.4413227110071</v>
      </c>
      <c r="AO13" s="56" t="n">
        <v>0</v>
      </c>
      <c r="AP13" s="62" t="n">
        <v>82.52810578904</v>
      </c>
      <c r="AQ13" s="61" t="n">
        <v>135968112</v>
      </c>
      <c r="AR13" s="61" t="n">
        <v>27794443</v>
      </c>
      <c r="AS13" s="56" t="n">
        <v>20.4418834616164</v>
      </c>
      <c r="AT13" s="56" t="n">
        <v>0</v>
      </c>
      <c r="AU13" s="62" t="n">
        <v>126.443848684873</v>
      </c>
      <c r="AV13" s="61" t="n">
        <v>195464865</v>
      </c>
      <c r="AW13" s="61" t="n">
        <v>26793085</v>
      </c>
      <c r="AX13" s="56" t="n">
        <v>13.7073662829379</v>
      </c>
      <c r="AY13" s="56" t="n">
        <v>0</v>
      </c>
      <c r="AZ13" s="56" t="n">
        <v>129.967759676875</v>
      </c>
      <c r="BA13" s="61" t="n">
        <v>181588555</v>
      </c>
      <c r="BB13" s="61" t="n">
        <v>15986015</v>
      </c>
      <c r="BC13" s="56" t="n">
        <v>8.8034265155092</v>
      </c>
      <c r="BD13" s="56" t="n">
        <v>0</v>
      </c>
      <c r="BE13" s="62" t="n">
        <v>59.6647045310385</v>
      </c>
      <c r="BF13" s="61" t="n">
        <v>168973299</v>
      </c>
      <c r="BG13" s="61" t="n">
        <v>11556340</v>
      </c>
      <c r="BH13" s="56" t="n">
        <v>6.83915155139393</v>
      </c>
      <c r="BI13" s="56" t="n">
        <v>0</v>
      </c>
      <c r="BJ13" s="62" t="n">
        <v>72.2903112501771</v>
      </c>
      <c r="BK13" s="61" t="n">
        <v>134971029</v>
      </c>
      <c r="BL13" s="61" t="n">
        <v>18884392</v>
      </c>
      <c r="BM13" s="56" t="n">
        <v>13.9914410817747</v>
      </c>
      <c r="BN13" s="56" t="n">
        <v>0</v>
      </c>
      <c r="BO13" s="56" t="n">
        <v>163.411529948063</v>
      </c>
      <c r="BP13" s="61" t="n">
        <v>129992742</v>
      </c>
      <c r="BQ13" s="61" t="n">
        <v>19755541</v>
      </c>
      <c r="BR13" s="56" t="n">
        <v>15.1974184835643</v>
      </c>
      <c r="BS13" s="56" t="n">
        <v>0</v>
      </c>
      <c r="BT13" s="56" t="n">
        <f aca="false">BQ13/BL13*100</f>
        <v>104.613063528866</v>
      </c>
      <c r="BU13" s="63"/>
      <c r="BV13" s="60" t="s">
        <v>32</v>
      </c>
      <c r="BW13" s="61" t="n">
        <v>131351253</v>
      </c>
      <c r="BX13" s="61" t="n">
        <v>21904416</v>
      </c>
      <c r="BY13" s="56" t="n">
        <f aca="false">BX13/BW13*100</f>
        <v>16.676213968054</v>
      </c>
      <c r="BZ13" s="56" t="n">
        <f aca="false">ROUND(BX13/$BX$35*100,1)</f>
        <v>0</v>
      </c>
      <c r="CA13" s="64" t="n">
        <f aca="false">BX13/BQ13*100</f>
        <v>110.877328036727</v>
      </c>
      <c r="CB13" s="59"/>
      <c r="CC13" s="60" t="s">
        <v>32</v>
      </c>
      <c r="CD13" s="61" t="n">
        <v>136376927</v>
      </c>
      <c r="CE13" s="61" t="n">
        <v>19987803</v>
      </c>
      <c r="CF13" s="56" t="n">
        <f aca="false">CE13/CD13*100</f>
        <v>14.6562937292171</v>
      </c>
      <c r="CG13" s="56" t="n">
        <f aca="false">ROUND(CE13/$CE$35*100,1)</f>
        <v>0</v>
      </c>
      <c r="CH13" s="62" t="n">
        <f aca="false">CE13/BX13*100</f>
        <v>91.2501068277739</v>
      </c>
      <c r="CI13" s="61" t="n">
        <v>130528277</v>
      </c>
      <c r="CJ13" s="61" t="n">
        <v>19881420</v>
      </c>
      <c r="CK13" s="56" t="n">
        <f aca="false">CJ13/CI13*100</f>
        <v>15.2315042050237</v>
      </c>
      <c r="CL13" s="56" t="n">
        <f aca="false">ROUND(CJ13/CJ$35*100,1)</f>
        <v>0</v>
      </c>
      <c r="CM13" s="56" t="n">
        <f aca="false">CJ13/CE13*100</f>
        <v>99.4677604136883</v>
      </c>
      <c r="CN13" s="65" t="n">
        <v>117554943</v>
      </c>
      <c r="CO13" s="66" t="n">
        <v>21459920</v>
      </c>
      <c r="CP13" s="56" t="n">
        <f aca="false">CO13/CN13*100</f>
        <v>18.2552255586564</v>
      </c>
      <c r="CQ13" s="56" t="n">
        <f aca="false">ROUND(CO13/CO$35*100,1)</f>
        <v>0</v>
      </c>
      <c r="CR13" s="64" t="n">
        <f aca="false">CO13/CJ13*100</f>
        <v>107.939573732661</v>
      </c>
      <c r="CS13" s="37" t="n">
        <f aca="false">CO13/$CO$35*100</f>
        <v>0.0324870206553751</v>
      </c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24" hidden="false" customHeight="true" outlineLevel="0" collapsed="false">
      <c r="A14" s="27" t="s">
        <v>34</v>
      </c>
      <c r="B14" s="39"/>
      <c r="C14" s="43" t="n">
        <f aca="false">C15+C18</f>
        <v>30265867076</v>
      </c>
      <c r="D14" s="43" t="n">
        <f aca="false">D15+D18</f>
        <v>28694104711</v>
      </c>
      <c r="E14" s="42" t="n">
        <f aca="false">D14/C14*100</f>
        <v>94.8068153439874</v>
      </c>
      <c r="F14" s="31" t="n">
        <f aca="false">ROUND(D14/$D$35*100,1)</f>
        <v>40.4</v>
      </c>
      <c r="G14" s="42" t="n">
        <v>104.6</v>
      </c>
      <c r="H14" s="40" t="n">
        <f aca="false">H15+H18</f>
        <v>30622135878</v>
      </c>
      <c r="I14" s="40" t="n">
        <f aca="false">I15+I18</f>
        <v>28808897955</v>
      </c>
      <c r="J14" s="49" t="n">
        <f aca="false">I14/H14*100</f>
        <v>94.0786693318062</v>
      </c>
      <c r="K14" s="31" t="n">
        <f aca="false">ROUND(I14/$I$35*100,1)</f>
        <v>40.2</v>
      </c>
      <c r="L14" s="49" t="n">
        <f aca="false">I14/D14*100</f>
        <v>100.400058636281</v>
      </c>
      <c r="M14" s="40" t="n">
        <f aca="false">M15+M18</f>
        <v>31877071117</v>
      </c>
      <c r="N14" s="40" t="n">
        <f aca="false">N15+N18</f>
        <v>29725875992</v>
      </c>
      <c r="O14" s="49" t="n">
        <f aca="false">N14/M14*100</f>
        <v>93.2515910351225</v>
      </c>
      <c r="P14" s="31" t="n">
        <f aca="false">ROUND(N14/$N$35*100,1)</f>
        <v>42.1</v>
      </c>
      <c r="Q14" s="49" t="n">
        <f aca="false">N14/I14*100</f>
        <v>103.18296811781</v>
      </c>
      <c r="R14" s="40" t="n">
        <f aca="false">R15+R18</f>
        <v>32733430740</v>
      </c>
      <c r="S14" s="40" t="n">
        <f aca="false">S15+S18</f>
        <v>30136458999</v>
      </c>
      <c r="T14" s="49" t="n">
        <f aca="false">S14/R14*100</f>
        <v>92.0663013857985</v>
      </c>
      <c r="U14" s="31" t="n">
        <f aca="false">ROUND(S14/$S$35*100,1)</f>
        <v>43.4</v>
      </c>
      <c r="V14" s="49" t="n">
        <f aca="false">S14/N14*100</f>
        <v>101.381230975701</v>
      </c>
      <c r="W14" s="40" t="n">
        <f aca="false">W15+W18</f>
        <v>32078245955</v>
      </c>
      <c r="X14" s="40" t="n">
        <f aca="false">X15+X18</f>
        <v>29150999134</v>
      </c>
      <c r="Y14" s="49" t="n">
        <f aca="false">X14/W14*100</f>
        <v>90.8746668221623</v>
      </c>
      <c r="Z14" s="31" t="n">
        <f aca="false">ROUND(X14/$X$35*100,1)</f>
        <v>43.6</v>
      </c>
      <c r="AA14" s="49" t="n">
        <f aca="false">X14/S14*100</f>
        <v>96.7300077788412</v>
      </c>
      <c r="AB14" s="40" t="n">
        <f aca="false">AB15+AB18</f>
        <v>32544572262</v>
      </c>
      <c r="AC14" s="40" t="n">
        <f aca="false">AC15+AC18</f>
        <v>29247296544</v>
      </c>
      <c r="AD14" s="49" t="n">
        <f aca="false">AC14/AB14*100</f>
        <v>89.8684312349989</v>
      </c>
      <c r="AE14" s="31" t="n">
        <f aca="false">ROUNDUP(AC14/$AC$35*100,1)</f>
        <v>44.3</v>
      </c>
      <c r="AF14" s="49" t="n">
        <f aca="false">AC14/X14*100</f>
        <v>100.33033999815</v>
      </c>
      <c r="AG14" s="40" t="n">
        <v>32626118592</v>
      </c>
      <c r="AH14" s="40" t="n">
        <v>28915557725</v>
      </c>
      <c r="AI14" s="49" t="n">
        <v>88.6270232956554</v>
      </c>
      <c r="AJ14" s="31" t="n">
        <v>44.9</v>
      </c>
      <c r="AK14" s="52" t="n">
        <v>98.8657453570079</v>
      </c>
      <c r="AL14" s="40" t="n">
        <v>31302481658</v>
      </c>
      <c r="AM14" s="40" t="n">
        <v>27427943685</v>
      </c>
      <c r="AN14" s="49" t="n">
        <v>87.6222658147943</v>
      </c>
      <c r="AO14" s="31" t="n">
        <v>44.6</v>
      </c>
      <c r="AP14" s="52" t="n">
        <v>94.8553161099368</v>
      </c>
      <c r="AQ14" s="40" t="n">
        <v>31197724759</v>
      </c>
      <c r="AR14" s="40" t="n">
        <v>27153561894</v>
      </c>
      <c r="AS14" s="49" t="n">
        <v>87.0369942159537</v>
      </c>
      <c r="AT14" s="31" t="n">
        <v>44.7</v>
      </c>
      <c r="AU14" s="52" t="n">
        <v>98.9996268252875</v>
      </c>
      <c r="AV14" s="40" t="n">
        <v>30921081362</v>
      </c>
      <c r="AW14" s="40" t="n">
        <v>26874792712</v>
      </c>
      <c r="AX14" s="49" t="n">
        <v>86.9141424821817</v>
      </c>
      <c r="AY14" s="31" t="n">
        <v>39</v>
      </c>
      <c r="AZ14" s="49" t="n">
        <v>100.870437457242</v>
      </c>
      <c r="BA14" s="40" t="n">
        <v>30351024800</v>
      </c>
      <c r="BB14" s="40" t="n">
        <v>26478435625</v>
      </c>
      <c r="BC14" s="49" t="n">
        <v>87.2406641933224</v>
      </c>
      <c r="BD14" s="31" t="n">
        <v>40.8</v>
      </c>
      <c r="BE14" s="52" t="n">
        <v>98.5251715566795</v>
      </c>
      <c r="BF14" s="40" t="n">
        <v>30548595178</v>
      </c>
      <c r="BG14" s="40" t="n">
        <v>26596903926</v>
      </c>
      <c r="BH14" s="49" t="n">
        <v>87.0642455766808</v>
      </c>
      <c r="BI14" s="31" t="n">
        <v>41.5</v>
      </c>
      <c r="BJ14" s="52" t="n">
        <v>100.44741427582</v>
      </c>
      <c r="BK14" s="40" t="n">
        <v>30498165899</v>
      </c>
      <c r="BL14" s="40" t="n">
        <v>26716636075</v>
      </c>
      <c r="BM14" s="49" t="n">
        <v>87.6007959412274</v>
      </c>
      <c r="BN14" s="31" t="n">
        <v>41</v>
      </c>
      <c r="BO14" s="49" t="n">
        <v>100.45017325826</v>
      </c>
      <c r="BP14" s="40" t="n">
        <v>28957770050</v>
      </c>
      <c r="BQ14" s="40" t="n">
        <v>25425876890</v>
      </c>
      <c r="BR14" s="49" t="n">
        <v>87.803297167214</v>
      </c>
      <c r="BS14" s="31" t="n">
        <v>39.2</v>
      </c>
      <c r="BT14" s="49" t="n">
        <f aca="false">BQ14/BL14*100</f>
        <v>95.1687061897444</v>
      </c>
      <c r="BU14" s="33" t="s">
        <v>34</v>
      </c>
      <c r="BV14" s="39"/>
      <c r="BW14" s="40" t="n">
        <f aca="false">BW15+BW18</f>
        <v>28787735330</v>
      </c>
      <c r="BX14" s="40" t="n">
        <f aca="false">BX15+BX18</f>
        <v>25481849740</v>
      </c>
      <c r="BY14" s="49" t="n">
        <f aca="false">BX14/BW14*100</f>
        <v>88.5163401979908</v>
      </c>
      <c r="BZ14" s="31" t="n">
        <f aca="false">+BZ15+BZ18</f>
        <v>39.2</v>
      </c>
      <c r="CA14" s="53" t="n">
        <f aca="false">BX14/BQ14*100</f>
        <v>100.220141276709</v>
      </c>
      <c r="CB14" s="27" t="s">
        <v>34</v>
      </c>
      <c r="CC14" s="39"/>
      <c r="CD14" s="40" t="n">
        <f aca="false">CD15+CD18</f>
        <v>28771782422</v>
      </c>
      <c r="CE14" s="40" t="n">
        <f aca="false">CE15+CE18</f>
        <v>25719301092</v>
      </c>
      <c r="CF14" s="49" t="n">
        <f aca="false">CE14/CD14*100</f>
        <v>89.3907117563007</v>
      </c>
      <c r="CG14" s="31" t="n">
        <f aca="false">+CG15+CG18</f>
        <v>39</v>
      </c>
      <c r="CH14" s="52" t="n">
        <f aca="false">CE14/BX14*100</f>
        <v>100.931845036458</v>
      </c>
      <c r="CI14" s="40" t="n">
        <f aca="false">CI15+CI18</f>
        <v>28309100772</v>
      </c>
      <c r="CJ14" s="40" t="n">
        <f aca="false">CJ15+CJ18</f>
        <v>25529026545</v>
      </c>
      <c r="CK14" s="49" t="n">
        <f aca="false">CJ14/CI14*100</f>
        <v>90.1795742316559</v>
      </c>
      <c r="CL14" s="31" t="n">
        <f aca="false">+CL15+CL18</f>
        <v>38.9</v>
      </c>
      <c r="CM14" s="49" t="n">
        <f aca="false">CJ14/CE14*100</f>
        <v>99.2601877231447</v>
      </c>
      <c r="CN14" s="54" t="n">
        <f aca="false">CN15+CN18</f>
        <v>28163143854</v>
      </c>
      <c r="CO14" s="55" t="n">
        <f aca="false">CO15+CO18</f>
        <v>25827509690</v>
      </c>
      <c r="CP14" s="49" t="n">
        <f aca="false">CO14/CN14*100</f>
        <v>91.7067704652999</v>
      </c>
      <c r="CQ14" s="31" t="n">
        <f aca="false">+CQ15+CQ18</f>
        <v>39.1</v>
      </c>
      <c r="CR14" s="53" t="n">
        <f aca="false">CO14/CJ14*100</f>
        <v>101.169191251667</v>
      </c>
      <c r="CS14" s="37" t="n">
        <f aca="false">CO14/$CO$35*100</f>
        <v>39.0988801810972</v>
      </c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24" hidden="false" customHeight="true" outlineLevel="0" collapsed="false">
      <c r="A15" s="38"/>
      <c r="B15" s="57" t="s">
        <v>34</v>
      </c>
      <c r="C15" s="43" t="n">
        <f aca="false">C16+C17</f>
        <v>30184637676</v>
      </c>
      <c r="D15" s="43" t="n">
        <f aca="false">D16+D17</f>
        <v>28612875311</v>
      </c>
      <c r="E15" s="42" t="n">
        <f aca="false">D15/C15*100</f>
        <v>94.7928400470756</v>
      </c>
      <c r="F15" s="42" t="n">
        <f aca="false">ROUND(D15/$D$35*100,1)</f>
        <v>40.3</v>
      </c>
      <c r="G15" s="42" t="n">
        <v>104.6</v>
      </c>
      <c r="H15" s="43" t="n">
        <f aca="false">H16+H17</f>
        <v>30542058778</v>
      </c>
      <c r="I15" s="43" t="n">
        <f aca="false">I16+I17</f>
        <v>28728820855</v>
      </c>
      <c r="J15" s="42" t="n">
        <f aca="false">I15/H15*100</f>
        <v>94.0631444128249</v>
      </c>
      <c r="K15" s="42" t="n">
        <f aca="false">ROUND(I15/$I$35*100,1)</f>
        <v>40.1</v>
      </c>
      <c r="L15" s="42" t="n">
        <f aca="false">I15/D15*100</f>
        <v>100.405221575042</v>
      </c>
      <c r="M15" s="43" t="n">
        <f aca="false">M16+M17</f>
        <v>31781007617</v>
      </c>
      <c r="N15" s="43" t="n">
        <f aca="false">N16+N17</f>
        <v>29629812492</v>
      </c>
      <c r="O15" s="42" t="n">
        <f aca="false">N15/M15*100</f>
        <v>93.2311928214343</v>
      </c>
      <c r="P15" s="42" t="n">
        <f aca="false">ROUND(N15/$N$35*100,1)</f>
        <v>42</v>
      </c>
      <c r="Q15" s="42" t="n">
        <f aca="false">N15/I15*100</f>
        <v>103.136194282207</v>
      </c>
      <c r="R15" s="43" t="n">
        <f aca="false">R16+R17</f>
        <v>32636523540</v>
      </c>
      <c r="S15" s="43" t="n">
        <f aca="false">S16+S17</f>
        <v>30039551799</v>
      </c>
      <c r="T15" s="42" t="n">
        <f aca="false">S15/R15*100</f>
        <v>92.0427439588745</v>
      </c>
      <c r="U15" s="42" t="n">
        <f aca="false">ROUND(S15/$S$35*100,1)</f>
        <v>43.3</v>
      </c>
      <c r="V15" s="42" t="n">
        <f aca="false">S15/N15*100</f>
        <v>101.382861626649</v>
      </c>
      <c r="W15" s="43" t="n">
        <f aca="false">W16+W17</f>
        <v>31978870755</v>
      </c>
      <c r="X15" s="43" t="n">
        <f aca="false">X16+X17</f>
        <v>29051623934</v>
      </c>
      <c r="Y15" s="42" t="n">
        <f aca="false">X15/W15*100</f>
        <v>90.8463096041554</v>
      </c>
      <c r="Z15" s="42" t="n">
        <f aca="false">ROUND(X15/$X$35*100,1)</f>
        <v>43.4</v>
      </c>
      <c r="AA15" s="42" t="n">
        <f aca="false">X15/S15*100</f>
        <v>96.7112429918715</v>
      </c>
      <c r="AB15" s="43" t="n">
        <f aca="false">AB16+AB17</f>
        <v>32436543362</v>
      </c>
      <c r="AC15" s="43" t="n">
        <f aca="false">AC16+AC17</f>
        <v>29139267644</v>
      </c>
      <c r="AD15" s="42" t="n">
        <f aca="false">AC15/AB15*100</f>
        <v>89.8346883599724</v>
      </c>
      <c r="AE15" s="42" t="n">
        <f aca="false">ROUND(AC15/$AC$35*100,1)</f>
        <v>44.1</v>
      </c>
      <c r="AF15" s="42" t="n">
        <f aca="false">AC15/X15*100</f>
        <v>100.301682653607</v>
      </c>
      <c r="AG15" s="43" t="n">
        <v>32481138792</v>
      </c>
      <c r="AH15" s="43" t="n">
        <v>28770577925</v>
      </c>
      <c r="AI15" s="42" t="n">
        <v>88.5762599311515</v>
      </c>
      <c r="AJ15" s="42" t="n">
        <v>44.7</v>
      </c>
      <c r="AK15" s="44" t="n">
        <v>98.7347323772706</v>
      </c>
      <c r="AL15" s="43" t="n">
        <v>31172770758</v>
      </c>
      <c r="AM15" s="43" t="n">
        <v>27298232785</v>
      </c>
      <c r="AN15" s="42" t="n">
        <v>87.5707616654331</v>
      </c>
      <c r="AO15" s="42" t="n">
        <v>44.4</v>
      </c>
      <c r="AP15" s="44" t="n">
        <v>94.8824624105983</v>
      </c>
      <c r="AQ15" s="43" t="n">
        <v>31041306659</v>
      </c>
      <c r="AR15" s="43" t="n">
        <v>26997143794</v>
      </c>
      <c r="AS15" s="42" t="n">
        <v>86.9716732306839</v>
      </c>
      <c r="AT15" s="42" t="n">
        <v>44.5</v>
      </c>
      <c r="AU15" s="44" t="n">
        <v>98.8970385249061</v>
      </c>
      <c r="AV15" s="43" t="n">
        <v>30829700462</v>
      </c>
      <c r="AW15" s="43" t="n">
        <v>26783411812</v>
      </c>
      <c r="AX15" s="42" t="n">
        <v>86.8753552925778</v>
      </c>
      <c r="AY15" s="42" t="n">
        <v>38.9</v>
      </c>
      <c r="AZ15" s="42" t="n">
        <v>101.05207821453</v>
      </c>
      <c r="BA15" s="43" t="n">
        <v>30259952400</v>
      </c>
      <c r="BB15" s="43" t="n">
        <v>26387363225</v>
      </c>
      <c r="BC15" s="42" t="n">
        <v>87.2022628330374</v>
      </c>
      <c r="BD15" s="42" t="n">
        <v>40.7</v>
      </c>
      <c r="BE15" s="44" t="n">
        <v>98.5212915002018</v>
      </c>
      <c r="BF15" s="43" t="n">
        <v>30463179478</v>
      </c>
      <c r="BG15" s="43" t="n">
        <v>26511488226</v>
      </c>
      <c r="BH15" s="42" t="n">
        <v>87.0279750186489</v>
      </c>
      <c r="BI15" s="42" t="n">
        <v>41.4</v>
      </c>
      <c r="BJ15" s="44" t="n">
        <v>100.470395620592</v>
      </c>
      <c r="BK15" s="43" t="n">
        <v>30422414999</v>
      </c>
      <c r="BL15" s="43" t="n">
        <v>26640885175</v>
      </c>
      <c r="BM15" s="42" t="n">
        <v>87.5699222953723</v>
      </c>
      <c r="BN15" s="42" t="n">
        <v>40.9</v>
      </c>
      <c r="BO15" s="42" t="n">
        <v>100.488078782666</v>
      </c>
      <c r="BP15" s="43" t="n">
        <v>28888786050</v>
      </c>
      <c r="BQ15" s="43" t="n">
        <v>25356892890</v>
      </c>
      <c r="BR15" s="42" t="n">
        <v>87.7741724630205</v>
      </c>
      <c r="BS15" s="42" t="n">
        <v>39.1</v>
      </c>
      <c r="BT15" s="42" t="n">
        <f aca="false">BQ15/BL15*100</f>
        <v>95.1803692836569</v>
      </c>
      <c r="BU15" s="45"/>
      <c r="BV15" s="57" t="s">
        <v>34</v>
      </c>
      <c r="BW15" s="43" t="n">
        <f aca="false">BW16+BW17</f>
        <v>28722529930</v>
      </c>
      <c r="BX15" s="43" t="n">
        <f aca="false">BX16+BX17</f>
        <v>25416644340</v>
      </c>
      <c r="BY15" s="42" t="n">
        <f aca="false">BX15/BW15*100</f>
        <v>88.4902701883963</v>
      </c>
      <c r="BZ15" s="42" t="n">
        <f aca="false">+BZ16+BZ17</f>
        <v>39.1</v>
      </c>
      <c r="CA15" s="46" t="n">
        <f aca="false">BX15/BQ15*100</f>
        <v>100.235641844051</v>
      </c>
      <c r="CB15" s="38"/>
      <c r="CC15" s="57" t="s">
        <v>34</v>
      </c>
      <c r="CD15" s="43" t="n">
        <f aca="false">CD16+CD17</f>
        <v>28708356522</v>
      </c>
      <c r="CE15" s="43" t="n">
        <f aca="false">CE16+CE17</f>
        <v>25655875192</v>
      </c>
      <c r="CF15" s="42" t="n">
        <f aca="false">CE15/CD15*100</f>
        <v>89.367272460683</v>
      </c>
      <c r="CG15" s="42" t="n">
        <f aca="false">+CG16+CG17</f>
        <v>38.9</v>
      </c>
      <c r="CH15" s="44" t="n">
        <f aca="false">CE15/BX15*100</f>
        <v>100.941236965824</v>
      </c>
      <c r="CI15" s="43" t="n">
        <f aca="false">CI16+CI17</f>
        <v>28248253872</v>
      </c>
      <c r="CJ15" s="43" t="n">
        <f aca="false">CJ16+CJ17</f>
        <v>25468179645</v>
      </c>
      <c r="CK15" s="42" t="n">
        <f aca="false">CJ15/CI15*100</f>
        <v>90.1584209785241</v>
      </c>
      <c r="CL15" s="42" t="n">
        <f aca="false">+CL16+CL17</f>
        <v>38.8</v>
      </c>
      <c r="CM15" s="42" t="n">
        <f aca="false">CJ15/CE15*100</f>
        <v>99.2684110536267</v>
      </c>
      <c r="CN15" s="47" t="n">
        <f aca="false">CN16+CN17</f>
        <v>28105354754</v>
      </c>
      <c r="CO15" s="48" t="n">
        <f aca="false">CO16+CO17</f>
        <v>25769720590</v>
      </c>
      <c r="CP15" s="42" t="n">
        <f aca="false">CO15/CN15*100</f>
        <v>91.6897182602985</v>
      </c>
      <c r="CQ15" s="42" t="n">
        <f aca="false">+CQ16+CQ17</f>
        <v>39</v>
      </c>
      <c r="CR15" s="46" t="n">
        <f aca="false">CO15/CJ15*100</f>
        <v>101.183990961283</v>
      </c>
      <c r="CS15" s="37" t="n">
        <f aca="false">CO15/$CO$35*100</f>
        <v>39.0113963654373</v>
      </c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4" hidden="false" customHeight="true" outlineLevel="0" collapsed="false">
      <c r="A16" s="38"/>
      <c r="B16" s="39" t="s">
        <v>31</v>
      </c>
      <c r="C16" s="40" t="n">
        <v>28911130700</v>
      </c>
      <c r="D16" s="40" t="n">
        <v>28262768869</v>
      </c>
      <c r="E16" s="49" t="n">
        <f aca="false">D16/C16*100</f>
        <v>97.7573971847459</v>
      </c>
      <c r="F16" s="49" t="n">
        <f aca="false">ROUND(D16/$D$35*100,1)</f>
        <v>39.8</v>
      </c>
      <c r="G16" s="49" t="n">
        <v>104.4</v>
      </c>
      <c r="H16" s="40" t="n">
        <v>29012581500</v>
      </c>
      <c r="I16" s="40" t="n">
        <v>28328747071</v>
      </c>
      <c r="J16" s="49" t="n">
        <f aca="false">I16/H16*100</f>
        <v>97.6429728288743</v>
      </c>
      <c r="K16" s="49" t="n">
        <f aca="false">ROUND(I16/$I$35*100,1)</f>
        <v>39.5</v>
      </c>
      <c r="L16" s="49" t="n">
        <f aca="false">I16/D16*100</f>
        <v>100.233445641175</v>
      </c>
      <c r="M16" s="40" t="n">
        <v>30026964400</v>
      </c>
      <c r="N16" s="40" t="n">
        <v>29208085957</v>
      </c>
      <c r="O16" s="49" t="n">
        <f aca="false">N16/M16*100</f>
        <v>97.2728563830448</v>
      </c>
      <c r="P16" s="49" t="n">
        <f aca="false">ROUND(N16/$N$35*100,1)</f>
        <v>41.4</v>
      </c>
      <c r="Q16" s="49" t="n">
        <f aca="false">N16/I16*100</f>
        <v>103.104051456269</v>
      </c>
      <c r="R16" s="40" t="n">
        <v>30554261200</v>
      </c>
      <c r="S16" s="40" t="n">
        <v>29569110298</v>
      </c>
      <c r="T16" s="49" t="n">
        <f aca="false">S16/R16*100</f>
        <v>96.7757331929859</v>
      </c>
      <c r="U16" s="49" t="n">
        <f aca="false">ROUND(S16/$S$35*100,1)</f>
        <v>42.6</v>
      </c>
      <c r="V16" s="49" t="n">
        <f aca="false">S16/N16*100</f>
        <v>101.236042449106</v>
      </c>
      <c r="W16" s="40" t="n">
        <v>29498550000</v>
      </c>
      <c r="X16" s="40" t="n">
        <v>28518288246</v>
      </c>
      <c r="Y16" s="49" t="n">
        <f aca="false">X16/W16*100</f>
        <v>96.6769154619464</v>
      </c>
      <c r="Z16" s="49" t="n">
        <f aca="false">ROUND(X16/$X$35*100,1)</f>
        <v>42.6</v>
      </c>
      <c r="AA16" s="49" t="n">
        <f aca="false">X16/S16*100</f>
        <v>96.4462168749424</v>
      </c>
      <c r="AB16" s="40" t="n">
        <v>29600441600</v>
      </c>
      <c r="AC16" s="40" t="n">
        <v>28569177256</v>
      </c>
      <c r="AD16" s="49" t="n">
        <f aca="false">AC16/AB16*100</f>
        <v>96.5160508145933</v>
      </c>
      <c r="AE16" s="49" t="n">
        <f aca="false">ROUND(AC16/$AC$35*100,1)</f>
        <v>43.2</v>
      </c>
      <c r="AF16" s="49" t="n">
        <f aca="false">AC16/X16*100</f>
        <v>100.178443423957</v>
      </c>
      <c r="AG16" s="40" t="n">
        <v>29274151400</v>
      </c>
      <c r="AH16" s="40" t="n">
        <v>28224717861</v>
      </c>
      <c r="AI16" s="49" t="n">
        <v>96.4151529973983</v>
      </c>
      <c r="AJ16" s="49" t="n">
        <v>43.8</v>
      </c>
      <c r="AK16" s="52" t="n">
        <v>98.7942971128871</v>
      </c>
      <c r="AL16" s="40" t="n">
        <v>27648611100</v>
      </c>
      <c r="AM16" s="40" t="n">
        <v>26710160417</v>
      </c>
      <c r="AN16" s="49" t="n">
        <v>96.6057944841938</v>
      </c>
      <c r="AO16" s="49" t="n">
        <v>43.4</v>
      </c>
      <c r="AP16" s="52" t="n">
        <v>94.6339323869991</v>
      </c>
      <c r="AQ16" s="40" t="n">
        <v>27321162300</v>
      </c>
      <c r="AR16" s="40" t="n">
        <v>26397312845</v>
      </c>
      <c r="AS16" s="49" t="n">
        <v>96.6185572749224</v>
      </c>
      <c r="AT16" s="49" t="n">
        <v>43.5</v>
      </c>
      <c r="AU16" s="52" t="n">
        <v>98.8287319614865</v>
      </c>
      <c r="AV16" s="40" t="n">
        <v>27045213100</v>
      </c>
      <c r="AW16" s="40" t="n">
        <v>26173888242</v>
      </c>
      <c r="AX16" s="49" t="n">
        <v>96.7782658809961</v>
      </c>
      <c r="AY16" s="49" t="n">
        <v>38</v>
      </c>
      <c r="AZ16" s="49" t="n">
        <v>100.948736439972</v>
      </c>
      <c r="BA16" s="40" t="n">
        <v>26620205090</v>
      </c>
      <c r="BB16" s="40" t="n">
        <v>25788871426</v>
      </c>
      <c r="BC16" s="49" t="n">
        <v>96.8770576290102</v>
      </c>
      <c r="BD16" s="49" t="n">
        <v>39.8</v>
      </c>
      <c r="BE16" s="52" t="n">
        <v>98.5290041264019</v>
      </c>
      <c r="BF16" s="40" t="n">
        <v>26798481150</v>
      </c>
      <c r="BG16" s="40" t="n">
        <v>26009212421</v>
      </c>
      <c r="BH16" s="49" t="n">
        <v>97.0548005143195</v>
      </c>
      <c r="BI16" s="49" t="n">
        <v>40.6</v>
      </c>
      <c r="BJ16" s="52" t="n">
        <v>100.854403402771</v>
      </c>
      <c r="BK16" s="40" t="n">
        <v>26831379500</v>
      </c>
      <c r="BL16" s="40" t="n">
        <v>26066621647</v>
      </c>
      <c r="BM16" s="49" t="n">
        <v>97.149763197975</v>
      </c>
      <c r="BN16" s="49" t="n">
        <v>40</v>
      </c>
      <c r="BO16" s="49" t="n">
        <v>100.220726506711</v>
      </c>
      <c r="BP16" s="40" t="n">
        <v>25389560400</v>
      </c>
      <c r="BQ16" s="40" t="n">
        <v>24731553100</v>
      </c>
      <c r="BR16" s="49" t="n">
        <v>97.4083548921942</v>
      </c>
      <c r="BS16" s="49" t="n">
        <v>38.1</v>
      </c>
      <c r="BT16" s="49" t="n">
        <f aca="false">BQ16/BL16*100</f>
        <v>94.8782448102413</v>
      </c>
      <c r="BU16" s="45"/>
      <c r="BV16" s="39" t="s">
        <v>31</v>
      </c>
      <c r="BW16" s="40" t="n">
        <v>25516407000</v>
      </c>
      <c r="BX16" s="40" t="n">
        <v>24895413249</v>
      </c>
      <c r="BY16" s="49" t="n">
        <f aca="false">BX16/BW16*100</f>
        <v>97.5662962618522</v>
      </c>
      <c r="BZ16" s="49" t="n">
        <f aca="false">ROUND(BX16/$BX$35*100,1)</f>
        <v>38.3</v>
      </c>
      <c r="CA16" s="53" t="n">
        <f aca="false">BX16/BQ16*100</f>
        <v>100.662555029753</v>
      </c>
      <c r="CB16" s="38"/>
      <c r="CC16" s="39" t="s">
        <v>31</v>
      </c>
      <c r="CD16" s="40" t="n">
        <v>25716274200</v>
      </c>
      <c r="CE16" s="40" t="n">
        <v>25123985344</v>
      </c>
      <c r="CF16" s="49" t="n">
        <f aca="false">CE16/CD16*100</f>
        <v>97.6968325528276</v>
      </c>
      <c r="CG16" s="49" t="n">
        <f aca="false">ROUND(CE16/$CE$35*100,1)</f>
        <v>38.1</v>
      </c>
      <c r="CH16" s="52" t="n">
        <f aca="false">CE16/BX16*100</f>
        <v>100.918129346614</v>
      </c>
      <c r="CI16" s="40" t="n">
        <v>25376205900</v>
      </c>
      <c r="CJ16" s="40" t="n">
        <v>24885875416</v>
      </c>
      <c r="CK16" s="49" t="n">
        <f aca="false">CJ16/CI16*100</f>
        <v>98.0677549436183</v>
      </c>
      <c r="CL16" s="49" t="n">
        <f aca="false">ROUND(CJ16/CJ$35*100,1)</f>
        <v>37.9</v>
      </c>
      <c r="CM16" s="49" t="n">
        <f aca="false">CJ16/CE16*100</f>
        <v>99.0522605202169</v>
      </c>
      <c r="CN16" s="54" t="n">
        <v>25694308600</v>
      </c>
      <c r="CO16" s="55" t="n">
        <v>25230987530</v>
      </c>
      <c r="CP16" s="49" t="n">
        <f aca="false">CO16/CN16*100</f>
        <v>98.1967949509254</v>
      </c>
      <c r="CQ16" s="49" t="n">
        <f aca="false">ROUND(CO16/CO$35*100,1)</f>
        <v>38.2</v>
      </c>
      <c r="CR16" s="53" t="n">
        <f aca="false">CO16/CJ16*100</f>
        <v>101.386779079422</v>
      </c>
      <c r="CS16" s="37" t="n">
        <f aca="false">CO16/$CO$35*100</f>
        <v>38.1958373117245</v>
      </c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4" hidden="false" customHeight="true" outlineLevel="0" collapsed="false">
      <c r="A17" s="38"/>
      <c r="B17" s="60" t="s">
        <v>32</v>
      </c>
      <c r="C17" s="61" t="n">
        <v>1273506976</v>
      </c>
      <c r="D17" s="61" t="n">
        <v>350106442</v>
      </c>
      <c r="E17" s="56" t="n">
        <f aca="false">D17/C17*100</f>
        <v>27.4915213342341</v>
      </c>
      <c r="F17" s="56" t="n">
        <f aca="false">ROUND(D17/$D$35*100,1)</f>
        <v>0.5</v>
      </c>
      <c r="G17" s="56" t="n">
        <v>121.4</v>
      </c>
      <c r="H17" s="61" t="n">
        <v>1529477278</v>
      </c>
      <c r="I17" s="61" t="n">
        <v>400073784</v>
      </c>
      <c r="J17" s="56" t="n">
        <f aca="false">I17/H17*100</f>
        <v>26.1575500175557</v>
      </c>
      <c r="K17" s="56" t="n">
        <f aca="false">ROUND(I17/$I$35*100,1)</f>
        <v>0.6</v>
      </c>
      <c r="L17" s="49" t="n">
        <f aca="false">I17/D17*100</f>
        <v>114.27204301485</v>
      </c>
      <c r="M17" s="61" t="n">
        <v>1754043217</v>
      </c>
      <c r="N17" s="61" t="n">
        <v>421726535</v>
      </c>
      <c r="O17" s="56" t="n">
        <f aca="false">N17/M17*100</f>
        <v>24.0431097086247</v>
      </c>
      <c r="P17" s="56" t="n">
        <f aca="false">ROUND(N17/$N$35*100,1)</f>
        <v>0.6</v>
      </c>
      <c r="Q17" s="56" t="n">
        <f aca="false">N17/I17*100</f>
        <v>105.41218941754</v>
      </c>
      <c r="R17" s="61" t="n">
        <v>2082262340</v>
      </c>
      <c r="S17" s="61" t="n">
        <v>470441501</v>
      </c>
      <c r="T17" s="56" t="n">
        <f aca="false">S17/R17*100</f>
        <v>22.5928064856612</v>
      </c>
      <c r="U17" s="56" t="n">
        <f aca="false">ROUND(S17/$S$35*100,1)</f>
        <v>0.7</v>
      </c>
      <c r="V17" s="56" t="n">
        <f aca="false">S17/N17*100</f>
        <v>111.551316305008</v>
      </c>
      <c r="W17" s="61" t="n">
        <v>2480320755</v>
      </c>
      <c r="X17" s="61" t="n">
        <v>533335688</v>
      </c>
      <c r="Y17" s="56" t="n">
        <f aca="false">X17/W17*100</f>
        <v>21.5026902034693</v>
      </c>
      <c r="Z17" s="56" t="n">
        <f aca="false">ROUND(X17/$X$35*100,1)</f>
        <v>0.8</v>
      </c>
      <c r="AA17" s="56" t="n">
        <f aca="false">X17/S17*100</f>
        <v>113.369183387586</v>
      </c>
      <c r="AB17" s="61" t="n">
        <v>2836101762</v>
      </c>
      <c r="AC17" s="61" t="n">
        <v>570090388</v>
      </c>
      <c r="AD17" s="56" t="n">
        <f aca="false">AC17/AB17*100</f>
        <v>20.1011964957836</v>
      </c>
      <c r="AE17" s="56" t="n">
        <f aca="false">ROUND(AC17/$AC$35*100,1)</f>
        <v>0.9</v>
      </c>
      <c r="AF17" s="56" t="n">
        <f aca="false">AC17/X17*100</f>
        <v>106.891475824134</v>
      </c>
      <c r="AG17" s="61" t="n">
        <v>3206987392</v>
      </c>
      <c r="AH17" s="61" t="n">
        <v>545860064</v>
      </c>
      <c r="AI17" s="56" t="n">
        <v>17.0209607110298</v>
      </c>
      <c r="AJ17" s="56" t="n">
        <v>0.9</v>
      </c>
      <c r="AK17" s="62" t="n">
        <v>95.7497399517636</v>
      </c>
      <c r="AL17" s="61" t="n">
        <v>3524159658</v>
      </c>
      <c r="AM17" s="61" t="n">
        <v>588072368</v>
      </c>
      <c r="AN17" s="56" t="n">
        <v>16.6868821242264</v>
      </c>
      <c r="AO17" s="56" t="n">
        <v>1</v>
      </c>
      <c r="AP17" s="62" t="n">
        <v>107.733173167253</v>
      </c>
      <c r="AQ17" s="61" t="n">
        <v>3720144359</v>
      </c>
      <c r="AR17" s="61" t="n">
        <v>599830949</v>
      </c>
      <c r="AS17" s="56" t="n">
        <v>16.1238621708013</v>
      </c>
      <c r="AT17" s="56" t="n">
        <v>1</v>
      </c>
      <c r="AU17" s="62" t="n">
        <v>101.999512583798</v>
      </c>
      <c r="AV17" s="61" t="n">
        <v>3784487362</v>
      </c>
      <c r="AW17" s="61" t="n">
        <v>609523570</v>
      </c>
      <c r="AX17" s="56" t="n">
        <v>16.1058423954647</v>
      </c>
      <c r="AY17" s="56" t="n">
        <v>0.9</v>
      </c>
      <c r="AZ17" s="56" t="n">
        <v>105.698533127047</v>
      </c>
      <c r="BA17" s="61" t="n">
        <v>3639747310</v>
      </c>
      <c r="BB17" s="61" t="n">
        <v>598491799</v>
      </c>
      <c r="BC17" s="56" t="n">
        <v>16.4432238841328</v>
      </c>
      <c r="BD17" s="56" t="n">
        <v>0.9</v>
      </c>
      <c r="BE17" s="62" t="n">
        <v>98.1900993590781</v>
      </c>
      <c r="BF17" s="61" t="n">
        <v>3664698328</v>
      </c>
      <c r="BG17" s="61" t="n">
        <v>502275805</v>
      </c>
      <c r="BH17" s="56" t="n">
        <v>13.7057885818972</v>
      </c>
      <c r="BI17" s="56" t="n">
        <v>0.8</v>
      </c>
      <c r="BJ17" s="62" t="n">
        <v>83.9235902378672</v>
      </c>
      <c r="BK17" s="61" t="n">
        <v>3591035499</v>
      </c>
      <c r="BL17" s="61" t="n">
        <v>574263528</v>
      </c>
      <c r="BM17" s="56" t="n">
        <v>15.9915859411559</v>
      </c>
      <c r="BN17" s="56" t="n">
        <v>0.9</v>
      </c>
      <c r="BO17" s="56" t="n">
        <v>114.332309516681</v>
      </c>
      <c r="BP17" s="61" t="n">
        <v>3499225650</v>
      </c>
      <c r="BQ17" s="61" t="n">
        <v>625339790</v>
      </c>
      <c r="BR17" s="56" t="n">
        <v>17.8708049307995</v>
      </c>
      <c r="BS17" s="56" t="n">
        <v>1</v>
      </c>
      <c r="BT17" s="56" t="n">
        <f aca="false">BQ17/BL17*100</f>
        <v>108.894220076606</v>
      </c>
      <c r="BU17" s="45"/>
      <c r="BV17" s="60" t="s">
        <v>32</v>
      </c>
      <c r="BW17" s="61" t="n">
        <v>3206122930</v>
      </c>
      <c r="BX17" s="61" t="n">
        <v>521231091</v>
      </c>
      <c r="BY17" s="56" t="n">
        <f aca="false">BX17/BW17*100</f>
        <v>16.2573644984973</v>
      </c>
      <c r="BZ17" s="56" t="n">
        <f aca="false">ROUND(BX17/$BX$35*100,1)</f>
        <v>0.8</v>
      </c>
      <c r="CA17" s="64" t="n">
        <f aca="false">BX17/BQ17*100</f>
        <v>83.3516592635182</v>
      </c>
      <c r="CB17" s="38"/>
      <c r="CC17" s="60" t="s">
        <v>32</v>
      </c>
      <c r="CD17" s="61" t="n">
        <v>2992082322</v>
      </c>
      <c r="CE17" s="61" t="n">
        <v>531889848</v>
      </c>
      <c r="CF17" s="56" t="n">
        <f aca="false">CE17/CD17*100</f>
        <v>17.7765780068668</v>
      </c>
      <c r="CG17" s="56" t="n">
        <f aca="false">ROUND(CE17/$CE$35*100,1)</f>
        <v>0.8</v>
      </c>
      <c r="CH17" s="62" t="n">
        <f aca="false">CE17/BX17*100</f>
        <v>102.044919649661</v>
      </c>
      <c r="CI17" s="61" t="n">
        <v>2872047972</v>
      </c>
      <c r="CJ17" s="61" t="n">
        <v>582304229</v>
      </c>
      <c r="CK17" s="56" t="n">
        <f aca="false">CJ17/CI17*100</f>
        <v>20.274878228949</v>
      </c>
      <c r="CL17" s="56" t="n">
        <f aca="false">ROUND(CJ17/CJ$35*100,1)</f>
        <v>0.9</v>
      </c>
      <c r="CM17" s="56" t="n">
        <f aca="false">CJ17/CE17*100</f>
        <v>109.47834992331</v>
      </c>
      <c r="CN17" s="65" t="n">
        <v>2411046154</v>
      </c>
      <c r="CO17" s="66" t="n">
        <v>538733060</v>
      </c>
      <c r="CP17" s="56" t="n">
        <f aca="false">CO17/CN17*100</f>
        <v>22.3443694392256</v>
      </c>
      <c r="CQ17" s="56" t="n">
        <f aca="false">ROUND(CO17/CO$35*100,1)</f>
        <v>0.8</v>
      </c>
      <c r="CR17" s="64" t="n">
        <f aca="false">CO17/CJ17*100</f>
        <v>92.5174561972827</v>
      </c>
      <c r="CS17" s="37" t="n">
        <f aca="false">CO17/$CO$35*100</f>
        <v>0.815559053712849</v>
      </c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24" hidden="false" customHeight="true" outlineLevel="0" collapsed="false">
      <c r="A18" s="38"/>
      <c r="B18" s="39" t="s">
        <v>35</v>
      </c>
      <c r="C18" s="61" t="n">
        <v>81229400</v>
      </c>
      <c r="D18" s="61" t="n">
        <v>81229400</v>
      </c>
      <c r="E18" s="56" t="n">
        <f aca="false">D18/C18*100</f>
        <v>100</v>
      </c>
      <c r="F18" s="31" t="n">
        <f aca="false">ROUND(D18/$D$35*100,1)</f>
        <v>0.1</v>
      </c>
      <c r="G18" s="56" t="n">
        <v>104.1</v>
      </c>
      <c r="H18" s="40" t="n">
        <v>80077100</v>
      </c>
      <c r="I18" s="40" t="n">
        <v>80077100</v>
      </c>
      <c r="J18" s="49" t="n">
        <f aca="false">I18/H18*100</f>
        <v>100</v>
      </c>
      <c r="K18" s="31" t="n">
        <f aca="false">ROUND(I18/$I$35*100,1)</f>
        <v>0.1</v>
      </c>
      <c r="L18" s="31" t="n">
        <f aca="false">I18/D18*100</f>
        <v>98.5814249520494</v>
      </c>
      <c r="M18" s="40" t="n">
        <v>96063500</v>
      </c>
      <c r="N18" s="40" t="n">
        <v>96063500</v>
      </c>
      <c r="O18" s="49" t="n">
        <f aca="false">N18/M18*100</f>
        <v>100</v>
      </c>
      <c r="P18" s="31" t="n">
        <f aca="false">ROUND(N18/$N$35*100,1)</f>
        <v>0.1</v>
      </c>
      <c r="Q18" s="49" t="n">
        <f aca="false">N18/I18*100</f>
        <v>119.963759926371</v>
      </c>
      <c r="R18" s="40" t="n">
        <v>96907200</v>
      </c>
      <c r="S18" s="40" t="n">
        <v>96907200</v>
      </c>
      <c r="T18" s="49" t="n">
        <f aca="false">S18/R18*100</f>
        <v>100</v>
      </c>
      <c r="U18" s="31" t="n">
        <f aca="false">ROUND(S18/$S$35*100,1)</f>
        <v>0.1</v>
      </c>
      <c r="V18" s="49" t="n">
        <f aca="false">S18/N18*100</f>
        <v>100.878273225523</v>
      </c>
      <c r="W18" s="40" t="n">
        <v>99375200</v>
      </c>
      <c r="X18" s="40" t="n">
        <v>99375200</v>
      </c>
      <c r="Y18" s="49" t="n">
        <f aca="false">X18/W18*100</f>
        <v>100</v>
      </c>
      <c r="Z18" s="31" t="n">
        <f aca="false">ROUNDUP(X18/$X$35*100,1)</f>
        <v>0.2</v>
      </c>
      <c r="AA18" s="49" t="n">
        <f aca="false">X18/S18*100</f>
        <v>102.546766390939</v>
      </c>
      <c r="AB18" s="40" t="n">
        <v>108028900</v>
      </c>
      <c r="AC18" s="40" t="n">
        <v>108028900</v>
      </c>
      <c r="AD18" s="49" t="n">
        <f aca="false">AC18/AB18*100</f>
        <v>100</v>
      </c>
      <c r="AE18" s="31" t="n">
        <f aca="false">ROUND(AC18/$AC$35*100,1)</f>
        <v>0.2</v>
      </c>
      <c r="AF18" s="49" t="n">
        <f aca="false">AC18/X18*100</f>
        <v>108.708108260411</v>
      </c>
      <c r="AG18" s="40" t="n">
        <v>144979800</v>
      </c>
      <c r="AH18" s="40" t="n">
        <v>144979800</v>
      </c>
      <c r="AI18" s="49" t="n">
        <v>100</v>
      </c>
      <c r="AJ18" s="31" t="n">
        <v>0.2</v>
      </c>
      <c r="AK18" s="52" t="n">
        <v>134.204643387094</v>
      </c>
      <c r="AL18" s="40" t="n">
        <v>129710900</v>
      </c>
      <c r="AM18" s="40" t="n">
        <v>129710900</v>
      </c>
      <c r="AN18" s="49" t="n">
        <v>100</v>
      </c>
      <c r="AO18" s="31" t="n">
        <v>0.2</v>
      </c>
      <c r="AP18" s="52" t="n">
        <v>89.4682569571761</v>
      </c>
      <c r="AQ18" s="40" t="n">
        <v>156418100</v>
      </c>
      <c r="AR18" s="40" t="n">
        <v>156418100</v>
      </c>
      <c r="AS18" s="49" t="n">
        <v>100</v>
      </c>
      <c r="AT18" s="31" t="n">
        <v>0.3</v>
      </c>
      <c r="AU18" s="52" t="n">
        <v>120.589788522013</v>
      </c>
      <c r="AV18" s="40" t="n">
        <v>91380900</v>
      </c>
      <c r="AW18" s="40" t="n">
        <v>91380900</v>
      </c>
      <c r="AX18" s="49" t="n">
        <v>100</v>
      </c>
      <c r="AY18" s="31" t="n">
        <v>0.1</v>
      </c>
      <c r="AZ18" s="49" t="n">
        <v>66.0648496240601</v>
      </c>
      <c r="BA18" s="40" t="n">
        <v>91072400</v>
      </c>
      <c r="BB18" s="40" t="n">
        <v>91072400</v>
      </c>
      <c r="BC18" s="49" t="n">
        <v>100</v>
      </c>
      <c r="BD18" s="31" t="n">
        <v>0.1</v>
      </c>
      <c r="BE18" s="52" t="n">
        <v>99.6624020993446</v>
      </c>
      <c r="BF18" s="40" t="n">
        <v>85415700</v>
      </c>
      <c r="BG18" s="40" t="n">
        <v>85415700</v>
      </c>
      <c r="BH18" s="49" t="n">
        <v>100</v>
      </c>
      <c r="BI18" s="31" t="n">
        <v>0.1</v>
      </c>
      <c r="BJ18" s="52" t="n">
        <v>93.7887878215574</v>
      </c>
      <c r="BK18" s="40" t="n">
        <v>75750900</v>
      </c>
      <c r="BL18" s="40" t="n">
        <v>75750900</v>
      </c>
      <c r="BM18" s="49" t="n">
        <v>100</v>
      </c>
      <c r="BN18" s="31" t="n">
        <v>0.1</v>
      </c>
      <c r="BO18" s="49" t="n">
        <v>88.6849841422596</v>
      </c>
      <c r="BP18" s="40" t="n">
        <v>68984000</v>
      </c>
      <c r="BQ18" s="40" t="n">
        <v>68984000</v>
      </c>
      <c r="BR18" s="49" t="n">
        <v>100</v>
      </c>
      <c r="BS18" s="31" t="n">
        <v>0.1</v>
      </c>
      <c r="BT18" s="49" t="n">
        <f aca="false">BQ18/BL18*100</f>
        <v>91.0669048156524</v>
      </c>
      <c r="BU18" s="45"/>
      <c r="BV18" s="39" t="s">
        <v>35</v>
      </c>
      <c r="BW18" s="40" t="n">
        <v>65205400</v>
      </c>
      <c r="BX18" s="40" t="n">
        <v>65205400</v>
      </c>
      <c r="BY18" s="49" t="n">
        <f aca="false">BX18/BW18*100</f>
        <v>100</v>
      </c>
      <c r="BZ18" s="31" t="n">
        <f aca="false">ROUND(BX18/$BX$35*100,1)</f>
        <v>0.1</v>
      </c>
      <c r="CA18" s="53" t="n">
        <f aca="false">BX18/BQ18*100</f>
        <v>94.5224979705439</v>
      </c>
      <c r="CB18" s="38"/>
      <c r="CC18" s="39" t="s">
        <v>35</v>
      </c>
      <c r="CD18" s="40" t="n">
        <v>63425900</v>
      </c>
      <c r="CE18" s="40" t="n">
        <v>63425900</v>
      </c>
      <c r="CF18" s="49" t="n">
        <f aca="false">CE18/CD18*100</f>
        <v>100</v>
      </c>
      <c r="CG18" s="31" t="n">
        <f aca="false">ROUND(CE18/$CE$35*100,1)</f>
        <v>0.1</v>
      </c>
      <c r="CH18" s="52" t="n">
        <f aca="false">CE18/BX18*100</f>
        <v>97.2709315486141</v>
      </c>
      <c r="CI18" s="40" t="n">
        <v>60846900</v>
      </c>
      <c r="CJ18" s="40" t="n">
        <v>60846900</v>
      </c>
      <c r="CK18" s="49" t="n">
        <f aca="false">CJ18/CI18*100</f>
        <v>100</v>
      </c>
      <c r="CL18" s="31" t="n">
        <f aca="false">ROUND(CJ18/CJ$35*100,1)</f>
        <v>0.1</v>
      </c>
      <c r="CM18" s="49" t="n">
        <f aca="false">CJ18/CE18*100</f>
        <v>95.9338377539775</v>
      </c>
      <c r="CN18" s="54" t="n">
        <v>57789100</v>
      </c>
      <c r="CO18" s="55" t="n">
        <v>57789100</v>
      </c>
      <c r="CP18" s="49" t="n">
        <f aca="false">CO18/CN18*100</f>
        <v>100</v>
      </c>
      <c r="CQ18" s="31" t="n">
        <f aca="false">ROUND(CO18/CO$35*100,1)</f>
        <v>0.1</v>
      </c>
      <c r="CR18" s="53" t="n">
        <f aca="false">CO18/CJ18*100</f>
        <v>94.9746001850546</v>
      </c>
      <c r="CS18" s="37" t="n">
        <f aca="false">CO18/$CO$35*100</f>
        <v>0.0874838156598691</v>
      </c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24" hidden="false" customHeight="true" outlineLevel="0" collapsed="false">
      <c r="A19" s="27" t="s">
        <v>36</v>
      </c>
      <c r="B19" s="28"/>
      <c r="C19" s="29" t="n">
        <f aca="false">C20+C21</f>
        <v>302682745</v>
      </c>
      <c r="D19" s="29" t="n">
        <f aca="false">D20+D21</f>
        <v>288055200</v>
      </c>
      <c r="E19" s="31" t="n">
        <f aca="false">D19/C19*100</f>
        <v>95.1673674031204</v>
      </c>
      <c r="F19" s="31" t="n">
        <f aca="false">ROUND(D19/$D$35*100,1)</f>
        <v>0.4</v>
      </c>
      <c r="G19" s="31" t="n">
        <v>103.3</v>
      </c>
      <c r="H19" s="29" t="n">
        <f aca="false">H20+H21</f>
        <v>313495195</v>
      </c>
      <c r="I19" s="29" t="n">
        <f aca="false">I20+I21</f>
        <v>296868500</v>
      </c>
      <c r="J19" s="31" t="n">
        <f aca="false">I19/H19*100</f>
        <v>94.6963477382803</v>
      </c>
      <c r="K19" s="31" t="n">
        <f aca="false">ROUND(I19/$I$35*100,1)</f>
        <v>0.4</v>
      </c>
      <c r="L19" s="31" t="n">
        <f aca="false">I19/D19*100</f>
        <v>103.059587190233</v>
      </c>
      <c r="M19" s="29" t="n">
        <f aca="false">M20+M21</f>
        <v>324746195</v>
      </c>
      <c r="N19" s="29" t="n">
        <f aca="false">N20+N21</f>
        <v>306161300</v>
      </c>
      <c r="O19" s="31" t="n">
        <f aca="false">N19/M19*100</f>
        <v>94.2771015377101</v>
      </c>
      <c r="P19" s="31" t="n">
        <f aca="false">ROUND(N19/$N$35*100,1)</f>
        <v>0.4</v>
      </c>
      <c r="Q19" s="31" t="n">
        <f aca="false">N19/I19*100</f>
        <v>103.130274852334</v>
      </c>
      <c r="R19" s="29" t="n">
        <f aca="false">R20+R21</f>
        <v>340435495</v>
      </c>
      <c r="S19" s="29" t="n">
        <f aca="false">S20+S21</f>
        <v>316727350</v>
      </c>
      <c r="T19" s="31" t="n">
        <f aca="false">S19/R19*100</f>
        <v>93.0359362204579</v>
      </c>
      <c r="U19" s="31" t="n">
        <f aca="false">ROUND(S19/$S$35*100,1)</f>
        <v>0.5</v>
      </c>
      <c r="V19" s="31" t="n">
        <f aca="false">S19/N19*100</f>
        <v>103.451138337863</v>
      </c>
      <c r="W19" s="29" t="n">
        <f aca="false">W20+W21</f>
        <v>366437645</v>
      </c>
      <c r="X19" s="29" t="n">
        <f aca="false">X20+X21</f>
        <v>336328230</v>
      </c>
      <c r="Y19" s="31" t="n">
        <f aca="false">X19/W19*100</f>
        <v>91.7832091187029</v>
      </c>
      <c r="Z19" s="31" t="n">
        <f aca="false">ROUND(X19/$X$35*100,1)</f>
        <v>0.5</v>
      </c>
      <c r="AA19" s="31" t="n">
        <f aca="false">X19/S19*100</f>
        <v>106.18856565434</v>
      </c>
      <c r="AB19" s="29" t="n">
        <f aca="false">AB20+AB21</f>
        <v>391160615</v>
      </c>
      <c r="AC19" s="29" t="n">
        <f aca="false">AC20+AC21</f>
        <v>354679370</v>
      </c>
      <c r="AD19" s="31" t="n">
        <f aca="false">AC19/AB19*100</f>
        <v>90.6735894154374</v>
      </c>
      <c r="AE19" s="31" t="n">
        <f aca="false">ROUND(AC19/$AC$35*100,1)</f>
        <v>0.5</v>
      </c>
      <c r="AF19" s="31" t="n">
        <f aca="false">AC19/X19*100</f>
        <v>105.456318668225</v>
      </c>
      <c r="AG19" s="29" t="n">
        <v>414630145</v>
      </c>
      <c r="AH19" s="29" t="n">
        <v>375754850</v>
      </c>
      <c r="AI19" s="31" t="n">
        <v>90.6241030786606</v>
      </c>
      <c r="AJ19" s="31" t="n">
        <v>0.6</v>
      </c>
      <c r="AK19" s="32" t="n">
        <v>105.942121753515</v>
      </c>
      <c r="AL19" s="29" t="n">
        <v>436659445</v>
      </c>
      <c r="AM19" s="29" t="n">
        <v>397623150</v>
      </c>
      <c r="AN19" s="31" t="n">
        <v>91.0602426108062</v>
      </c>
      <c r="AO19" s="31" t="n">
        <v>0.6</v>
      </c>
      <c r="AP19" s="32" t="n">
        <v>105.819831733376</v>
      </c>
      <c r="AQ19" s="29" t="n">
        <v>458990445</v>
      </c>
      <c r="AR19" s="29" t="n">
        <v>418652700</v>
      </c>
      <c r="AS19" s="31" t="n">
        <v>91.2116373141493</v>
      </c>
      <c r="AT19" s="31" t="n">
        <v>0.7</v>
      </c>
      <c r="AU19" s="32" t="n">
        <v>105.288814295647</v>
      </c>
      <c r="AV19" s="29" t="n">
        <v>571191839</v>
      </c>
      <c r="AW19" s="29" t="n">
        <v>519194750</v>
      </c>
      <c r="AX19" s="31" t="n">
        <v>90.8967381097334</v>
      </c>
      <c r="AY19" s="31" t="n">
        <v>0.8</v>
      </c>
      <c r="AZ19" s="31" t="n">
        <v>104.895032558428</v>
      </c>
      <c r="BA19" s="29" t="n">
        <v>597475789</v>
      </c>
      <c r="BB19" s="29" t="n">
        <v>540361558</v>
      </c>
      <c r="BC19" s="31" t="n">
        <v>90.440745541239</v>
      </c>
      <c r="BD19" s="31" t="n">
        <v>0.8</v>
      </c>
      <c r="BE19" s="32" t="n">
        <v>104.076853242449</v>
      </c>
      <c r="BF19" s="29" t="n">
        <v>621022331</v>
      </c>
      <c r="BG19" s="29" t="n">
        <v>558586918</v>
      </c>
      <c r="BH19" s="31" t="n">
        <v>89.9463497714384</v>
      </c>
      <c r="BI19" s="31" t="n">
        <v>0.9</v>
      </c>
      <c r="BJ19" s="32" t="n">
        <v>103.372808396559</v>
      </c>
      <c r="BK19" s="29" t="n">
        <v>640106163</v>
      </c>
      <c r="BL19" s="29" t="n">
        <v>574186479</v>
      </c>
      <c r="BM19" s="31" t="n">
        <v>89.7017576442238</v>
      </c>
      <c r="BN19" s="31" t="n">
        <v>0.9</v>
      </c>
      <c r="BO19" s="31" t="n">
        <v>102.792682839021</v>
      </c>
      <c r="BP19" s="29" t="n">
        <v>657387140</v>
      </c>
      <c r="BQ19" s="29" t="n">
        <v>590265400</v>
      </c>
      <c r="BR19" s="31" t="n">
        <v>89.7896177281472</v>
      </c>
      <c r="BS19" s="31" t="n">
        <v>0.9</v>
      </c>
      <c r="BT19" s="31" t="n">
        <f aca="false">BQ19/BL19*100</f>
        <v>102.800295999307</v>
      </c>
      <c r="BU19" s="33" t="s">
        <v>36</v>
      </c>
      <c r="BV19" s="28"/>
      <c r="BW19" s="29" t="n">
        <f aca="false">BW20+BW21</f>
        <v>676480890</v>
      </c>
      <c r="BX19" s="29" t="n">
        <f aca="false">BX20+BX21</f>
        <v>611621991</v>
      </c>
      <c r="BY19" s="31" t="n">
        <f aca="false">BX19/BW19*100</f>
        <v>90.4123087645536</v>
      </c>
      <c r="BZ19" s="31" t="n">
        <f aca="false">+BZ20+BZ21</f>
        <v>0.9</v>
      </c>
      <c r="CA19" s="34" t="n">
        <f aca="false">BX19/BQ19*100</f>
        <v>103.618133639546</v>
      </c>
      <c r="CB19" s="27" t="s">
        <v>36</v>
      </c>
      <c r="CC19" s="28"/>
      <c r="CD19" s="29" t="n">
        <f aca="false">CD20+CD21</f>
        <v>693749415</v>
      </c>
      <c r="CE19" s="29" t="n">
        <f aca="false">CE20+CE21</f>
        <v>630869799</v>
      </c>
      <c r="CF19" s="31" t="n">
        <f aca="false">CE19/CD19*100</f>
        <v>90.9362639246334</v>
      </c>
      <c r="CG19" s="31" t="n">
        <f aca="false">+CG20+CG21</f>
        <v>0.9</v>
      </c>
      <c r="CH19" s="32" t="n">
        <f aca="false">CE19/BX19*100</f>
        <v>103.147010454698</v>
      </c>
      <c r="CI19" s="29" t="n">
        <f aca="false">CI20+CI21</f>
        <v>708852766</v>
      </c>
      <c r="CJ19" s="29" t="n">
        <f aca="false">CJ20+CJ21</f>
        <v>646934380</v>
      </c>
      <c r="CK19" s="31" t="n">
        <f aca="false">CJ19/CI19*100</f>
        <v>91.2649863314493</v>
      </c>
      <c r="CL19" s="31" t="n">
        <f aca="false">+CL20+CL21</f>
        <v>1</v>
      </c>
      <c r="CM19" s="31" t="n">
        <f aca="false">CJ19/CE19*100</f>
        <v>102.546417822737</v>
      </c>
      <c r="CN19" s="35" t="n">
        <f aca="false">CN20+CN21</f>
        <v>825185986</v>
      </c>
      <c r="CO19" s="36" t="n">
        <f aca="false">CO20+CO21</f>
        <v>757364003</v>
      </c>
      <c r="CP19" s="31" t="n">
        <f aca="false">CO19/CN19*100</f>
        <v>91.7810064457396</v>
      </c>
      <c r="CQ19" s="31" t="n">
        <f aca="false">+CQ20+CQ21</f>
        <v>1.1</v>
      </c>
      <c r="CR19" s="34" t="n">
        <f aca="false">CO19/CJ19*100</f>
        <v>117.069679153549</v>
      </c>
      <c r="CS19" s="37" t="n">
        <f aca="false">CO19/$CO$35*100</f>
        <v>1.14653269952071</v>
      </c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24" hidden="false" customHeight="true" outlineLevel="0" collapsed="false">
      <c r="A20" s="38"/>
      <c r="B20" s="57" t="s">
        <v>31</v>
      </c>
      <c r="C20" s="43" t="n">
        <v>291131900</v>
      </c>
      <c r="D20" s="43" t="n">
        <v>285521000</v>
      </c>
      <c r="E20" s="42" t="n">
        <f aca="false">D20/C20*100</f>
        <v>98.0727292337253</v>
      </c>
      <c r="F20" s="42" t="n">
        <f aca="false">ROUND(D20/$D$35*100,1)</f>
        <v>0.4</v>
      </c>
      <c r="G20" s="42" t="n">
        <v>103.1</v>
      </c>
      <c r="H20" s="43" t="n">
        <v>300465300</v>
      </c>
      <c r="I20" s="43" t="n">
        <v>294106500</v>
      </c>
      <c r="J20" s="42" t="n">
        <f aca="false">I20/H20*100</f>
        <v>97.8836824085843</v>
      </c>
      <c r="K20" s="42" t="n">
        <f aca="false">ROUND(I20/$I$35*100,1)</f>
        <v>0.4</v>
      </c>
      <c r="L20" s="42" t="n">
        <f aca="false">I20/D20*100</f>
        <v>103.006959207904</v>
      </c>
      <c r="M20" s="43" t="n">
        <v>310413200</v>
      </c>
      <c r="N20" s="43" t="n">
        <v>303160700</v>
      </c>
      <c r="O20" s="42" t="n">
        <f aca="false">N20/M20*100</f>
        <v>97.6635980686388</v>
      </c>
      <c r="P20" s="42" t="n">
        <f aca="false">ROUND(N20/$N$35*100,1)</f>
        <v>0.4</v>
      </c>
      <c r="Q20" s="42" t="n">
        <f aca="false">N20/I20*100</f>
        <v>103.078544676843</v>
      </c>
      <c r="R20" s="43" t="n">
        <v>323450000</v>
      </c>
      <c r="S20" s="43" t="n">
        <v>313582850</v>
      </c>
      <c r="T20" s="42" t="n">
        <f aca="false">S20/R20*100</f>
        <v>96.9494048539187</v>
      </c>
      <c r="U20" s="42" t="n">
        <f aca="false">ROUND(S20/$S$35*100,1)</f>
        <v>0.5</v>
      </c>
      <c r="V20" s="42" t="n">
        <f aca="false">S20/N20*100</f>
        <v>103.437830167301</v>
      </c>
      <c r="W20" s="43" t="n">
        <v>343701300</v>
      </c>
      <c r="X20" s="43" t="n">
        <v>332482750</v>
      </c>
      <c r="Y20" s="42" t="n">
        <f aca="false">X20/W20*100</f>
        <v>96.7359593926471</v>
      </c>
      <c r="Z20" s="42" t="n">
        <f aca="false">ROUND(X20/$X$35*100,1)</f>
        <v>0.5</v>
      </c>
      <c r="AA20" s="42" t="n">
        <f aca="false">X20/S20*100</f>
        <v>106.027083432656</v>
      </c>
      <c r="AB20" s="43" t="n">
        <v>363376400</v>
      </c>
      <c r="AC20" s="43" t="n">
        <v>350236500</v>
      </c>
      <c r="AD20" s="42" t="n">
        <f aca="false">AC20/AB20*100</f>
        <v>96.3839423804078</v>
      </c>
      <c r="AE20" s="42" t="n">
        <f aca="false">ROUND(AC20/$AC$35*100,1)</f>
        <v>0.5</v>
      </c>
      <c r="AF20" s="42" t="n">
        <f aca="false">AC20/X20*100</f>
        <v>105.339750708871</v>
      </c>
      <c r="AG20" s="43" t="n">
        <v>380967700</v>
      </c>
      <c r="AH20" s="43" t="n">
        <v>369462400</v>
      </c>
      <c r="AI20" s="42" t="n">
        <v>96.9799801925465</v>
      </c>
      <c r="AJ20" s="42" t="n">
        <v>0.6</v>
      </c>
      <c r="AK20" s="44" t="n">
        <v>105.489405016325</v>
      </c>
      <c r="AL20" s="43" t="n">
        <v>401363100</v>
      </c>
      <c r="AM20" s="43" t="n">
        <v>389826100</v>
      </c>
      <c r="AN20" s="42" t="n">
        <v>97.1255454225862</v>
      </c>
      <c r="AO20" s="42" t="n">
        <v>0.6</v>
      </c>
      <c r="AP20" s="44" t="n">
        <v>105.511711069922</v>
      </c>
      <c r="AQ20" s="43" t="n">
        <v>423824300</v>
      </c>
      <c r="AR20" s="43" t="n">
        <v>411354350</v>
      </c>
      <c r="AS20" s="42" t="n">
        <v>97.0577548290648</v>
      </c>
      <c r="AT20" s="42" t="n">
        <v>0.7</v>
      </c>
      <c r="AU20" s="44" t="n">
        <v>105.522526583007</v>
      </c>
      <c r="AV20" s="43" t="n">
        <v>526146700</v>
      </c>
      <c r="AW20" s="43" t="n">
        <v>509038300</v>
      </c>
      <c r="AX20" s="42" t="n">
        <v>96.7483593454069</v>
      </c>
      <c r="AY20" s="42" t="n">
        <v>0.8</v>
      </c>
      <c r="AZ20" s="42" t="n">
        <v>104.840960608716</v>
      </c>
      <c r="BA20" s="43" t="n">
        <v>550111200</v>
      </c>
      <c r="BB20" s="43" t="n">
        <v>531454000</v>
      </c>
      <c r="BC20" s="42" t="n">
        <v>96.6084675243842</v>
      </c>
      <c r="BD20" s="42" t="n">
        <v>0.8</v>
      </c>
      <c r="BE20" s="44" t="n">
        <v>104.403538987145</v>
      </c>
      <c r="BF20" s="43" t="n">
        <v>569079000</v>
      </c>
      <c r="BG20" s="43" t="n">
        <v>549349900</v>
      </c>
      <c r="BH20" s="42" t="n">
        <v>96.5331526905755</v>
      </c>
      <c r="BI20" s="42" t="n">
        <v>0.9</v>
      </c>
      <c r="BJ20" s="44" t="n">
        <v>103.367346938776</v>
      </c>
      <c r="BK20" s="43" t="n">
        <v>583536100</v>
      </c>
      <c r="BL20" s="43" t="n">
        <v>564514400</v>
      </c>
      <c r="BM20" s="42" t="n">
        <v>96.740270224927</v>
      </c>
      <c r="BN20" s="42" t="n">
        <v>0.9</v>
      </c>
      <c r="BO20" s="42" t="n">
        <v>102.760444663774</v>
      </c>
      <c r="BP20" s="43" t="n">
        <v>598532800</v>
      </c>
      <c r="BQ20" s="43" t="n">
        <v>580198796</v>
      </c>
      <c r="BR20" s="42" t="n">
        <v>96.9368422248539</v>
      </c>
      <c r="BS20" s="42" t="n">
        <v>0.9</v>
      </c>
      <c r="BT20" s="42" t="n">
        <f aca="false">BQ20/BL20*100</f>
        <v>102.778387229803</v>
      </c>
      <c r="BU20" s="45"/>
      <c r="BV20" s="57" t="s">
        <v>31</v>
      </c>
      <c r="BW20" s="43" t="n">
        <v>617596700</v>
      </c>
      <c r="BX20" s="43" t="n">
        <v>599897010</v>
      </c>
      <c r="BY20" s="42" t="n">
        <f aca="false">BX20/BW20*100</f>
        <v>97.1341022385644</v>
      </c>
      <c r="BZ20" s="42" t="n">
        <f aca="false">ROUND(BX20/$BX$35*100,1)</f>
        <v>0.9</v>
      </c>
      <c r="CA20" s="46" t="n">
        <f aca="false">BX20/BQ20*100</f>
        <v>103.395080123538</v>
      </c>
      <c r="CB20" s="38"/>
      <c r="CC20" s="57" t="s">
        <v>31</v>
      </c>
      <c r="CD20" s="43" t="n">
        <v>636485600</v>
      </c>
      <c r="CE20" s="43" t="n">
        <v>619109539</v>
      </c>
      <c r="CF20" s="42" t="n">
        <f aca="false">CE20/CD20*100</f>
        <v>97.2699993526955</v>
      </c>
      <c r="CG20" s="42" t="n">
        <f aca="false">ROUND(CE20/$CE$35*100,1)</f>
        <v>0.9</v>
      </c>
      <c r="CH20" s="44" t="n">
        <f aca="false">CE20/BX20*100</f>
        <v>103.202637899462</v>
      </c>
      <c r="CI20" s="43" t="n">
        <v>653368300</v>
      </c>
      <c r="CJ20" s="43" t="n">
        <v>636617735</v>
      </c>
      <c r="CK20" s="42" t="n">
        <f aca="false">CJ20/CI20*100</f>
        <v>97.4362752218006</v>
      </c>
      <c r="CL20" s="42" t="n">
        <f aca="false">ROUND(CJ20/CJ$35*100,1)</f>
        <v>1</v>
      </c>
      <c r="CM20" s="42" t="n">
        <f aca="false">CJ20/CE20*100</f>
        <v>102.827964180342</v>
      </c>
      <c r="CN20" s="47" t="n">
        <v>770989900</v>
      </c>
      <c r="CO20" s="48" t="n">
        <v>744946377</v>
      </c>
      <c r="CP20" s="42" t="n">
        <f aca="false">CO20/CN20*100</f>
        <v>96.6220669038596</v>
      </c>
      <c r="CQ20" s="42" t="n">
        <f aca="false">ROUND(CO20/CO$35*100,1)</f>
        <v>1.1</v>
      </c>
      <c r="CR20" s="46" t="n">
        <f aca="false">CO20/CJ20*100</f>
        <v>117.016277751043</v>
      </c>
      <c r="CS20" s="37" t="n">
        <f aca="false">CO20/$CO$35*100</f>
        <v>1.12773432225031</v>
      </c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4" hidden="false" customHeight="true" outlineLevel="0" collapsed="false">
      <c r="A21" s="38"/>
      <c r="B21" s="39" t="s">
        <v>32</v>
      </c>
      <c r="C21" s="61" t="n">
        <v>11550845</v>
      </c>
      <c r="D21" s="61" t="n">
        <v>2534200</v>
      </c>
      <c r="E21" s="56" t="n">
        <f aca="false">D21/C21*100</f>
        <v>21.939520442011</v>
      </c>
      <c r="F21" s="56" t="n">
        <f aca="false">ROUND(D21/$D$35*100,1)</f>
        <v>0</v>
      </c>
      <c r="G21" s="56" t="n">
        <v>127.1</v>
      </c>
      <c r="H21" s="40" t="n">
        <v>13029895</v>
      </c>
      <c r="I21" s="40" t="n">
        <v>2762000</v>
      </c>
      <c r="J21" s="49" t="n">
        <f aca="false">I21/H21*100</f>
        <v>21.1974079606935</v>
      </c>
      <c r="K21" s="56" t="n">
        <f aca="false">ROUND(I21/$I$35*100,1)</f>
        <v>0</v>
      </c>
      <c r="L21" s="49" t="n">
        <f aca="false">I21/D21*100</f>
        <v>108.989030068661</v>
      </c>
      <c r="M21" s="40" t="n">
        <v>14332995</v>
      </c>
      <c r="N21" s="40" t="n">
        <v>3000600</v>
      </c>
      <c r="O21" s="49" t="n">
        <f aca="false">N21/M21*100</f>
        <v>20.9349127659641</v>
      </c>
      <c r="P21" s="56" t="n">
        <f aca="false">ROUND(N21/$N$35*100,1)</f>
        <v>0</v>
      </c>
      <c r="Q21" s="49" t="n">
        <f aca="false">N21/I21*100</f>
        <v>108.638667632151</v>
      </c>
      <c r="R21" s="40" t="n">
        <v>16985495</v>
      </c>
      <c r="S21" s="40" t="n">
        <v>3144500</v>
      </c>
      <c r="T21" s="49" t="n">
        <f aca="false">S21/R21*100</f>
        <v>18.512854644507</v>
      </c>
      <c r="U21" s="56" t="n">
        <f aca="false">ROUND(S21/$S$35*100,1)</f>
        <v>0</v>
      </c>
      <c r="V21" s="49" t="n">
        <f aca="false">S21/N21*100</f>
        <v>104.795707525162</v>
      </c>
      <c r="W21" s="40" t="n">
        <v>22736345</v>
      </c>
      <c r="X21" s="40" t="n">
        <v>3845480</v>
      </c>
      <c r="Y21" s="49" t="n">
        <f aca="false">X21/W21*100</f>
        <v>16.9133605247457</v>
      </c>
      <c r="Z21" s="56" t="n">
        <f aca="false">ROUND(X21/$X$35*100,1)</f>
        <v>0</v>
      </c>
      <c r="AA21" s="49" t="n">
        <f aca="false">X21/S21*100</f>
        <v>122.29225632056</v>
      </c>
      <c r="AB21" s="40" t="n">
        <v>27784215</v>
      </c>
      <c r="AC21" s="40" t="n">
        <v>4442870</v>
      </c>
      <c r="AD21" s="49" t="n">
        <f aca="false">AC21/AB21*100</f>
        <v>15.9906263322538</v>
      </c>
      <c r="AE21" s="56" t="n">
        <f aca="false">ROUND(AC21/$AC$35*100,1)</f>
        <v>0</v>
      </c>
      <c r="AF21" s="49" t="n">
        <f aca="false">AC21/X21*100</f>
        <v>115.534861707771</v>
      </c>
      <c r="AG21" s="40" t="n">
        <v>33662445</v>
      </c>
      <c r="AH21" s="40" t="n">
        <v>6292450</v>
      </c>
      <c r="AI21" s="49" t="n">
        <v>18.6927895463327</v>
      </c>
      <c r="AJ21" s="56" t="n">
        <v>0</v>
      </c>
      <c r="AK21" s="52" t="n">
        <v>141.630297532901</v>
      </c>
      <c r="AL21" s="40" t="n">
        <v>35296345</v>
      </c>
      <c r="AM21" s="40" t="n">
        <v>7797050</v>
      </c>
      <c r="AN21" s="49" t="n">
        <v>22.0902475879585</v>
      </c>
      <c r="AO21" s="56" t="n">
        <v>0</v>
      </c>
      <c r="AP21" s="52" t="n">
        <v>123.911195162457</v>
      </c>
      <c r="AQ21" s="40" t="n">
        <v>35166145</v>
      </c>
      <c r="AR21" s="40" t="n">
        <v>7298350</v>
      </c>
      <c r="AS21" s="49" t="n">
        <v>20.7539097617894</v>
      </c>
      <c r="AT21" s="56" t="n">
        <v>0</v>
      </c>
      <c r="AU21" s="52" t="n">
        <v>93.6039912531021</v>
      </c>
      <c r="AV21" s="40" t="n">
        <v>45045139</v>
      </c>
      <c r="AW21" s="40" t="n">
        <v>10156450</v>
      </c>
      <c r="AX21" s="49" t="n">
        <v>22.5472719709001</v>
      </c>
      <c r="AY21" s="56" t="n">
        <v>0</v>
      </c>
      <c r="AZ21" s="49" t="n">
        <v>107.67845009273</v>
      </c>
      <c r="BA21" s="40" t="n">
        <v>47364589</v>
      </c>
      <c r="BB21" s="40" t="n">
        <v>8907558</v>
      </c>
      <c r="BC21" s="49" t="n">
        <v>18.8063660807866</v>
      </c>
      <c r="BD21" s="56" t="n">
        <v>0</v>
      </c>
      <c r="BE21" s="52" t="n">
        <v>87.7034593780307</v>
      </c>
      <c r="BF21" s="40" t="n">
        <v>51943331</v>
      </c>
      <c r="BG21" s="40" t="n">
        <v>9237018</v>
      </c>
      <c r="BH21" s="49" t="n">
        <v>17.782875726626</v>
      </c>
      <c r="BI21" s="56" t="n">
        <v>0</v>
      </c>
      <c r="BJ21" s="52" t="n">
        <v>103.698656803582</v>
      </c>
      <c r="BK21" s="40" t="n">
        <v>56570063</v>
      </c>
      <c r="BL21" s="40" t="n">
        <v>9672079</v>
      </c>
      <c r="BM21" s="49" t="n">
        <v>17.0975220586196</v>
      </c>
      <c r="BN21" s="56" t="n">
        <v>0</v>
      </c>
      <c r="BO21" s="49" t="n">
        <v>104.709972417505</v>
      </c>
      <c r="BP21" s="40" t="n">
        <v>58854340</v>
      </c>
      <c r="BQ21" s="40" t="n">
        <v>10066604</v>
      </c>
      <c r="BR21" s="49" t="n">
        <v>17.1042679265454</v>
      </c>
      <c r="BS21" s="56" t="n">
        <v>0</v>
      </c>
      <c r="BT21" s="49" t="n">
        <f aca="false">BQ21/BL21*100</f>
        <v>104.079009280218</v>
      </c>
      <c r="BU21" s="45"/>
      <c r="BV21" s="39" t="s">
        <v>32</v>
      </c>
      <c r="BW21" s="40" t="n">
        <v>58884190</v>
      </c>
      <c r="BX21" s="40" t="n">
        <v>11724981</v>
      </c>
      <c r="BY21" s="49" t="n">
        <f aca="false">BX21/BW21*100</f>
        <v>19.9119339163874</v>
      </c>
      <c r="BZ21" s="56" t="n">
        <f aca="false">ROUND(BX21/$BX$35*100,1)</f>
        <v>0</v>
      </c>
      <c r="CA21" s="53" t="n">
        <f aca="false">BX21/BQ21*100</f>
        <v>116.474046262275</v>
      </c>
      <c r="CB21" s="38"/>
      <c r="CC21" s="39" t="s">
        <v>32</v>
      </c>
      <c r="CD21" s="40" t="n">
        <v>57263815</v>
      </c>
      <c r="CE21" s="40" t="n">
        <v>11760260</v>
      </c>
      <c r="CF21" s="49" t="n">
        <f aca="false">CE21/CD21*100</f>
        <v>20.5369830843439</v>
      </c>
      <c r="CG21" s="56" t="n">
        <f aca="false">ROUND(CE21/$CE$35*100,1)</f>
        <v>0</v>
      </c>
      <c r="CH21" s="52" t="n">
        <f aca="false">CE21/BX21*100</f>
        <v>100.300887481182</v>
      </c>
      <c r="CI21" s="40" t="n">
        <v>55484466</v>
      </c>
      <c r="CJ21" s="40" t="n">
        <v>10316645</v>
      </c>
      <c r="CK21" s="49" t="n">
        <f aca="false">CJ21/CI21*100</f>
        <v>18.5937537904753</v>
      </c>
      <c r="CL21" s="56" t="n">
        <f aca="false">ROUND(CJ21/CJ$35*100,1)</f>
        <v>0</v>
      </c>
      <c r="CM21" s="49" t="n">
        <f aca="false">CJ21/CE21*100</f>
        <v>87.7246336390522</v>
      </c>
      <c r="CN21" s="54" t="n">
        <v>54196086</v>
      </c>
      <c r="CO21" s="55" t="n">
        <v>12417626</v>
      </c>
      <c r="CP21" s="49" t="n">
        <f aca="false">CO21/CN21*100</f>
        <v>22.912403674317</v>
      </c>
      <c r="CQ21" s="56" t="n">
        <f aca="false">ROUND(CO21/CO$35*100,1)</f>
        <v>0</v>
      </c>
      <c r="CR21" s="53" t="n">
        <f aca="false">CO21/CJ21*100</f>
        <v>120.364963609778</v>
      </c>
      <c r="CS21" s="37" t="n">
        <f aca="false">CO21/$CO$35*100</f>
        <v>0.0187983772704056</v>
      </c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4" hidden="false" customHeight="true" outlineLevel="0" collapsed="false">
      <c r="A22" s="27" t="s">
        <v>37</v>
      </c>
      <c r="B22" s="28"/>
      <c r="C22" s="29" t="n">
        <f aca="false">C23+C24</f>
        <v>2269243909</v>
      </c>
      <c r="D22" s="43" t="n">
        <f aca="false">D23+D24</f>
        <v>2269243909</v>
      </c>
      <c r="E22" s="31" t="n">
        <f aca="false">D22/C22*100</f>
        <v>100</v>
      </c>
      <c r="F22" s="31" t="n">
        <f aca="false">ROUND(D22/$D$35*100,1)</f>
        <v>3.2</v>
      </c>
      <c r="G22" s="31" t="n">
        <v>99.6</v>
      </c>
      <c r="H22" s="29" t="n">
        <f aca="false">H23+H24</f>
        <v>2689157644</v>
      </c>
      <c r="I22" s="29" t="n">
        <f aca="false">I23+I24</f>
        <v>2689157644</v>
      </c>
      <c r="J22" s="31" t="n">
        <f aca="false">I22/H22*100</f>
        <v>100</v>
      </c>
      <c r="K22" s="31" t="n">
        <f aca="false">ROUND(I22/$I$35*100,1)</f>
        <v>3.8</v>
      </c>
      <c r="L22" s="31" t="n">
        <f aca="false">I22/D22*100</f>
        <v>118.504565918833</v>
      </c>
      <c r="M22" s="29" t="n">
        <f aca="false">M23+M24</f>
        <v>2739005553</v>
      </c>
      <c r="N22" s="29" t="n">
        <f aca="false">N23+N24</f>
        <v>2739005553</v>
      </c>
      <c r="O22" s="31" t="n">
        <f aca="false">N22/M22*100</f>
        <v>100</v>
      </c>
      <c r="P22" s="31" t="n">
        <f aca="false">ROUND(N22/$N$35*100,1)</f>
        <v>3.9</v>
      </c>
      <c r="Q22" s="31" t="n">
        <f aca="false">N22/I22*100</f>
        <v>101.853662581337</v>
      </c>
      <c r="R22" s="29" t="n">
        <f aca="false">R23+R24</f>
        <v>2883670263</v>
      </c>
      <c r="S22" s="29" t="n">
        <f aca="false">S23+S24</f>
        <v>2883670263</v>
      </c>
      <c r="T22" s="31" t="n">
        <f aca="false">S22/R22*100</f>
        <v>100</v>
      </c>
      <c r="U22" s="31" t="n">
        <f aca="false">ROUND(S22/$S$35*100,1)</f>
        <v>4.2</v>
      </c>
      <c r="V22" s="31" t="n">
        <f aca="false">S22/N22*100</f>
        <v>105.281650847387</v>
      </c>
      <c r="W22" s="67" t="n">
        <f aca="false">W23+W24</f>
        <v>2845982622</v>
      </c>
      <c r="X22" s="29" t="n">
        <f aca="false">X23+X24</f>
        <v>2845982622</v>
      </c>
      <c r="Y22" s="31" t="n">
        <f aca="false">X22/W22*100</f>
        <v>100</v>
      </c>
      <c r="Z22" s="31" t="n">
        <f aca="false">ROUND(X22/$X$35*100,1)</f>
        <v>4.3</v>
      </c>
      <c r="AA22" s="31" t="n">
        <f aca="false">X22/S22*100</f>
        <v>98.693066905618</v>
      </c>
      <c r="AB22" s="67" t="n">
        <f aca="false">AB23+AB24</f>
        <v>2775214705</v>
      </c>
      <c r="AC22" s="29" t="n">
        <f aca="false">AC23+AC24</f>
        <v>2775214705</v>
      </c>
      <c r="AD22" s="31" t="n">
        <f aca="false">AC22/AB22*100</f>
        <v>100</v>
      </c>
      <c r="AE22" s="31" t="n">
        <f aca="false">ROUND(AC22/$AC$35*100,1)</f>
        <v>4.2</v>
      </c>
      <c r="AF22" s="31" t="n">
        <f aca="false">AC22/X22*100</f>
        <v>97.5134100801266</v>
      </c>
      <c r="AG22" s="67" t="n">
        <v>2678107045</v>
      </c>
      <c r="AH22" s="29" t="n">
        <v>2678107045</v>
      </c>
      <c r="AI22" s="31" t="n">
        <v>100</v>
      </c>
      <c r="AJ22" s="31" t="n">
        <v>4.2</v>
      </c>
      <c r="AK22" s="32" t="n">
        <v>96.5008955946708</v>
      </c>
      <c r="AL22" s="67" t="n">
        <v>2699608625</v>
      </c>
      <c r="AM22" s="29" t="n">
        <v>2698930716</v>
      </c>
      <c r="AN22" s="31" t="n">
        <v>99.9748886192716</v>
      </c>
      <c r="AO22" s="31" t="n">
        <v>4.4</v>
      </c>
      <c r="AP22" s="32" t="n">
        <v>100.777551854728</v>
      </c>
      <c r="AQ22" s="67" t="n">
        <v>2698815265</v>
      </c>
      <c r="AR22" s="29" t="n">
        <v>2698815265</v>
      </c>
      <c r="AS22" s="31" t="n">
        <v>100</v>
      </c>
      <c r="AT22" s="31" t="n">
        <v>4.4</v>
      </c>
      <c r="AU22" s="32" t="n">
        <v>99.9957223429518</v>
      </c>
      <c r="AV22" s="67" t="n">
        <v>2484423994</v>
      </c>
      <c r="AW22" s="29" t="n">
        <v>2484423994</v>
      </c>
      <c r="AX22" s="31" t="n">
        <v>100</v>
      </c>
      <c r="AY22" s="31" t="n">
        <v>3.6</v>
      </c>
      <c r="AZ22" s="31" t="n">
        <v>92.9715734626457</v>
      </c>
      <c r="BA22" s="67" t="n">
        <v>2336970343</v>
      </c>
      <c r="BB22" s="29" t="n">
        <v>2336970343</v>
      </c>
      <c r="BC22" s="31" t="n">
        <v>100</v>
      </c>
      <c r="BD22" s="31" t="n">
        <v>3.6</v>
      </c>
      <c r="BE22" s="32" t="n">
        <v>94.0648757476136</v>
      </c>
      <c r="BF22" s="67" t="n">
        <v>2365092636</v>
      </c>
      <c r="BG22" s="29" t="n">
        <v>2365060229</v>
      </c>
      <c r="BH22" s="31" t="n">
        <v>99.9986297788295</v>
      </c>
      <c r="BI22" s="31" t="n">
        <v>3.7</v>
      </c>
      <c r="BJ22" s="32" t="n">
        <v>101.201978710776</v>
      </c>
      <c r="BK22" s="67" t="n">
        <v>2754649963</v>
      </c>
      <c r="BL22" s="29" t="n">
        <v>2754649963</v>
      </c>
      <c r="BM22" s="31" t="n">
        <v>100</v>
      </c>
      <c r="BN22" s="31" t="n">
        <v>4.2</v>
      </c>
      <c r="BO22" s="31" t="n">
        <v>116.472719350776</v>
      </c>
      <c r="BP22" s="67" t="n">
        <v>2695086189</v>
      </c>
      <c r="BQ22" s="29" t="n">
        <v>2695086189</v>
      </c>
      <c r="BR22" s="31" t="n">
        <v>100</v>
      </c>
      <c r="BS22" s="31" t="n">
        <v>4</v>
      </c>
      <c r="BT22" s="31" t="n">
        <f aca="false">BQ22/BL22*100</f>
        <v>97.8377008040931</v>
      </c>
      <c r="BU22" s="33" t="s">
        <v>37</v>
      </c>
      <c r="BV22" s="28"/>
      <c r="BW22" s="67" t="n">
        <f aca="false">BW23+BW24</f>
        <v>2998155690</v>
      </c>
      <c r="BX22" s="29" t="n">
        <f aca="false">BX23+BX24</f>
        <v>2998155690</v>
      </c>
      <c r="BY22" s="31" t="n">
        <f aca="false">BX22/BW22*100</f>
        <v>100</v>
      </c>
      <c r="BZ22" s="31" t="n">
        <f aca="false">+BZ23+BZ24</f>
        <v>4.5</v>
      </c>
      <c r="CA22" s="34" t="n">
        <f aca="false">BX22/BQ22*100</f>
        <v>111.245261922865</v>
      </c>
      <c r="CB22" s="27" t="s">
        <v>37</v>
      </c>
      <c r="CC22" s="28"/>
      <c r="CD22" s="67" t="n">
        <f aca="false">CD23+CD24</f>
        <v>2863771887</v>
      </c>
      <c r="CE22" s="29" t="n">
        <f aca="false">CE23+CE24</f>
        <v>2863771887</v>
      </c>
      <c r="CF22" s="31" t="n">
        <f aca="false">CE22/CD22*100</f>
        <v>100</v>
      </c>
      <c r="CG22" s="31" t="n">
        <f aca="false">+CG23+CG24</f>
        <v>4.3</v>
      </c>
      <c r="CH22" s="32" t="n">
        <f aca="false">CE22/BX22*100</f>
        <v>95.5177843682961</v>
      </c>
      <c r="CI22" s="67" t="n">
        <f aca="false">CI23+CI24</f>
        <v>2827143018</v>
      </c>
      <c r="CJ22" s="29" t="n">
        <f aca="false">CJ23+CJ24</f>
        <v>2827143018</v>
      </c>
      <c r="CK22" s="31" t="n">
        <f aca="false">CJ22/CI22*100</f>
        <v>100</v>
      </c>
      <c r="CL22" s="31" t="n">
        <f aca="false">+CL23+CL24</f>
        <v>4.3</v>
      </c>
      <c r="CM22" s="31" t="n">
        <f aca="false">CJ22/CE22*100</f>
        <v>98.720957169589</v>
      </c>
      <c r="CN22" s="68" t="n">
        <f aca="false">CN23+CN24</f>
        <v>2751979809</v>
      </c>
      <c r="CO22" s="36" t="n">
        <f aca="false">CO23+CO24</f>
        <v>2751979809</v>
      </c>
      <c r="CP22" s="31" t="n">
        <f aca="false">CO22/CN22*100</f>
        <v>100</v>
      </c>
      <c r="CQ22" s="31" t="n">
        <f aca="false">+CQ23+CQ24</f>
        <v>4.2</v>
      </c>
      <c r="CR22" s="34" t="n">
        <f aca="false">CO22/CJ22*100</f>
        <v>97.3413722432347</v>
      </c>
      <c r="CS22" s="37" t="n">
        <f aca="false">CO22/$CO$35*100</f>
        <v>4.16607447269879</v>
      </c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24" hidden="false" customHeight="true" outlineLevel="0" collapsed="false">
      <c r="A23" s="38"/>
      <c r="B23" s="57" t="s">
        <v>31</v>
      </c>
      <c r="C23" s="43" t="n">
        <v>2269243909</v>
      </c>
      <c r="D23" s="43" t="n">
        <v>2269243909</v>
      </c>
      <c r="E23" s="42" t="n">
        <f aca="false">D23/C23*100</f>
        <v>100</v>
      </c>
      <c r="F23" s="42" t="n">
        <f aca="false">ROUND(D23/$D$35*100,1)</f>
        <v>3.2</v>
      </c>
      <c r="G23" s="42" t="n">
        <v>85.7</v>
      </c>
      <c r="H23" s="43" t="n">
        <v>2689157644</v>
      </c>
      <c r="I23" s="43" t="n">
        <v>2689157644</v>
      </c>
      <c r="J23" s="42" t="n">
        <f aca="false">I23/H23*100</f>
        <v>100</v>
      </c>
      <c r="K23" s="42" t="n">
        <f aca="false">ROUND(I23/$I$35*100,1)</f>
        <v>3.8</v>
      </c>
      <c r="L23" s="42" t="n">
        <f aca="false">I23/D23*100</f>
        <v>118.504565918833</v>
      </c>
      <c r="M23" s="43" t="n">
        <v>2739005553</v>
      </c>
      <c r="N23" s="43" t="n">
        <v>2739005553</v>
      </c>
      <c r="O23" s="42" t="n">
        <f aca="false">N23/M23*100</f>
        <v>100</v>
      </c>
      <c r="P23" s="42" t="n">
        <f aca="false">ROUND(N23/$N$35*100,1)</f>
        <v>3.9</v>
      </c>
      <c r="Q23" s="42" t="n">
        <f aca="false">N23/I23*100</f>
        <v>101.853662581337</v>
      </c>
      <c r="R23" s="43" t="n">
        <v>2883670263</v>
      </c>
      <c r="S23" s="43" t="n">
        <v>2883670263</v>
      </c>
      <c r="T23" s="42" t="n">
        <f aca="false">S23/R23*100</f>
        <v>100</v>
      </c>
      <c r="U23" s="42" t="n">
        <f aca="false">ROUND(S23/$S$35*100,1)</f>
        <v>4.2</v>
      </c>
      <c r="V23" s="42" t="n">
        <f aca="false">S23/N23*100</f>
        <v>105.281650847387</v>
      </c>
      <c r="W23" s="69" t="n">
        <v>2845982622</v>
      </c>
      <c r="X23" s="43" t="n">
        <v>2845982622</v>
      </c>
      <c r="Y23" s="42" t="n">
        <f aca="false">X23/W23*100</f>
        <v>100</v>
      </c>
      <c r="Z23" s="42" t="n">
        <f aca="false">ROUND(X23/$X$35*100,1)</f>
        <v>4.3</v>
      </c>
      <c r="AA23" s="42" t="n">
        <f aca="false">X23/S23*100</f>
        <v>98.693066905618</v>
      </c>
      <c r="AB23" s="69" t="n">
        <v>2775214705</v>
      </c>
      <c r="AC23" s="43" t="n">
        <v>2775214705</v>
      </c>
      <c r="AD23" s="42" t="n">
        <f aca="false">AC23/AB23*100</f>
        <v>100</v>
      </c>
      <c r="AE23" s="42" t="n">
        <f aca="false">ROUND(AC23/$AC$35*100,1)</f>
        <v>4.2</v>
      </c>
      <c r="AF23" s="42" t="n">
        <f aca="false">AC23/X23*100</f>
        <v>97.5134100801266</v>
      </c>
      <c r="AG23" s="69" t="n">
        <v>2678107045</v>
      </c>
      <c r="AH23" s="43" t="n">
        <v>2678107045</v>
      </c>
      <c r="AI23" s="42" t="n">
        <v>100</v>
      </c>
      <c r="AJ23" s="42" t="n">
        <v>4.2</v>
      </c>
      <c r="AK23" s="44" t="n">
        <v>96.5008955946708</v>
      </c>
      <c r="AL23" s="69" t="n">
        <v>2699608625</v>
      </c>
      <c r="AM23" s="43" t="n">
        <v>2698930716</v>
      </c>
      <c r="AN23" s="42" t="n">
        <v>99.9748886192716</v>
      </c>
      <c r="AO23" s="42" t="n">
        <v>4.4</v>
      </c>
      <c r="AP23" s="44" t="n">
        <v>100.777551854728</v>
      </c>
      <c r="AQ23" s="70" t="n">
        <v>2698137356</v>
      </c>
      <c r="AR23" s="71" t="n">
        <v>2698137356</v>
      </c>
      <c r="AS23" s="42" t="n">
        <v>100</v>
      </c>
      <c r="AT23" s="42" t="n">
        <v>4.4</v>
      </c>
      <c r="AU23" s="44" t="n">
        <v>99.9706046548251</v>
      </c>
      <c r="AV23" s="70" t="n">
        <v>2484423994</v>
      </c>
      <c r="AW23" s="71" t="n">
        <v>2484423994</v>
      </c>
      <c r="AX23" s="42" t="n">
        <v>100</v>
      </c>
      <c r="AY23" s="42" t="n">
        <v>3.6</v>
      </c>
      <c r="AZ23" s="42" t="n">
        <v>92.9715734626457</v>
      </c>
      <c r="BA23" s="70" t="n">
        <v>2336970343</v>
      </c>
      <c r="BB23" s="71" t="n">
        <v>2336970343</v>
      </c>
      <c r="BC23" s="42" t="n">
        <v>100</v>
      </c>
      <c r="BD23" s="42" t="n">
        <v>3.6</v>
      </c>
      <c r="BE23" s="44" t="n">
        <v>94.0648757476136</v>
      </c>
      <c r="BF23" s="70" t="n">
        <v>2365092636</v>
      </c>
      <c r="BG23" s="71" t="n">
        <v>2365060229</v>
      </c>
      <c r="BH23" s="42" t="n">
        <v>99.9986297788295</v>
      </c>
      <c r="BI23" s="42" t="n">
        <v>3.7</v>
      </c>
      <c r="BJ23" s="44" t="n">
        <v>101.201978710776</v>
      </c>
      <c r="BK23" s="70" t="n">
        <v>2754617556</v>
      </c>
      <c r="BL23" s="71" t="n">
        <v>2754617556</v>
      </c>
      <c r="BM23" s="42" t="n">
        <v>100</v>
      </c>
      <c r="BN23" s="42" t="n">
        <v>4.2</v>
      </c>
      <c r="BO23" s="42" t="n">
        <v>116.471349110831</v>
      </c>
      <c r="BP23" s="70" t="n">
        <v>2695086189</v>
      </c>
      <c r="BQ23" s="71" t="n">
        <v>2695086189</v>
      </c>
      <c r="BR23" s="42" t="n">
        <v>100</v>
      </c>
      <c r="BS23" s="42" t="n">
        <v>4</v>
      </c>
      <c r="BT23" s="42" t="n">
        <f aca="false">BQ23/BL23*100</f>
        <v>97.8388518264421</v>
      </c>
      <c r="BU23" s="45"/>
      <c r="BV23" s="57" t="s">
        <v>31</v>
      </c>
      <c r="BW23" s="70" t="n">
        <v>2998155690</v>
      </c>
      <c r="BX23" s="71" t="n">
        <v>2998155690</v>
      </c>
      <c r="BY23" s="42" t="n">
        <f aca="false">BX23/BW23*100</f>
        <v>100</v>
      </c>
      <c r="BZ23" s="42" t="n">
        <f aca="false">ROUND(BX23/$BX$35*100,1)-0.1</f>
        <v>4.5</v>
      </c>
      <c r="CA23" s="46" t="n">
        <f aca="false">BX23/BQ23*100</f>
        <v>111.245261922865</v>
      </c>
      <c r="CB23" s="38"/>
      <c r="CC23" s="57" t="s">
        <v>31</v>
      </c>
      <c r="CD23" s="70" t="n">
        <v>2863771887</v>
      </c>
      <c r="CE23" s="71" t="n">
        <v>2863771887</v>
      </c>
      <c r="CF23" s="42" t="n">
        <f aca="false">CE23/CD23*100</f>
        <v>100</v>
      </c>
      <c r="CG23" s="42" t="n">
        <f aca="false">ROUND(CE23/$CE$35*100,1)</f>
        <v>4.3</v>
      </c>
      <c r="CH23" s="44" t="n">
        <f aca="false">CE23/BX23*100</f>
        <v>95.5177843682961</v>
      </c>
      <c r="CI23" s="70" t="n">
        <v>2827143018</v>
      </c>
      <c r="CJ23" s="71" t="n">
        <v>2827143018</v>
      </c>
      <c r="CK23" s="42" t="n">
        <f aca="false">CJ23/CI23*100</f>
        <v>100</v>
      </c>
      <c r="CL23" s="42" t="n">
        <f aca="false">ROUND(CJ23/CJ$35*100,1)</f>
        <v>4.3</v>
      </c>
      <c r="CM23" s="42" t="n">
        <f aca="false">CJ23/CE23*100</f>
        <v>98.720957169589</v>
      </c>
      <c r="CN23" s="72" t="n">
        <v>2751979809</v>
      </c>
      <c r="CO23" s="73" t="n">
        <v>2751979809</v>
      </c>
      <c r="CP23" s="42" t="n">
        <f aca="false">CO23/CN23*100</f>
        <v>100</v>
      </c>
      <c r="CQ23" s="42" t="n">
        <f aca="false">ROUND(CO23/CO$35*100,1)</f>
        <v>4.2</v>
      </c>
      <c r="CR23" s="46" t="n">
        <f aca="false">CO23/CJ23*100</f>
        <v>97.3413722432347</v>
      </c>
      <c r="CS23" s="37" t="n">
        <f aca="false">CO23/$CO$35*100</f>
        <v>4.16607447269879</v>
      </c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4" hidden="false" customHeight="true" outlineLevel="0" collapsed="false">
      <c r="A24" s="38"/>
      <c r="B24" s="60" t="s">
        <v>32</v>
      </c>
      <c r="C24" s="74" t="n">
        <v>0</v>
      </c>
      <c r="D24" s="75" t="n">
        <v>0</v>
      </c>
      <c r="E24" s="75" t="n">
        <v>0</v>
      </c>
      <c r="F24" s="75" t="n">
        <v>0</v>
      </c>
      <c r="G24" s="74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4" t="n">
        <v>0</v>
      </c>
      <c r="M24" s="76" t="n">
        <v>0</v>
      </c>
      <c r="N24" s="76" t="n">
        <v>0</v>
      </c>
      <c r="O24" s="76" t="n">
        <v>0</v>
      </c>
      <c r="P24" s="75" t="n">
        <v>0</v>
      </c>
      <c r="Q24" s="77" t="n">
        <v>0</v>
      </c>
      <c r="R24" s="76" t="n">
        <v>0</v>
      </c>
      <c r="S24" s="76" t="n">
        <v>0</v>
      </c>
      <c r="T24" s="76" t="n">
        <v>0</v>
      </c>
      <c r="U24" s="75" t="n">
        <v>0</v>
      </c>
      <c r="V24" s="78" t="n">
        <v>0</v>
      </c>
      <c r="W24" s="76" t="n">
        <v>0</v>
      </c>
      <c r="X24" s="76" t="n">
        <v>0</v>
      </c>
      <c r="Y24" s="76" t="n">
        <v>0</v>
      </c>
      <c r="Z24" s="75" t="n">
        <v>0</v>
      </c>
      <c r="AA24" s="78" t="n">
        <v>0</v>
      </c>
      <c r="AB24" s="76" t="n">
        <v>0</v>
      </c>
      <c r="AC24" s="76" t="n">
        <v>0</v>
      </c>
      <c r="AD24" s="76" t="n">
        <v>0</v>
      </c>
      <c r="AE24" s="75" t="n">
        <f aca="false">ROUND(AC24/$AC$35*100,1)</f>
        <v>0</v>
      </c>
      <c r="AF24" s="76" t="n">
        <v>0</v>
      </c>
      <c r="AG24" s="76" t="n">
        <v>0</v>
      </c>
      <c r="AH24" s="76" t="n">
        <v>0</v>
      </c>
      <c r="AI24" s="76" t="n">
        <v>0</v>
      </c>
      <c r="AJ24" s="75" t="n">
        <v>0</v>
      </c>
      <c r="AK24" s="79" t="n">
        <v>0</v>
      </c>
      <c r="AL24" s="76" t="n">
        <v>0</v>
      </c>
      <c r="AM24" s="76" t="n">
        <v>0</v>
      </c>
      <c r="AN24" s="76" t="n">
        <v>0</v>
      </c>
      <c r="AO24" s="75" t="n">
        <v>0</v>
      </c>
      <c r="AP24" s="79" t="n">
        <v>0</v>
      </c>
      <c r="AQ24" s="40" t="n">
        <v>677909</v>
      </c>
      <c r="AR24" s="40" t="n">
        <v>677909</v>
      </c>
      <c r="AS24" s="49" t="n">
        <v>100</v>
      </c>
      <c r="AT24" s="56" t="n">
        <v>0</v>
      </c>
      <c r="AU24" s="80" t="s">
        <v>38</v>
      </c>
      <c r="AV24" s="76" t="n">
        <v>0</v>
      </c>
      <c r="AW24" s="76" t="n">
        <v>0</v>
      </c>
      <c r="AX24" s="78" t="n">
        <v>0</v>
      </c>
      <c r="AY24" s="81" t="n">
        <v>0</v>
      </c>
      <c r="AZ24" s="78" t="n">
        <v>0</v>
      </c>
      <c r="BA24" s="76" t="n">
        <v>0</v>
      </c>
      <c r="BB24" s="76" t="n">
        <v>0</v>
      </c>
      <c r="BC24" s="78" t="n">
        <v>0</v>
      </c>
      <c r="BD24" s="74" t="n">
        <v>0</v>
      </c>
      <c r="BE24" s="82" t="n">
        <v>0</v>
      </c>
      <c r="BF24" s="76" t="n">
        <v>0</v>
      </c>
      <c r="BG24" s="76" t="n">
        <v>0</v>
      </c>
      <c r="BH24" s="76" t="n">
        <v>0</v>
      </c>
      <c r="BI24" s="74" t="n">
        <v>0</v>
      </c>
      <c r="BJ24" s="79" t="n">
        <v>0</v>
      </c>
      <c r="BK24" s="76" t="n">
        <v>32407</v>
      </c>
      <c r="BL24" s="76" t="n">
        <v>32407</v>
      </c>
      <c r="BM24" s="76" t="n">
        <v>100</v>
      </c>
      <c r="BN24" s="83" t="n">
        <v>0</v>
      </c>
      <c r="BO24" s="84" t="s">
        <v>38</v>
      </c>
      <c r="BP24" s="76" t="n">
        <v>0</v>
      </c>
      <c r="BQ24" s="76" t="n">
        <v>0</v>
      </c>
      <c r="BR24" s="76" t="n">
        <v>0</v>
      </c>
      <c r="BS24" s="75" t="n">
        <v>0</v>
      </c>
      <c r="BT24" s="78" t="n">
        <v>0</v>
      </c>
      <c r="BU24" s="45"/>
      <c r="BV24" s="60" t="s">
        <v>32</v>
      </c>
      <c r="BW24" s="76" t="n">
        <v>0</v>
      </c>
      <c r="BX24" s="76" t="n">
        <v>0</v>
      </c>
      <c r="BY24" s="76" t="n">
        <v>0</v>
      </c>
      <c r="BZ24" s="75" t="n">
        <v>0</v>
      </c>
      <c r="CA24" s="85" t="n">
        <v>0</v>
      </c>
      <c r="CB24" s="38"/>
      <c r="CC24" s="60" t="s">
        <v>32</v>
      </c>
      <c r="CD24" s="76" t="n">
        <v>0</v>
      </c>
      <c r="CE24" s="76" t="n">
        <v>0</v>
      </c>
      <c r="CF24" s="76" t="n">
        <v>0</v>
      </c>
      <c r="CG24" s="75" t="n">
        <v>0</v>
      </c>
      <c r="CH24" s="79" t="n">
        <v>0</v>
      </c>
      <c r="CI24" s="76" t="n">
        <v>0</v>
      </c>
      <c r="CJ24" s="76" t="n">
        <v>0</v>
      </c>
      <c r="CK24" s="76" t="n">
        <v>0</v>
      </c>
      <c r="CL24" s="75" t="n">
        <v>0</v>
      </c>
      <c r="CM24" s="78" t="n">
        <v>0</v>
      </c>
      <c r="CN24" s="86" t="n">
        <v>0</v>
      </c>
      <c r="CO24" s="87" t="n">
        <v>0</v>
      </c>
      <c r="CP24" s="76" t="n">
        <v>0</v>
      </c>
      <c r="CQ24" s="75" t="n">
        <v>0</v>
      </c>
      <c r="CR24" s="85" t="n">
        <v>0</v>
      </c>
      <c r="CS24" s="37" t="n">
        <f aca="false">CO24/$CO$35*100</f>
        <v>0</v>
      </c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4" hidden="false" customHeight="true" outlineLevel="0" collapsed="false">
      <c r="A25" s="27" t="s">
        <v>39</v>
      </c>
      <c r="B25" s="28"/>
      <c r="C25" s="29" t="n">
        <f aca="false">C26+C27</f>
        <v>86331060</v>
      </c>
      <c r="D25" s="29" t="n">
        <f aca="false">D26+D27</f>
        <v>70865400</v>
      </c>
      <c r="E25" s="31" t="n">
        <f aca="false">D25/C25*100</f>
        <v>82.0856363862554</v>
      </c>
      <c r="F25" s="31" t="n">
        <f aca="false">ROUND(D25/$D$35*100,1)</f>
        <v>0.1</v>
      </c>
      <c r="G25" s="31" t="n">
        <v>85.7</v>
      </c>
      <c r="H25" s="29" t="n">
        <f aca="false">H26+H27</f>
        <v>88386500</v>
      </c>
      <c r="I25" s="29" t="n">
        <f aca="false">I26+I27</f>
        <v>59050700</v>
      </c>
      <c r="J25" s="31" t="n">
        <f aca="false">I25/H25*100</f>
        <v>66.8096372183535</v>
      </c>
      <c r="K25" s="31" t="n">
        <f aca="false">ROUND(I25/$I$35*100,1)</f>
        <v>0.1</v>
      </c>
      <c r="L25" s="31" t="n">
        <f aca="false">I25/D25*100</f>
        <v>83.3279710549859</v>
      </c>
      <c r="M25" s="29" t="n">
        <f aca="false">M26+M27</f>
        <v>66771900</v>
      </c>
      <c r="N25" s="29" t="n">
        <f aca="false">N26+N27</f>
        <v>33863600</v>
      </c>
      <c r="O25" s="31" t="n">
        <f aca="false">N25/M25*100</f>
        <v>50.7153458266127</v>
      </c>
      <c r="P25" s="31" t="n">
        <f aca="false">ROUND(N25/$N$35*100,1)</f>
        <v>0</v>
      </c>
      <c r="Q25" s="31" t="n">
        <f aca="false">N25/I25*100</f>
        <v>57.3466529609302</v>
      </c>
      <c r="R25" s="29" t="n">
        <f aca="false">R26+R27</f>
        <v>59983200</v>
      </c>
      <c r="S25" s="29" t="n">
        <f aca="false">S26+S27</f>
        <v>27074900</v>
      </c>
      <c r="T25" s="31" t="n">
        <f aca="false">S25/R25*100</f>
        <v>45.1374718254445</v>
      </c>
      <c r="U25" s="31" t="n">
        <f aca="false">ROUND(S25/$S$35*100,1)</f>
        <v>0</v>
      </c>
      <c r="V25" s="31" t="n">
        <f aca="false">S25/N25*100</f>
        <v>79.9528106875819</v>
      </c>
      <c r="W25" s="67" t="n">
        <f aca="false">W26+W27</f>
        <v>62701600</v>
      </c>
      <c r="X25" s="29" t="n">
        <f aca="false">X26+X27</f>
        <v>58635600</v>
      </c>
      <c r="Y25" s="31" t="n">
        <f aca="false">X25/W25*100</f>
        <v>93.5153169935058</v>
      </c>
      <c r="Z25" s="31" t="n">
        <f aca="false">ROUND(X25/$X$35*100,1)</f>
        <v>0.1</v>
      </c>
      <c r="AA25" s="31" t="n">
        <f aca="false">X25/S25*100</f>
        <v>216.568112901617</v>
      </c>
      <c r="AB25" s="67" t="n">
        <f aca="false">AB26+AB27</f>
        <v>23555900</v>
      </c>
      <c r="AC25" s="29" t="n">
        <f aca="false">AC26+AC27</f>
        <v>17859300</v>
      </c>
      <c r="AD25" s="31" t="n">
        <f aca="false">AC25/AB25*100</f>
        <v>75.8166743788181</v>
      </c>
      <c r="AE25" s="31" t="n">
        <f aca="false">ROUND(AC25/$AC$35*100,1)</f>
        <v>0</v>
      </c>
      <c r="AF25" s="31" t="n">
        <f aca="false">AC25/X25*100</f>
        <v>30.4581175940896</v>
      </c>
      <c r="AG25" s="67" t="n">
        <v>22555700</v>
      </c>
      <c r="AH25" s="29" t="n">
        <v>15536300</v>
      </c>
      <c r="AI25" s="31" t="n">
        <v>68.8797066816814</v>
      </c>
      <c r="AJ25" s="31" t="n">
        <v>0</v>
      </c>
      <c r="AK25" s="32" t="n">
        <v>86.9927712732302</v>
      </c>
      <c r="AL25" s="67" t="n">
        <v>7019400</v>
      </c>
      <c r="AM25" s="29" t="n">
        <v>0</v>
      </c>
      <c r="AN25" s="31" t="n">
        <v>0</v>
      </c>
      <c r="AO25" s="31" t="n">
        <v>0</v>
      </c>
      <c r="AP25" s="88" t="s">
        <v>40</v>
      </c>
      <c r="AQ25" s="67" t="n">
        <v>7019400</v>
      </c>
      <c r="AR25" s="29" t="n">
        <v>0</v>
      </c>
      <c r="AS25" s="31" t="n">
        <v>0</v>
      </c>
      <c r="AT25" s="31" t="n">
        <v>0</v>
      </c>
      <c r="AU25" s="89" t="s">
        <v>41</v>
      </c>
      <c r="AV25" s="67" t="n">
        <v>2480400</v>
      </c>
      <c r="AW25" s="29" t="n">
        <v>250000</v>
      </c>
      <c r="AX25" s="31" t="n">
        <v>10.0790195129818</v>
      </c>
      <c r="AY25" s="90" t="n">
        <v>0</v>
      </c>
      <c r="AZ25" s="91" t="n">
        <v>67.0241286863271</v>
      </c>
      <c r="BA25" s="67" t="n">
        <v>2230400</v>
      </c>
      <c r="BB25" s="29" t="n">
        <v>0</v>
      </c>
      <c r="BC25" s="31" t="n">
        <v>0</v>
      </c>
      <c r="BD25" s="90" t="n">
        <v>0</v>
      </c>
      <c r="BE25" s="92" t="n">
        <v>0</v>
      </c>
      <c r="BF25" s="67" t="n">
        <v>2230400</v>
      </c>
      <c r="BG25" s="93" t="n">
        <v>0</v>
      </c>
      <c r="BH25" s="31" t="n">
        <v>0</v>
      </c>
      <c r="BI25" s="90" t="n">
        <v>0</v>
      </c>
      <c r="BJ25" s="32" t="n">
        <v>0</v>
      </c>
      <c r="BK25" s="67" t="n">
        <v>2230400</v>
      </c>
      <c r="BL25" s="93" t="n">
        <v>0</v>
      </c>
      <c r="BM25" s="31" t="n">
        <v>0</v>
      </c>
      <c r="BN25" s="90" t="n">
        <v>0</v>
      </c>
      <c r="BO25" s="31" t="n">
        <v>0</v>
      </c>
      <c r="BP25" s="94" t="n">
        <v>0</v>
      </c>
      <c r="BQ25" s="95" t="n">
        <v>0</v>
      </c>
      <c r="BR25" s="94" t="s">
        <v>41</v>
      </c>
      <c r="BS25" s="94" t="n">
        <v>0</v>
      </c>
      <c r="BT25" s="95" t="n">
        <v>0</v>
      </c>
      <c r="BU25" s="33" t="s">
        <v>39</v>
      </c>
      <c r="BV25" s="28"/>
      <c r="BW25" s="94" t="n">
        <f aca="false">BW26+BW27</f>
        <v>0</v>
      </c>
      <c r="BX25" s="95" t="n">
        <f aca="false">BX26+BX27</f>
        <v>0</v>
      </c>
      <c r="BY25" s="94" t="s">
        <v>41</v>
      </c>
      <c r="BZ25" s="94" t="n">
        <v>0</v>
      </c>
      <c r="CA25" s="96" t="n">
        <v>0</v>
      </c>
      <c r="CB25" s="27" t="s">
        <v>39</v>
      </c>
      <c r="CC25" s="28"/>
      <c r="CD25" s="94" t="n">
        <f aca="false">CD26+CD27</f>
        <v>0</v>
      </c>
      <c r="CE25" s="95" t="n">
        <f aca="false">CE26+CE27</f>
        <v>0</v>
      </c>
      <c r="CF25" s="94" t="s">
        <v>41</v>
      </c>
      <c r="CG25" s="94" t="n">
        <v>0</v>
      </c>
      <c r="CH25" s="97" t="n">
        <v>0</v>
      </c>
      <c r="CI25" s="94" t="n">
        <f aca="false">CI26+CI27</f>
        <v>0</v>
      </c>
      <c r="CJ25" s="95" t="n">
        <f aca="false">CJ26+CJ27</f>
        <v>0</v>
      </c>
      <c r="CK25" s="94" t="s">
        <v>41</v>
      </c>
      <c r="CL25" s="94" t="n">
        <v>0</v>
      </c>
      <c r="CM25" s="95" t="n">
        <v>0</v>
      </c>
      <c r="CN25" s="98" t="n">
        <f aca="false">CN26+CN27</f>
        <v>0</v>
      </c>
      <c r="CO25" s="99" t="n">
        <f aca="false">CO26+CO27</f>
        <v>0</v>
      </c>
      <c r="CP25" s="94" t="s">
        <v>41</v>
      </c>
      <c r="CQ25" s="94" t="n">
        <v>0</v>
      </c>
      <c r="CR25" s="96" t="n">
        <v>0</v>
      </c>
      <c r="CS25" s="37" t="n">
        <f aca="false">CO25/$CO$35*100</f>
        <v>0</v>
      </c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24" hidden="false" customHeight="true" outlineLevel="0" collapsed="false">
      <c r="A26" s="38"/>
      <c r="B26" s="57" t="s">
        <v>31</v>
      </c>
      <c r="C26" s="43" t="n">
        <v>85618100</v>
      </c>
      <c r="D26" s="43" t="n">
        <v>70865400</v>
      </c>
      <c r="E26" s="42" t="n">
        <f aca="false">D26/C26*100</f>
        <v>82.7691808157387</v>
      </c>
      <c r="F26" s="42" t="n">
        <f aca="false">ROUND(D26/$D$35*100,1)</f>
        <v>0.1</v>
      </c>
      <c r="G26" s="42" t="n">
        <v>85.7</v>
      </c>
      <c r="H26" s="43" t="n">
        <v>73633800</v>
      </c>
      <c r="I26" s="43" t="n">
        <v>59050700</v>
      </c>
      <c r="J26" s="42" t="n">
        <f aca="false">I26/H26*100</f>
        <v>80.1951006195524</v>
      </c>
      <c r="K26" s="42" t="n">
        <f aca="false">ROUND(I26/$I$35*100,1)</f>
        <v>0.1</v>
      </c>
      <c r="L26" s="42" t="n">
        <f aca="false">I26/D26*100</f>
        <v>83.3279710549859</v>
      </c>
      <c r="M26" s="43" t="n">
        <v>37436100</v>
      </c>
      <c r="N26" s="43" t="n">
        <v>31153600</v>
      </c>
      <c r="O26" s="42" t="n">
        <f aca="false">N26/M26*100</f>
        <v>83.218070258387</v>
      </c>
      <c r="P26" s="42" t="n">
        <f aca="false">ROUND(N26/$N$35*100,1)</f>
        <v>0</v>
      </c>
      <c r="Q26" s="42" t="n">
        <f aca="false">N26/I26*100</f>
        <v>52.7573762885114</v>
      </c>
      <c r="R26" s="43" t="n">
        <v>27074900</v>
      </c>
      <c r="S26" s="43" t="n">
        <v>27074900</v>
      </c>
      <c r="T26" s="42" t="n">
        <f aca="false">S26/R26*100</f>
        <v>100</v>
      </c>
      <c r="U26" s="42" t="n">
        <f aca="false">ROUND(S26/$S$35*100,1)</f>
        <v>0</v>
      </c>
      <c r="V26" s="42" t="n">
        <f aca="false">S26/N26*100</f>
        <v>86.9077730984541</v>
      </c>
      <c r="W26" s="43" t="n">
        <v>29793300</v>
      </c>
      <c r="X26" s="43" t="n">
        <v>25727300</v>
      </c>
      <c r="Y26" s="42" t="n">
        <f aca="false">X26/W26*100</f>
        <v>86.3526363309872</v>
      </c>
      <c r="Z26" s="42" t="n">
        <f aca="false">ROUND(X26/$X$35*100,1)</f>
        <v>0</v>
      </c>
      <c r="AA26" s="42" t="n">
        <f aca="false">X26/S26*100</f>
        <v>95.0226962980473</v>
      </c>
      <c r="AB26" s="43" t="n">
        <v>19489900</v>
      </c>
      <c r="AC26" s="43" t="n">
        <v>17859300</v>
      </c>
      <c r="AD26" s="42" t="n">
        <f aca="false">AC26/AB26*100</f>
        <v>91.6336153597504</v>
      </c>
      <c r="AE26" s="42" t="n">
        <f aca="false">ROUND(AC26/$AC$35*100,1)</f>
        <v>0</v>
      </c>
      <c r="AF26" s="42" t="n">
        <f aca="false">AC26/X26*100</f>
        <v>69.417700263922</v>
      </c>
      <c r="AG26" s="43" t="n">
        <v>16859100</v>
      </c>
      <c r="AH26" s="43" t="n">
        <v>15536300</v>
      </c>
      <c r="AI26" s="42" t="n">
        <v>92.1537923139432</v>
      </c>
      <c r="AJ26" s="42" t="n">
        <v>0</v>
      </c>
      <c r="AK26" s="44" t="n">
        <v>86.9927712732302</v>
      </c>
      <c r="AL26" s="100" t="s">
        <v>41</v>
      </c>
      <c r="AM26" s="71" t="s">
        <v>41</v>
      </c>
      <c r="AN26" s="100" t="s">
        <v>41</v>
      </c>
      <c r="AO26" s="100" t="s">
        <v>41</v>
      </c>
      <c r="AP26" s="88" t="s">
        <v>40</v>
      </c>
      <c r="AQ26" s="100" t="s">
        <v>41</v>
      </c>
      <c r="AR26" s="71" t="s">
        <v>41</v>
      </c>
      <c r="AS26" s="100" t="s">
        <v>41</v>
      </c>
      <c r="AT26" s="100" t="s">
        <v>41</v>
      </c>
      <c r="AU26" s="101" t="s">
        <v>41</v>
      </c>
      <c r="AV26" s="71" t="n">
        <v>0</v>
      </c>
      <c r="AW26" s="71" t="n">
        <v>0</v>
      </c>
      <c r="AX26" s="71" t="n">
        <v>0</v>
      </c>
      <c r="AY26" s="102" t="n">
        <v>0</v>
      </c>
      <c r="AZ26" s="103" t="n">
        <v>0</v>
      </c>
      <c r="BA26" s="71" t="n">
        <v>0</v>
      </c>
      <c r="BB26" s="71" t="n">
        <v>0</v>
      </c>
      <c r="BC26" s="71" t="n">
        <v>0</v>
      </c>
      <c r="BD26" s="71" t="n">
        <v>0</v>
      </c>
      <c r="BE26" s="104" t="n">
        <v>0</v>
      </c>
      <c r="BF26" s="71" t="n">
        <v>0</v>
      </c>
      <c r="BG26" s="71" t="n">
        <v>0</v>
      </c>
      <c r="BH26" s="71" t="n">
        <v>0</v>
      </c>
      <c r="BI26" s="71" t="n">
        <v>0</v>
      </c>
      <c r="BJ26" s="105" t="n">
        <v>0</v>
      </c>
      <c r="BK26" s="71" t="n">
        <v>0</v>
      </c>
      <c r="BL26" s="71" t="n">
        <v>0</v>
      </c>
      <c r="BM26" s="71" t="n">
        <v>0</v>
      </c>
      <c r="BN26" s="71" t="n">
        <v>0</v>
      </c>
      <c r="BO26" s="71" t="n">
        <v>0</v>
      </c>
      <c r="BP26" s="71" t="n">
        <v>0</v>
      </c>
      <c r="BQ26" s="71" t="n">
        <v>0</v>
      </c>
      <c r="BR26" s="71" t="n">
        <v>0</v>
      </c>
      <c r="BS26" s="71" t="n">
        <v>0</v>
      </c>
      <c r="BT26" s="71" t="n">
        <v>0</v>
      </c>
      <c r="BU26" s="45"/>
      <c r="BV26" s="57" t="s">
        <v>31</v>
      </c>
      <c r="BW26" s="71" t="n">
        <v>0</v>
      </c>
      <c r="BX26" s="71" t="n">
        <v>0</v>
      </c>
      <c r="BY26" s="71" t="n">
        <v>0</v>
      </c>
      <c r="BZ26" s="71" t="n">
        <v>0</v>
      </c>
      <c r="CA26" s="106" t="n">
        <v>0</v>
      </c>
      <c r="CB26" s="38"/>
      <c r="CC26" s="57" t="s">
        <v>31</v>
      </c>
      <c r="CD26" s="71" t="n">
        <v>0</v>
      </c>
      <c r="CE26" s="71" t="n">
        <v>0</v>
      </c>
      <c r="CF26" s="71" t="n">
        <v>0</v>
      </c>
      <c r="CG26" s="71" t="n">
        <v>0</v>
      </c>
      <c r="CH26" s="105" t="n">
        <v>0</v>
      </c>
      <c r="CI26" s="71" t="n">
        <v>0</v>
      </c>
      <c r="CJ26" s="71" t="n">
        <v>0</v>
      </c>
      <c r="CK26" s="71" t="n">
        <v>0</v>
      </c>
      <c r="CL26" s="71" t="n">
        <v>0</v>
      </c>
      <c r="CM26" s="71" t="n">
        <v>0</v>
      </c>
      <c r="CN26" s="107" t="n">
        <v>0</v>
      </c>
      <c r="CO26" s="73" t="n">
        <v>0</v>
      </c>
      <c r="CP26" s="71" t="n">
        <v>0</v>
      </c>
      <c r="CQ26" s="71" t="n">
        <v>0</v>
      </c>
      <c r="CR26" s="106" t="n">
        <v>0</v>
      </c>
      <c r="CS26" s="37" t="n">
        <f aca="false">CO26/$CO$35*100</f>
        <v>0</v>
      </c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24" hidden="false" customHeight="true" outlineLevel="0" collapsed="false">
      <c r="A27" s="38"/>
      <c r="B27" s="60" t="s">
        <v>32</v>
      </c>
      <c r="C27" s="61" t="n">
        <v>712960</v>
      </c>
      <c r="D27" s="61" t="n">
        <v>0</v>
      </c>
      <c r="E27" s="56" t="n">
        <f aca="false">D27/C27*100</f>
        <v>0</v>
      </c>
      <c r="F27" s="56" t="n">
        <f aca="false">ROUND(D27/$D$35*100,1)</f>
        <v>0</v>
      </c>
      <c r="G27" s="74" t="s">
        <v>41</v>
      </c>
      <c r="H27" s="40" t="n">
        <v>14752700</v>
      </c>
      <c r="I27" s="40" t="n">
        <v>0</v>
      </c>
      <c r="J27" s="49" t="n">
        <f aca="false">I27/H27*100</f>
        <v>0</v>
      </c>
      <c r="K27" s="49" t="n">
        <f aca="false">ROUND(I27/$I$35*100,1)</f>
        <v>0</v>
      </c>
      <c r="L27" s="74" t="s">
        <v>41</v>
      </c>
      <c r="M27" s="40" t="n">
        <v>29335800</v>
      </c>
      <c r="N27" s="40" t="n">
        <v>2710000</v>
      </c>
      <c r="O27" s="49" t="n">
        <f aca="false">N27/M27*100</f>
        <v>9.23785954362929</v>
      </c>
      <c r="P27" s="56" t="n">
        <f aca="false">ROUND(N27/$N$35*100,1)</f>
        <v>0</v>
      </c>
      <c r="Q27" s="77" t="s">
        <v>41</v>
      </c>
      <c r="R27" s="40" t="n">
        <v>32908300</v>
      </c>
      <c r="S27" s="40" t="n">
        <v>0</v>
      </c>
      <c r="T27" s="49" t="n">
        <f aca="false">S27/R27*100</f>
        <v>0</v>
      </c>
      <c r="U27" s="56" t="n">
        <f aca="false">ROUND(S27/$S$35*100,1)</f>
        <v>0</v>
      </c>
      <c r="V27" s="78" t="s">
        <v>41</v>
      </c>
      <c r="W27" s="40" t="n">
        <v>32908300</v>
      </c>
      <c r="X27" s="40" t="n">
        <v>32908300</v>
      </c>
      <c r="Y27" s="49" t="n">
        <f aca="false">X27/W27*100</f>
        <v>100</v>
      </c>
      <c r="Z27" s="56" t="n">
        <f aca="false">ROUNDUP(X27/$X$35*100,1)</f>
        <v>0.1</v>
      </c>
      <c r="AA27" s="108" t="s">
        <v>38</v>
      </c>
      <c r="AB27" s="40" t="n">
        <v>4066000</v>
      </c>
      <c r="AC27" s="40" t="n">
        <v>0</v>
      </c>
      <c r="AD27" s="49" t="n">
        <f aca="false">AC27/AB27*100</f>
        <v>0</v>
      </c>
      <c r="AE27" s="56" t="n">
        <f aca="false">ROUND(AC27/$AC$35*100,1)</f>
        <v>0</v>
      </c>
      <c r="AF27" s="49" t="n">
        <f aca="false">AC27/X27*100</f>
        <v>0</v>
      </c>
      <c r="AG27" s="40" t="n">
        <v>5696600</v>
      </c>
      <c r="AH27" s="40" t="n">
        <v>0</v>
      </c>
      <c r="AI27" s="49" t="n">
        <v>0</v>
      </c>
      <c r="AJ27" s="56" t="n">
        <v>0</v>
      </c>
      <c r="AK27" s="79" t="s">
        <v>41</v>
      </c>
      <c r="AL27" s="40" t="n">
        <v>7019400</v>
      </c>
      <c r="AM27" s="40" t="n">
        <v>0</v>
      </c>
      <c r="AN27" s="49" t="n">
        <v>0</v>
      </c>
      <c r="AO27" s="56" t="n">
        <v>0</v>
      </c>
      <c r="AP27" s="79" t="s">
        <v>41</v>
      </c>
      <c r="AQ27" s="40" t="n">
        <v>7019400</v>
      </c>
      <c r="AR27" s="40" t="n">
        <v>0</v>
      </c>
      <c r="AS27" s="49" t="n">
        <v>0</v>
      </c>
      <c r="AT27" s="56" t="n">
        <v>0</v>
      </c>
      <c r="AU27" s="79" t="s">
        <v>41</v>
      </c>
      <c r="AV27" s="40" t="n">
        <v>2480400</v>
      </c>
      <c r="AW27" s="40" t="n">
        <v>250000</v>
      </c>
      <c r="AX27" s="49" t="n">
        <v>10.0790195129818</v>
      </c>
      <c r="AY27" s="56" t="n">
        <v>0</v>
      </c>
      <c r="AZ27" s="109" t="n">
        <v>67.0241286863271</v>
      </c>
      <c r="BA27" s="40" t="n">
        <v>2230400</v>
      </c>
      <c r="BB27" s="40" t="n">
        <v>0</v>
      </c>
      <c r="BC27" s="49" t="n">
        <v>0</v>
      </c>
      <c r="BD27" s="56" t="n">
        <v>0</v>
      </c>
      <c r="BE27" s="104" t="n">
        <v>0</v>
      </c>
      <c r="BF27" s="40" t="n">
        <v>2230400</v>
      </c>
      <c r="BG27" s="110" t="n">
        <v>0</v>
      </c>
      <c r="BH27" s="49" t="n">
        <v>0</v>
      </c>
      <c r="BI27" s="56" t="n">
        <v>0</v>
      </c>
      <c r="BJ27" s="79" t="n">
        <v>0</v>
      </c>
      <c r="BK27" s="40" t="n">
        <v>2230400</v>
      </c>
      <c r="BL27" s="110" t="n">
        <v>0</v>
      </c>
      <c r="BM27" s="49" t="n">
        <v>0</v>
      </c>
      <c r="BN27" s="56" t="n">
        <v>0</v>
      </c>
      <c r="BO27" s="111" t="n">
        <v>0</v>
      </c>
      <c r="BP27" s="78" t="n">
        <v>0</v>
      </c>
      <c r="BQ27" s="78" t="n">
        <v>0</v>
      </c>
      <c r="BR27" s="78" t="n">
        <v>0</v>
      </c>
      <c r="BS27" s="78" t="n">
        <v>0</v>
      </c>
      <c r="BT27" s="74" t="n">
        <v>0</v>
      </c>
      <c r="BU27" s="45"/>
      <c r="BV27" s="60" t="s">
        <v>32</v>
      </c>
      <c r="BW27" s="78" t="n">
        <v>0</v>
      </c>
      <c r="BX27" s="78" t="n">
        <v>0</v>
      </c>
      <c r="BY27" s="78" t="n">
        <v>0</v>
      </c>
      <c r="BZ27" s="78" t="n">
        <v>0</v>
      </c>
      <c r="CA27" s="112" t="n">
        <v>0</v>
      </c>
      <c r="CB27" s="38"/>
      <c r="CC27" s="60" t="s">
        <v>32</v>
      </c>
      <c r="CD27" s="78" t="n">
        <v>0</v>
      </c>
      <c r="CE27" s="78" t="n">
        <v>0</v>
      </c>
      <c r="CF27" s="78" t="n">
        <v>0</v>
      </c>
      <c r="CG27" s="78" t="n">
        <v>0</v>
      </c>
      <c r="CH27" s="113" t="n">
        <v>0</v>
      </c>
      <c r="CI27" s="78" t="n">
        <v>0</v>
      </c>
      <c r="CJ27" s="78" t="n">
        <v>0</v>
      </c>
      <c r="CK27" s="78" t="n">
        <v>0</v>
      </c>
      <c r="CL27" s="78" t="n">
        <v>0</v>
      </c>
      <c r="CM27" s="74" t="n">
        <v>0</v>
      </c>
      <c r="CN27" s="114" t="n">
        <v>0</v>
      </c>
      <c r="CO27" s="115" t="n">
        <v>0</v>
      </c>
      <c r="CP27" s="78" t="n">
        <v>0</v>
      </c>
      <c r="CQ27" s="78" t="n">
        <v>0</v>
      </c>
      <c r="CR27" s="112" t="n">
        <v>0</v>
      </c>
      <c r="CS27" s="37" t="n">
        <f aca="false">CO27/$CO$35*100</f>
        <v>0</v>
      </c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24" hidden="false" customHeight="true" outlineLevel="0" collapsed="false">
      <c r="A28" s="27" t="s">
        <v>42</v>
      </c>
      <c r="B28" s="28"/>
      <c r="C28" s="29" t="n">
        <v>54352800</v>
      </c>
      <c r="D28" s="29" t="n">
        <v>54352800</v>
      </c>
      <c r="E28" s="31" t="n">
        <f aca="false">D28/C28*100</f>
        <v>100</v>
      </c>
      <c r="F28" s="31" t="n">
        <f aca="false">ROUND(D28/$D$35*100,1)</f>
        <v>0.1</v>
      </c>
      <c r="G28" s="31" t="n">
        <v>102.3</v>
      </c>
      <c r="H28" s="29" t="n">
        <v>49792050</v>
      </c>
      <c r="I28" s="29" t="n">
        <v>49792050</v>
      </c>
      <c r="J28" s="31" t="n">
        <f aca="false">I28/H28*100</f>
        <v>100</v>
      </c>
      <c r="K28" s="31" t="n">
        <f aca="false">ROUND(I28/$I$35*100,1)</f>
        <v>0.1</v>
      </c>
      <c r="L28" s="116" t="n">
        <f aca="false">I28/D28*100</f>
        <v>91.6089879454232</v>
      </c>
      <c r="M28" s="29" t="n">
        <v>45580200</v>
      </c>
      <c r="N28" s="29" t="n">
        <v>45580200</v>
      </c>
      <c r="O28" s="31" t="n">
        <f aca="false">N28/M28*100</f>
        <v>100</v>
      </c>
      <c r="P28" s="31" t="n">
        <f aca="false">ROUND(N28/$N$35*100,1)</f>
        <v>0.1</v>
      </c>
      <c r="Q28" s="116" t="n">
        <f aca="false">N28/I28*100</f>
        <v>91.5411195160673</v>
      </c>
      <c r="R28" s="29" t="n">
        <v>42345600</v>
      </c>
      <c r="S28" s="29" t="n">
        <v>42345600</v>
      </c>
      <c r="T28" s="31" t="n">
        <f aca="false">S28/R28*100</f>
        <v>100</v>
      </c>
      <c r="U28" s="31" t="n">
        <f aca="false">ROUND(S28/$S$35*100,1)</f>
        <v>0.1</v>
      </c>
      <c r="V28" s="116" t="n">
        <f aca="false">S28/N28*100</f>
        <v>92.9034975713139</v>
      </c>
      <c r="W28" s="29" t="n">
        <v>42212850</v>
      </c>
      <c r="X28" s="29" t="n">
        <v>42212850</v>
      </c>
      <c r="Y28" s="31" t="n">
        <f aca="false">X28/W28*100</f>
        <v>100</v>
      </c>
      <c r="Z28" s="31" t="n">
        <f aca="false">ROUND(X28/$X$35*100,1)</f>
        <v>0.1</v>
      </c>
      <c r="AA28" s="116" t="n">
        <f aca="false">X28/S28*100</f>
        <v>99.6865081614147</v>
      </c>
      <c r="AB28" s="29" t="n">
        <v>38264700</v>
      </c>
      <c r="AC28" s="29" t="n">
        <v>38264700</v>
      </c>
      <c r="AD28" s="31" t="n">
        <f aca="false">AC28/AB28*100</f>
        <v>100</v>
      </c>
      <c r="AE28" s="31" t="n">
        <f aca="false">ROUND(AC28/$AC$35*100,1)</f>
        <v>0.1</v>
      </c>
      <c r="AF28" s="116" t="n">
        <f aca="false">AC28/X28*100</f>
        <v>90.647042310576</v>
      </c>
      <c r="AG28" s="29" t="n">
        <v>39943050</v>
      </c>
      <c r="AH28" s="29" t="n">
        <v>39943050</v>
      </c>
      <c r="AI28" s="31" t="n">
        <v>100</v>
      </c>
      <c r="AJ28" s="31" t="n">
        <v>0.1</v>
      </c>
      <c r="AK28" s="117" t="n">
        <v>104.386157476734</v>
      </c>
      <c r="AL28" s="29" t="n">
        <v>37978500</v>
      </c>
      <c r="AM28" s="29" t="n">
        <v>37978500</v>
      </c>
      <c r="AN28" s="31" t="n">
        <v>100</v>
      </c>
      <c r="AO28" s="31" t="n">
        <v>0.1</v>
      </c>
      <c r="AP28" s="117" t="n">
        <v>95.0816224599774</v>
      </c>
      <c r="AQ28" s="29" t="n">
        <v>37591050</v>
      </c>
      <c r="AR28" s="29" t="n">
        <v>37591050</v>
      </c>
      <c r="AS28" s="31" t="n">
        <v>100</v>
      </c>
      <c r="AT28" s="31" t="n">
        <v>0.1</v>
      </c>
      <c r="AU28" s="117" t="n">
        <v>98.9798175283384</v>
      </c>
      <c r="AV28" s="29" t="n">
        <v>34212300</v>
      </c>
      <c r="AW28" s="29" t="n">
        <v>34212300</v>
      </c>
      <c r="AX28" s="31" t="n">
        <v>100</v>
      </c>
      <c r="AY28" s="31" t="n">
        <v>0</v>
      </c>
      <c r="AZ28" s="116" t="n">
        <v>94.8223966474873</v>
      </c>
      <c r="BA28" s="29" t="n">
        <v>30836250</v>
      </c>
      <c r="BB28" s="29" t="n">
        <v>30836250</v>
      </c>
      <c r="BC28" s="31" t="n">
        <v>100</v>
      </c>
      <c r="BD28" s="31" t="n">
        <v>0.1</v>
      </c>
      <c r="BE28" s="117" t="n">
        <v>90.1320577686972</v>
      </c>
      <c r="BF28" s="29" t="n">
        <v>29871000</v>
      </c>
      <c r="BG28" s="29" t="n">
        <v>29871000</v>
      </c>
      <c r="BH28" s="31" t="n">
        <v>100</v>
      </c>
      <c r="BI28" s="31" t="n">
        <v>0</v>
      </c>
      <c r="BJ28" s="117" t="n">
        <v>96.8697555636629</v>
      </c>
      <c r="BK28" s="29" t="n">
        <v>29695950</v>
      </c>
      <c r="BL28" s="29" t="n">
        <v>29695950</v>
      </c>
      <c r="BM28" s="31" t="n">
        <v>100</v>
      </c>
      <c r="BN28" s="31" t="n">
        <v>0.1</v>
      </c>
      <c r="BO28" s="116" t="n">
        <v>99.4139801144923</v>
      </c>
      <c r="BP28" s="29" t="n">
        <v>32226600</v>
      </c>
      <c r="BQ28" s="29" t="n">
        <v>32226600</v>
      </c>
      <c r="BR28" s="31" t="n">
        <v>100</v>
      </c>
      <c r="BS28" s="31" t="n">
        <v>0.1</v>
      </c>
      <c r="BT28" s="116" t="n">
        <f aca="false">BQ28/BL28*100</f>
        <v>108.521869143772</v>
      </c>
      <c r="BU28" s="33" t="s">
        <v>42</v>
      </c>
      <c r="BV28" s="28"/>
      <c r="BW28" s="29" t="n">
        <v>33547500</v>
      </c>
      <c r="BX28" s="29" t="n">
        <v>33547500</v>
      </c>
      <c r="BY28" s="31" t="n">
        <f aca="false">BX28/BW28*100</f>
        <v>100</v>
      </c>
      <c r="BZ28" s="31" t="n">
        <f aca="false">ROUND(BX28/$BX$35*100,1)</f>
        <v>0.1</v>
      </c>
      <c r="CA28" s="118" t="n">
        <f aca="false">BX28/BQ28*100</f>
        <v>104.098787957774</v>
      </c>
      <c r="CB28" s="27" t="s">
        <v>42</v>
      </c>
      <c r="CC28" s="28"/>
      <c r="CD28" s="29" t="n">
        <v>36040800</v>
      </c>
      <c r="CE28" s="29" t="n">
        <v>36040800</v>
      </c>
      <c r="CF28" s="31" t="n">
        <f aca="false">CE28/CD28*100</f>
        <v>100</v>
      </c>
      <c r="CG28" s="31" t="n">
        <f aca="false">ROUND(CE28/$CE$35*100,1)</f>
        <v>0.1</v>
      </c>
      <c r="CH28" s="117" t="n">
        <f aca="false">CE28/BX28*100</f>
        <v>107.432148446233</v>
      </c>
      <c r="CI28" s="29" t="n">
        <v>38125650</v>
      </c>
      <c r="CJ28" s="29" t="n">
        <v>38125650</v>
      </c>
      <c r="CK28" s="31" t="n">
        <f aca="false">CJ28/CI28*100</f>
        <v>100</v>
      </c>
      <c r="CL28" s="31" t="n">
        <f aca="false">ROUND(CJ28/CJ$35*100,1)</f>
        <v>0.1</v>
      </c>
      <c r="CM28" s="116" t="n">
        <f aca="false">CJ28/CE28*100</f>
        <v>105.784694013451</v>
      </c>
      <c r="CN28" s="35" t="n">
        <v>37093950</v>
      </c>
      <c r="CO28" s="36" t="n">
        <v>37093950</v>
      </c>
      <c r="CP28" s="31" t="n">
        <f aca="false">CO28/CN28*100</f>
        <v>100</v>
      </c>
      <c r="CQ28" s="31" t="n">
        <f aca="false">ROUND(CO28/CO$35*100,1)</f>
        <v>0.1</v>
      </c>
      <c r="CR28" s="118" t="n">
        <f aca="false">CO28/CJ28*100</f>
        <v>97.2939477753166</v>
      </c>
      <c r="CS28" s="37" t="n">
        <f aca="false">CO28/$CO$35*100</f>
        <v>0.0561545392452279</v>
      </c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24" hidden="false" customHeight="true" outlineLevel="0" collapsed="false">
      <c r="A29" s="27" t="s">
        <v>43</v>
      </c>
      <c r="B29" s="28"/>
      <c r="C29" s="29" t="n">
        <f aca="false">C30+C31</f>
        <v>1535413620</v>
      </c>
      <c r="D29" s="29" t="n">
        <f aca="false">D30+D31</f>
        <v>1501293900</v>
      </c>
      <c r="E29" s="31" t="n">
        <f aca="false">D29/C29*100</f>
        <v>97.7778157262927</v>
      </c>
      <c r="F29" s="31" t="n">
        <f aca="false">ROUND(D29/$D$35*100,1)</f>
        <v>2.1</v>
      </c>
      <c r="G29" s="31" t="n">
        <v>94.6</v>
      </c>
      <c r="H29" s="29" t="n">
        <f aca="false">H30+H31</f>
        <v>1487688800</v>
      </c>
      <c r="I29" s="29" t="n">
        <f aca="false">I30+I31</f>
        <v>1458104700</v>
      </c>
      <c r="J29" s="31" t="n">
        <f aca="false">I29/H29*100</f>
        <v>98.0114053423001</v>
      </c>
      <c r="K29" s="31" t="n">
        <f aca="false">ROUND(I29/$I$35*100,1)</f>
        <v>2</v>
      </c>
      <c r="L29" s="31" t="n">
        <f aca="false">I29/D29*100</f>
        <v>97.1232015263634</v>
      </c>
      <c r="M29" s="29" t="n">
        <f aca="false">M30+M31</f>
        <v>1522729200</v>
      </c>
      <c r="N29" s="29" t="n">
        <f aca="false">N30+N31</f>
        <v>1468900750</v>
      </c>
      <c r="O29" s="31" t="n">
        <f aca="false">N29/M29*100</f>
        <v>96.4650017875798</v>
      </c>
      <c r="P29" s="31" t="n">
        <f aca="false">ROUND(N29/$N$35*100,1)</f>
        <v>2.1</v>
      </c>
      <c r="Q29" s="31" t="n">
        <f aca="false">N29/I29*100</f>
        <v>100.740416651836</v>
      </c>
      <c r="R29" s="29" t="n">
        <f aca="false">R30+R31</f>
        <v>1509019550</v>
      </c>
      <c r="S29" s="29" t="n">
        <f aca="false">S30+S31</f>
        <v>1447238150</v>
      </c>
      <c r="T29" s="31" t="n">
        <f aca="false">S29/R29*100</f>
        <v>95.9058582110484</v>
      </c>
      <c r="U29" s="31" t="n">
        <f aca="false">ROUND(S29/$S$35*100,1)</f>
        <v>2.1</v>
      </c>
      <c r="V29" s="31" t="n">
        <f aca="false">S29/N29*100</f>
        <v>98.5252509402014</v>
      </c>
      <c r="W29" s="29" t="n">
        <f aca="false">W30+W31</f>
        <v>1583514500</v>
      </c>
      <c r="X29" s="29" t="n">
        <f aca="false">X30+X31</f>
        <v>1519906293</v>
      </c>
      <c r="Y29" s="31" t="n">
        <f aca="false">X29/W29*100</f>
        <v>95.9830991759153</v>
      </c>
      <c r="Z29" s="31" t="n">
        <f aca="false">ROUNDDOWN(X29/$X$35*100,1)</f>
        <v>2.2</v>
      </c>
      <c r="AA29" s="31" t="n">
        <f aca="false">X29/S29*100</f>
        <v>105.021159993606</v>
      </c>
      <c r="AB29" s="29" t="n">
        <f aca="false">AB30+AB31</f>
        <v>1638479541</v>
      </c>
      <c r="AC29" s="29" t="n">
        <f aca="false">AC30+AC31</f>
        <v>1540824350</v>
      </c>
      <c r="AD29" s="31" t="n">
        <f aca="false">AC29/AB29*100</f>
        <v>94.0398895099783</v>
      </c>
      <c r="AE29" s="31" t="n">
        <f aca="false">ROUND(AC29/$AC$35*100,1)</f>
        <v>2.3</v>
      </c>
      <c r="AF29" s="31" t="n">
        <f aca="false">AC29/X29*100</f>
        <v>101.376272806839</v>
      </c>
      <c r="AG29" s="29" t="n">
        <v>1572319891</v>
      </c>
      <c r="AH29" s="29" t="n">
        <v>1465036632</v>
      </c>
      <c r="AI29" s="31" t="n">
        <v>93.1767536864418</v>
      </c>
      <c r="AJ29" s="31" t="n">
        <v>2.2</v>
      </c>
      <c r="AK29" s="32" t="n">
        <v>95.0813525240564</v>
      </c>
      <c r="AL29" s="29" t="n">
        <v>1393381091</v>
      </c>
      <c r="AM29" s="29" t="n">
        <v>1288721966</v>
      </c>
      <c r="AN29" s="31" t="n">
        <v>92.4888369968557</v>
      </c>
      <c r="AO29" s="31" t="n">
        <v>2.1</v>
      </c>
      <c r="AP29" s="32" t="n">
        <v>87.9651701432678</v>
      </c>
      <c r="AQ29" s="29" t="n">
        <v>1383201600</v>
      </c>
      <c r="AR29" s="29" t="n">
        <v>1261983662</v>
      </c>
      <c r="AS29" s="31" t="n">
        <v>91.2364229480359</v>
      </c>
      <c r="AT29" s="31" t="n">
        <v>2.1</v>
      </c>
      <c r="AU29" s="32" t="n">
        <v>97.9252077092321</v>
      </c>
      <c r="AV29" s="29" t="n">
        <v>1454844250</v>
      </c>
      <c r="AW29" s="29" t="n">
        <v>1339725550</v>
      </c>
      <c r="AX29" s="31" t="n">
        <v>92.0872148341652</v>
      </c>
      <c r="AY29" s="31" t="n">
        <v>1.9</v>
      </c>
      <c r="AZ29" s="31" t="n">
        <v>102.312960419111</v>
      </c>
      <c r="BA29" s="29" t="n">
        <v>1469004700</v>
      </c>
      <c r="BB29" s="29" t="n">
        <v>1380142800</v>
      </c>
      <c r="BC29" s="31" t="n">
        <v>93.9508770802435</v>
      </c>
      <c r="BD29" s="31" t="n">
        <v>2.1</v>
      </c>
      <c r="BE29" s="32" t="n">
        <v>103.016830573993</v>
      </c>
      <c r="BF29" s="29" t="n">
        <v>1608308900</v>
      </c>
      <c r="BG29" s="29" t="n">
        <v>1527975100</v>
      </c>
      <c r="BH29" s="31" t="n">
        <v>95.0050764501769</v>
      </c>
      <c r="BI29" s="31" t="n">
        <v>2.3</v>
      </c>
      <c r="BJ29" s="32" t="n">
        <v>110.711377112571</v>
      </c>
      <c r="BK29" s="29" t="n">
        <v>1552981900</v>
      </c>
      <c r="BL29" s="29" t="n">
        <v>1499862500</v>
      </c>
      <c r="BM29" s="31" t="n">
        <v>96.5795222726034</v>
      </c>
      <c r="BN29" s="31" t="n">
        <v>2.3</v>
      </c>
      <c r="BO29" s="31" t="n">
        <v>98.1601401750591</v>
      </c>
      <c r="BP29" s="29" t="n">
        <v>1611566500</v>
      </c>
      <c r="BQ29" s="29" t="n">
        <v>1566959541</v>
      </c>
      <c r="BR29" s="31" t="n">
        <v>97.2320745684401</v>
      </c>
      <c r="BS29" s="31" t="n">
        <v>2.4</v>
      </c>
      <c r="BT29" s="31" t="n">
        <f aca="false">BQ29/BL29*100</f>
        <v>104.47354614173</v>
      </c>
      <c r="BU29" s="33" t="s">
        <v>43</v>
      </c>
      <c r="BV29" s="28"/>
      <c r="BW29" s="29" t="n">
        <f aca="false">BW30+BW31</f>
        <v>1536941409</v>
      </c>
      <c r="BX29" s="29" t="n">
        <f aca="false">BX30+BX31</f>
        <v>1493260659</v>
      </c>
      <c r="BY29" s="31" t="n">
        <f aca="false">BX29/BW29*100</f>
        <v>97.1579430585828</v>
      </c>
      <c r="BZ29" s="31" t="n">
        <f aca="false">+BZ30+BZ31</f>
        <v>2.3</v>
      </c>
      <c r="CA29" s="34" t="n">
        <f aca="false">BX29/BQ29*100</f>
        <v>95.2966952833404</v>
      </c>
      <c r="CB29" s="27" t="s">
        <v>43</v>
      </c>
      <c r="CC29" s="28"/>
      <c r="CD29" s="29" t="n">
        <f aca="false">CD30+CD31</f>
        <v>1577437750</v>
      </c>
      <c r="CE29" s="29" t="n">
        <f aca="false">CE30+CE31</f>
        <v>1531808200</v>
      </c>
      <c r="CF29" s="31" t="n">
        <f aca="false">CE29/CD29*100</f>
        <v>97.1073628737489</v>
      </c>
      <c r="CG29" s="31" t="n">
        <f aca="false">+CG30+CG31</f>
        <v>2.3</v>
      </c>
      <c r="CH29" s="32" t="n">
        <f aca="false">CE29/BX29*100</f>
        <v>102.581434176791</v>
      </c>
      <c r="CI29" s="29" t="n">
        <f aca="false">CI30+CI31</f>
        <v>1603180350</v>
      </c>
      <c r="CJ29" s="29" t="n">
        <f aca="false">CJ30+CJ31</f>
        <v>1556094950</v>
      </c>
      <c r="CK29" s="31" t="n">
        <f aca="false">CJ29/CI29*100</f>
        <v>97.0630004291158</v>
      </c>
      <c r="CL29" s="31" t="n">
        <f aca="false">+CL30+CL31</f>
        <v>2.4</v>
      </c>
      <c r="CM29" s="31" t="n">
        <f aca="false">CJ29/CE29*100</f>
        <v>101.585495494802</v>
      </c>
      <c r="CN29" s="35" t="n">
        <f aca="false">CN30+CN31</f>
        <v>1577769900</v>
      </c>
      <c r="CO29" s="36" t="n">
        <f aca="false">CO30+CO31</f>
        <v>1537911578</v>
      </c>
      <c r="CP29" s="31" t="n">
        <f aca="false">CO29/CN29*100</f>
        <v>97.4737557105127</v>
      </c>
      <c r="CQ29" s="31" t="n">
        <f aca="false">+CQ30+CQ31</f>
        <v>2.3</v>
      </c>
      <c r="CR29" s="34" t="n">
        <f aca="false">CO29/CJ29*100</f>
        <v>98.8314741333747</v>
      </c>
      <c r="CS29" s="37" t="n">
        <f aca="false">CO29/$CO$35*100</f>
        <v>2.32816176391275</v>
      </c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24" hidden="false" customHeight="true" outlineLevel="0" collapsed="false">
      <c r="A30" s="38"/>
      <c r="B30" s="57" t="s">
        <v>31</v>
      </c>
      <c r="C30" s="43" t="n">
        <v>1509124700</v>
      </c>
      <c r="D30" s="69" t="n">
        <v>1491082700</v>
      </c>
      <c r="E30" s="42" t="n">
        <f aca="false">D30/C30*100</f>
        <v>98.8044725528646</v>
      </c>
      <c r="F30" s="42" t="n">
        <f aca="false">ROUND(D30/$D$35*100,1)</f>
        <v>2.1</v>
      </c>
      <c r="G30" s="42" t="n">
        <v>94.3</v>
      </c>
      <c r="H30" s="43" t="n">
        <v>1456178080</v>
      </c>
      <c r="I30" s="69" t="n">
        <v>1447937600</v>
      </c>
      <c r="J30" s="42" t="n">
        <f aca="false">I30/H30*100</f>
        <v>99.4341021806893</v>
      </c>
      <c r="K30" s="42" t="n">
        <f aca="false">ROUND(I30/$I$35*100,1)</f>
        <v>2</v>
      </c>
      <c r="L30" s="42" t="n">
        <f aca="false">I30/D30*100</f>
        <v>97.1064582802818</v>
      </c>
      <c r="M30" s="43" t="n">
        <v>1494473400</v>
      </c>
      <c r="N30" s="69" t="n">
        <v>1462708950</v>
      </c>
      <c r="O30" s="42" t="n">
        <f aca="false">N30/M30*100</f>
        <v>97.8745389513122</v>
      </c>
      <c r="P30" s="42" t="n">
        <f aca="false">ROUND(N30/$N$35*100,1)</f>
        <v>2.1</v>
      </c>
      <c r="Q30" s="42" t="n">
        <f aca="false">N30/I30*100</f>
        <v>101.020164819257</v>
      </c>
      <c r="R30" s="43" t="n">
        <v>1455191100</v>
      </c>
      <c r="S30" s="69" t="n">
        <v>1429640500</v>
      </c>
      <c r="T30" s="42" t="n">
        <f aca="false">S30/R30*100</f>
        <v>98.2441756275172</v>
      </c>
      <c r="U30" s="42" t="n">
        <f aca="false">ROUND(S30/$S$35*100,1)</f>
        <v>2.1</v>
      </c>
      <c r="V30" s="42" t="n">
        <f aca="false">S30/N30*100</f>
        <v>97.739232401634</v>
      </c>
      <c r="W30" s="43" t="n">
        <v>1525041800</v>
      </c>
      <c r="X30" s="69" t="n">
        <v>1498938234</v>
      </c>
      <c r="Y30" s="42" t="n">
        <f aca="false">X30/W30*100</f>
        <v>98.2883376704822</v>
      </c>
      <c r="Z30" s="42" t="n">
        <f aca="false">ROUND(X30/$X$35*100,1)</f>
        <v>2.2</v>
      </c>
      <c r="AA30" s="42" t="n">
        <f aca="false">X30/S30*100</f>
        <v>104.847213967427</v>
      </c>
      <c r="AB30" s="43" t="n">
        <v>1576257800</v>
      </c>
      <c r="AC30" s="69" t="n">
        <v>1532182300</v>
      </c>
      <c r="AD30" s="42" t="n">
        <f aca="false">AC30/AB30*100</f>
        <v>97.2037886188414</v>
      </c>
      <c r="AE30" s="42" t="n">
        <f aca="false">ROUND(AC30/$AC$35*100,1)</f>
        <v>2.3</v>
      </c>
      <c r="AF30" s="42" t="n">
        <f aca="false">AC30/X30*100</f>
        <v>102.217840952078</v>
      </c>
      <c r="AG30" s="43" t="n">
        <v>1473805400</v>
      </c>
      <c r="AH30" s="69" t="n">
        <v>1441241800</v>
      </c>
      <c r="AI30" s="42" t="n">
        <v>97.7905088419407</v>
      </c>
      <c r="AJ30" s="42" t="n">
        <v>2.2</v>
      </c>
      <c r="AK30" s="44" t="n">
        <v>94.0646423079029</v>
      </c>
      <c r="AL30" s="43" t="n">
        <v>1287980500</v>
      </c>
      <c r="AM30" s="69" t="n">
        <v>1264640366</v>
      </c>
      <c r="AN30" s="42" t="n">
        <v>98.1878503595357</v>
      </c>
      <c r="AO30" s="42" t="n">
        <v>2.1</v>
      </c>
      <c r="AP30" s="44" t="n">
        <v>87.7465784020419</v>
      </c>
      <c r="AQ30" s="43" t="n">
        <v>1279737600</v>
      </c>
      <c r="AR30" s="69" t="n">
        <v>1250134400</v>
      </c>
      <c r="AS30" s="42" t="n">
        <v>97.6867757890367</v>
      </c>
      <c r="AT30" s="42" t="n">
        <v>2.1</v>
      </c>
      <c r="AU30" s="44" t="n">
        <v>98.8529572208831</v>
      </c>
      <c r="AV30" s="43" t="n">
        <v>1354097300</v>
      </c>
      <c r="AW30" s="69" t="n">
        <v>1323144800</v>
      </c>
      <c r="AX30" s="42" t="n">
        <v>97.7141598317935</v>
      </c>
      <c r="AY30" s="42" t="n">
        <v>1.9</v>
      </c>
      <c r="AZ30" s="42" t="n">
        <v>102.062780870931</v>
      </c>
      <c r="BA30" s="43" t="n">
        <v>1378923500</v>
      </c>
      <c r="BB30" s="69" t="n">
        <v>1358835900</v>
      </c>
      <c r="BC30" s="42" t="n">
        <v>98.5432404335701</v>
      </c>
      <c r="BD30" s="42" t="n">
        <v>2.1</v>
      </c>
      <c r="BE30" s="44" t="n">
        <v>102.697444754346</v>
      </c>
      <c r="BF30" s="43" t="n">
        <v>1525047600</v>
      </c>
      <c r="BG30" s="69" t="n">
        <v>1504473400</v>
      </c>
      <c r="BH30" s="42" t="n">
        <v>98.6509142403162</v>
      </c>
      <c r="BI30" s="42" t="n">
        <v>2.3</v>
      </c>
      <c r="BJ30" s="44" t="n">
        <v>110.717813681549</v>
      </c>
      <c r="BK30" s="43" t="n">
        <v>1498525600</v>
      </c>
      <c r="BL30" s="69" t="n">
        <v>1477036300</v>
      </c>
      <c r="BM30" s="42" t="n">
        <v>98.565970444549</v>
      </c>
      <c r="BN30" s="42" t="n">
        <v>2.3</v>
      </c>
      <c r="BO30" s="42" t="n">
        <v>98.1762987634078</v>
      </c>
      <c r="BP30" s="43" t="n">
        <v>1560493000</v>
      </c>
      <c r="BQ30" s="69" t="n">
        <v>1544815291</v>
      </c>
      <c r="BR30" s="42" t="n">
        <v>98.9953361533823</v>
      </c>
      <c r="BS30" s="42" t="n">
        <v>2.4</v>
      </c>
      <c r="BT30" s="42" t="n">
        <f aca="false">BQ30/BL30*100</f>
        <v>104.588850727636</v>
      </c>
      <c r="BU30" s="45"/>
      <c r="BV30" s="57" t="s">
        <v>31</v>
      </c>
      <c r="BW30" s="43" t="n">
        <v>1496216100</v>
      </c>
      <c r="BX30" s="69" t="n">
        <v>1478899600</v>
      </c>
      <c r="BY30" s="42" t="n">
        <f aca="false">BX30/BW30*100</f>
        <v>98.8426471283126</v>
      </c>
      <c r="BZ30" s="42" t="n">
        <f aca="false">ROUND(BX30/$BX$35*100,1)</f>
        <v>2.3</v>
      </c>
      <c r="CA30" s="46" t="n">
        <f aca="false">BX30/BQ30*100</f>
        <v>95.73310211363</v>
      </c>
      <c r="CB30" s="38"/>
      <c r="CC30" s="57" t="s">
        <v>31</v>
      </c>
      <c r="CD30" s="43" t="n">
        <v>1535047300</v>
      </c>
      <c r="CE30" s="69" t="n">
        <v>1522115400</v>
      </c>
      <c r="CF30" s="42" t="n">
        <f aca="false">CE30/CD30*100</f>
        <v>99.1575569039469</v>
      </c>
      <c r="CG30" s="42" t="n">
        <f aca="false">ROUND(CE30/$CE$35*100,1)</f>
        <v>2.3</v>
      </c>
      <c r="CH30" s="44" t="n">
        <f aca="false">CE30/BX30*100</f>
        <v>102.922159151304</v>
      </c>
      <c r="CI30" s="43" t="n">
        <v>1561027500</v>
      </c>
      <c r="CJ30" s="69" t="n">
        <v>1544613300</v>
      </c>
      <c r="CK30" s="42" t="n">
        <f aca="false">CJ30/CI30*100</f>
        <v>98.9485002666513</v>
      </c>
      <c r="CL30" s="42" t="n">
        <f aca="false">ROUND(CJ30/CJ$35*100,1)</f>
        <v>2.4</v>
      </c>
      <c r="CM30" s="42" t="n">
        <f aca="false">CJ30/CE30*100</f>
        <v>101.478067957265</v>
      </c>
      <c r="CN30" s="47" t="n">
        <v>1533574800</v>
      </c>
      <c r="CO30" s="119" t="n">
        <v>1519953978</v>
      </c>
      <c r="CP30" s="42" t="n">
        <f aca="false">CO30/CN30*100</f>
        <v>99.1118253899321</v>
      </c>
      <c r="CQ30" s="42" t="n">
        <f aca="false">ROUND(CO30/CO$35*100,1)</f>
        <v>2.3</v>
      </c>
      <c r="CR30" s="46" t="n">
        <f aca="false">CO30/CJ30*100</f>
        <v>98.4035277955978</v>
      </c>
      <c r="CS30" s="37" t="n">
        <f aca="false">CO30/$CO$35*100</f>
        <v>2.30097671745773</v>
      </c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24" hidden="false" customHeight="true" outlineLevel="0" collapsed="false">
      <c r="A31" s="38"/>
      <c r="B31" s="60" t="s">
        <v>32</v>
      </c>
      <c r="C31" s="61" t="n">
        <v>26288920</v>
      </c>
      <c r="D31" s="120" t="n">
        <v>10211200</v>
      </c>
      <c r="E31" s="56" t="n">
        <f aca="false">D31/C31*100</f>
        <v>38.8422194597572</v>
      </c>
      <c r="F31" s="56" t="n">
        <f aca="false">ROUND(D31/$D$35*100,1)</f>
        <v>0</v>
      </c>
      <c r="G31" s="56" t="n">
        <v>232.9</v>
      </c>
      <c r="H31" s="40" t="n">
        <v>31510720</v>
      </c>
      <c r="I31" s="108" t="n">
        <v>10167100</v>
      </c>
      <c r="J31" s="49" t="n">
        <f aca="false">I31/H31*100</f>
        <v>32.2655274141625</v>
      </c>
      <c r="K31" s="56" t="n">
        <f aca="false">ROUND(I31/$I$35*100,1)</f>
        <v>0</v>
      </c>
      <c r="L31" s="49" t="n">
        <f aca="false">I31/D31*100</f>
        <v>99.5681212785961</v>
      </c>
      <c r="M31" s="40" t="n">
        <v>28255800</v>
      </c>
      <c r="N31" s="108" t="n">
        <v>6191800</v>
      </c>
      <c r="O31" s="49" t="n">
        <f aca="false">N31/M31*100</f>
        <v>21.9133770765648</v>
      </c>
      <c r="P31" s="56" t="n">
        <f aca="false">ROUND(N31/$N$35*100,1)</f>
        <v>0</v>
      </c>
      <c r="Q31" s="49" t="n">
        <f aca="false">N31/I31*100</f>
        <v>60.9003550668332</v>
      </c>
      <c r="R31" s="40" t="n">
        <v>53828450</v>
      </c>
      <c r="S31" s="108" t="n">
        <v>17597650</v>
      </c>
      <c r="T31" s="49" t="n">
        <f aca="false">S31/R31*100</f>
        <v>32.6920986950209</v>
      </c>
      <c r="U31" s="56" t="n">
        <f aca="false">ROUND(S31/$S$35*100,1)</f>
        <v>0</v>
      </c>
      <c r="V31" s="49" t="n">
        <f aca="false">S31/N31*100</f>
        <v>284.208953777577</v>
      </c>
      <c r="W31" s="40" t="n">
        <v>58472700</v>
      </c>
      <c r="X31" s="108" t="n">
        <v>20968059</v>
      </c>
      <c r="Y31" s="49" t="n">
        <f aca="false">X31/W31*100</f>
        <v>35.8595703636056</v>
      </c>
      <c r="Z31" s="56" t="n">
        <f aca="false">ROUND(X31/$X$35*100,1)</f>
        <v>0</v>
      </c>
      <c r="AA31" s="49" t="n">
        <f aca="false">X31/S31*100</f>
        <v>119.152608444878</v>
      </c>
      <c r="AB31" s="40" t="n">
        <v>62221741</v>
      </c>
      <c r="AC31" s="108" t="n">
        <v>8642050</v>
      </c>
      <c r="AD31" s="49" t="n">
        <f aca="false">AC31/AB31*100</f>
        <v>13.8891163460052</v>
      </c>
      <c r="AE31" s="56" t="n">
        <f aca="false">ROUND(AC31/$AC$35*100,1)</f>
        <v>0</v>
      </c>
      <c r="AF31" s="49" t="n">
        <f aca="false">AC31/X31*100</f>
        <v>41.2153075303728</v>
      </c>
      <c r="AG31" s="40" t="n">
        <v>98514491</v>
      </c>
      <c r="AH31" s="108" t="n">
        <v>23794832</v>
      </c>
      <c r="AI31" s="49" t="n">
        <v>24.1536364431909</v>
      </c>
      <c r="AJ31" s="56" t="n">
        <v>0</v>
      </c>
      <c r="AK31" s="52" t="n">
        <v>275.337819151706</v>
      </c>
      <c r="AL31" s="40" t="n">
        <v>105400591</v>
      </c>
      <c r="AM31" s="108" t="n">
        <v>24081600</v>
      </c>
      <c r="AN31" s="49" t="n">
        <v>22.8476897250035</v>
      </c>
      <c r="AO31" s="56" t="n">
        <v>0</v>
      </c>
      <c r="AP31" s="52" t="n">
        <v>101.205169256921</v>
      </c>
      <c r="AQ31" s="40" t="n">
        <v>103464000</v>
      </c>
      <c r="AR31" s="108" t="n">
        <v>11849262</v>
      </c>
      <c r="AS31" s="49" t="n">
        <v>11.4525458130364</v>
      </c>
      <c r="AT31" s="56" t="n">
        <v>0</v>
      </c>
      <c r="AU31" s="52" t="n">
        <v>49.2046292605142</v>
      </c>
      <c r="AV31" s="40" t="n">
        <v>100746950</v>
      </c>
      <c r="AW31" s="108" t="n">
        <v>16580750</v>
      </c>
      <c r="AX31" s="49" t="n">
        <v>16.4578183260138</v>
      </c>
      <c r="AY31" s="56" t="n">
        <v>0</v>
      </c>
      <c r="AZ31" s="49" t="n">
        <v>127.19298245614</v>
      </c>
      <c r="BA31" s="40" t="n">
        <v>90081200</v>
      </c>
      <c r="BB31" s="108" t="n">
        <v>21306900</v>
      </c>
      <c r="BC31" s="49" t="n">
        <v>23.6529930773569</v>
      </c>
      <c r="BD31" s="56" t="n">
        <v>0</v>
      </c>
      <c r="BE31" s="52" t="n">
        <v>128.503837281185</v>
      </c>
      <c r="BF31" s="40" t="n">
        <v>83261300</v>
      </c>
      <c r="BG31" s="108" t="n">
        <v>23501700</v>
      </c>
      <c r="BH31" s="49" t="n">
        <v>28.2264389338144</v>
      </c>
      <c r="BI31" s="56" t="n">
        <v>0</v>
      </c>
      <c r="BJ31" s="52" t="n">
        <v>110.300888444588</v>
      </c>
      <c r="BK31" s="40" t="n">
        <v>54456300</v>
      </c>
      <c r="BL31" s="108" t="n">
        <v>22826200</v>
      </c>
      <c r="BM31" s="49" t="n">
        <v>41.9165459276521</v>
      </c>
      <c r="BN31" s="56" t="n">
        <v>0</v>
      </c>
      <c r="BO31" s="49" t="n">
        <v>97.1257398400967</v>
      </c>
      <c r="BP31" s="40" t="n">
        <v>51073500</v>
      </c>
      <c r="BQ31" s="108" t="n">
        <v>22144250</v>
      </c>
      <c r="BR31" s="49" t="n">
        <v>43.3576120688811</v>
      </c>
      <c r="BS31" s="56" t="n">
        <v>0</v>
      </c>
      <c r="BT31" s="49" t="n">
        <f aca="false">BQ31/BL31*100</f>
        <v>97.0124243194224</v>
      </c>
      <c r="BU31" s="45"/>
      <c r="BV31" s="60" t="s">
        <v>32</v>
      </c>
      <c r="BW31" s="40" t="n">
        <v>40725309</v>
      </c>
      <c r="BX31" s="108" t="n">
        <v>14361059</v>
      </c>
      <c r="BY31" s="49" t="n">
        <f aca="false">BX31/BW31*100</f>
        <v>35.2632290647568</v>
      </c>
      <c r="BZ31" s="56" t="n">
        <f aca="false">ROUND(BX31/$BX$35*100,1)</f>
        <v>0</v>
      </c>
      <c r="CA31" s="53" t="n">
        <f aca="false">BX31/BQ31*100</f>
        <v>64.8523160639895</v>
      </c>
      <c r="CB31" s="38"/>
      <c r="CC31" s="60" t="s">
        <v>32</v>
      </c>
      <c r="CD31" s="40" t="n">
        <v>42390450</v>
      </c>
      <c r="CE31" s="108" t="n">
        <v>9692800</v>
      </c>
      <c r="CF31" s="49" t="n">
        <f aca="false">CE31/CD31*100</f>
        <v>22.86552749499</v>
      </c>
      <c r="CG31" s="56" t="n">
        <f aca="false">ROUND(CE31/$CE$35*100,1)</f>
        <v>0</v>
      </c>
      <c r="CH31" s="52" t="n">
        <f aca="false">CE31/BX31*100</f>
        <v>67.4936298221461</v>
      </c>
      <c r="CI31" s="40" t="n">
        <v>42152850</v>
      </c>
      <c r="CJ31" s="108" t="n">
        <v>11481650</v>
      </c>
      <c r="CK31" s="49" t="n">
        <f aca="false">CJ31/CI31*100</f>
        <v>27.2381345508074</v>
      </c>
      <c r="CL31" s="56" t="n">
        <f aca="false">ROUND(CJ31/CJ$35*100,1)</f>
        <v>0</v>
      </c>
      <c r="CM31" s="49" t="n">
        <f aca="false">CJ31/CE31*100</f>
        <v>118.455451469132</v>
      </c>
      <c r="CN31" s="54" t="n">
        <v>44195100</v>
      </c>
      <c r="CO31" s="121" t="n">
        <v>17957600</v>
      </c>
      <c r="CP31" s="49" t="n">
        <f aca="false">CO31/CN31*100</f>
        <v>40.6325588130811</v>
      </c>
      <c r="CQ31" s="56" t="n">
        <f aca="false">ROUND(CO31/CO$35*100,1)</f>
        <v>0</v>
      </c>
      <c r="CR31" s="53" t="n">
        <f aca="false">CO31/CJ31*100</f>
        <v>156.402607639146</v>
      </c>
      <c r="CS31" s="37" t="n">
        <f aca="false">CO31/$CO$35*100</f>
        <v>0.0271850464550177</v>
      </c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24" hidden="false" customHeight="true" outlineLevel="0" collapsed="false">
      <c r="A32" s="27" t="s">
        <v>44</v>
      </c>
      <c r="B32" s="28"/>
      <c r="C32" s="29" t="n">
        <f aca="false">C33+C34</f>
        <v>7312687819</v>
      </c>
      <c r="D32" s="29" t="n">
        <f aca="false">D33+D34</f>
        <v>6899365437</v>
      </c>
      <c r="E32" s="31" t="n">
        <f aca="false">D32/C32*100</f>
        <v>94.3478732822958</v>
      </c>
      <c r="F32" s="31" t="n">
        <f aca="false">ROUND(D32/$D$35*100,1)</f>
        <v>9.7</v>
      </c>
      <c r="G32" s="31" t="n">
        <v>104.4</v>
      </c>
      <c r="H32" s="29" t="n">
        <f aca="false">H33+H34</f>
        <v>7055273845</v>
      </c>
      <c r="I32" s="29" t="n">
        <f aca="false">I33+I34</f>
        <v>6585762588</v>
      </c>
      <c r="J32" s="31" t="n">
        <f aca="false">I32/H32*100</f>
        <v>93.3452440356693</v>
      </c>
      <c r="K32" s="31" t="n">
        <f aca="false">ROUNDDOWN(I32/$I$35*100,1)</f>
        <v>9.1</v>
      </c>
      <c r="L32" s="31" t="n">
        <f aca="false">I32/D32*100</f>
        <v>95.4546131544474</v>
      </c>
      <c r="M32" s="29" t="n">
        <f aca="false">M33+M34</f>
        <v>7237234543</v>
      </c>
      <c r="N32" s="29" t="n">
        <f aca="false">N33+N34</f>
        <v>6691658466</v>
      </c>
      <c r="O32" s="31" t="n">
        <f aca="false">N32/M32*100</f>
        <v>92.4615393661977</v>
      </c>
      <c r="P32" s="31" t="n">
        <f aca="false">ROUND(N32/$N$35*100,1)</f>
        <v>9.5</v>
      </c>
      <c r="Q32" s="31" t="n">
        <f aca="false">N32/I32*100</f>
        <v>101.607951646981</v>
      </c>
      <c r="R32" s="29" t="n">
        <f aca="false">R33+R34</f>
        <v>7317079281</v>
      </c>
      <c r="S32" s="29" t="n">
        <f aca="false">S33+S34</f>
        <v>6668875115</v>
      </c>
      <c r="T32" s="31" t="n">
        <f aca="false">S32/R32*100</f>
        <v>91.1412171290371</v>
      </c>
      <c r="U32" s="31" t="n">
        <f aca="false">ROUND(S32/$S$35*100,1)</f>
        <v>9.6</v>
      </c>
      <c r="V32" s="31" t="n">
        <f aca="false">S32/N32*100</f>
        <v>99.6595260933331</v>
      </c>
      <c r="W32" s="29" t="n">
        <f aca="false">W33+W34</f>
        <v>7079411286</v>
      </c>
      <c r="X32" s="29" t="n">
        <f aca="false">X33+X34</f>
        <v>6378105613</v>
      </c>
      <c r="Y32" s="31" t="n">
        <f aca="false">X32/W32*100</f>
        <v>90.0937289180122</v>
      </c>
      <c r="Z32" s="31" t="n">
        <f aca="false">ROUND(X32/$X$35*100,1)</f>
        <v>9.5</v>
      </c>
      <c r="AA32" s="31" t="n">
        <f aca="false">X32/S32*100</f>
        <v>95.6399018277313</v>
      </c>
      <c r="AB32" s="29" t="n">
        <f aca="false">AB33+AB34</f>
        <v>7041056826</v>
      </c>
      <c r="AC32" s="29" t="n">
        <f aca="false">AC33+AC34</f>
        <v>6277403096</v>
      </c>
      <c r="AD32" s="31" t="n">
        <f aca="false">AC32/AB32*100</f>
        <v>89.1542740121041</v>
      </c>
      <c r="AE32" s="31" t="n">
        <f aca="false">ROUND(AC32/$AC$35*100,1)</f>
        <v>9.5</v>
      </c>
      <c r="AF32" s="31" t="n">
        <f aca="false">AC32/X32*100</f>
        <v>98.4211218328723</v>
      </c>
      <c r="AG32" s="29" t="n">
        <v>6949077947</v>
      </c>
      <c r="AH32" s="29" t="n">
        <v>6110371630</v>
      </c>
      <c r="AI32" s="31" t="n">
        <v>87.9306819782892</v>
      </c>
      <c r="AJ32" s="31" t="n">
        <v>9.5</v>
      </c>
      <c r="AK32" s="32" t="n">
        <v>97.3391629716047</v>
      </c>
      <c r="AL32" s="29" t="n">
        <v>6596169885</v>
      </c>
      <c r="AM32" s="29" t="n">
        <v>5736357479</v>
      </c>
      <c r="AN32" s="31" t="n">
        <v>86.9649748112878</v>
      </c>
      <c r="AO32" s="31" t="n">
        <v>9.3</v>
      </c>
      <c r="AP32" s="32" t="n">
        <v>93.8790277638154</v>
      </c>
      <c r="AQ32" s="29" t="n">
        <v>6490783371</v>
      </c>
      <c r="AR32" s="29" t="n">
        <v>5606497840</v>
      </c>
      <c r="AS32" s="31" t="n">
        <v>86.3762895715966</v>
      </c>
      <c r="AT32" s="31" t="n">
        <v>9.2</v>
      </c>
      <c r="AU32" s="32" t="n">
        <v>97.736200376713</v>
      </c>
      <c r="AV32" s="29" t="n">
        <v>6046910099</v>
      </c>
      <c r="AW32" s="29" t="n">
        <v>5229852358</v>
      </c>
      <c r="AX32" s="31" t="n">
        <v>86.4880124291062</v>
      </c>
      <c r="AY32" s="31" t="n">
        <v>7.6</v>
      </c>
      <c r="AZ32" s="31" t="n">
        <v>101.226113989587</v>
      </c>
      <c r="BA32" s="29" t="n">
        <v>5951419842</v>
      </c>
      <c r="BB32" s="29" t="n">
        <v>5174909121</v>
      </c>
      <c r="BC32" s="31" t="n">
        <v>86.9525131545912</v>
      </c>
      <c r="BD32" s="31" t="n">
        <v>8</v>
      </c>
      <c r="BE32" s="32" t="n">
        <v>98.9494304382044</v>
      </c>
      <c r="BF32" s="29" t="n">
        <v>5986700694</v>
      </c>
      <c r="BG32" s="29" t="n">
        <v>5198114832</v>
      </c>
      <c r="BH32" s="31" t="n">
        <v>86.8277052368705</v>
      </c>
      <c r="BI32" s="31" t="n">
        <v>8.1</v>
      </c>
      <c r="BJ32" s="32" t="n">
        <v>100.448427411137</v>
      </c>
      <c r="BK32" s="29" t="n">
        <v>6238257706</v>
      </c>
      <c r="BL32" s="29" t="n">
        <v>5479100979</v>
      </c>
      <c r="BM32" s="31" t="n">
        <v>87.8306289547827</v>
      </c>
      <c r="BN32" s="31" t="n">
        <v>8.4</v>
      </c>
      <c r="BO32" s="31" t="n">
        <v>105.405539432685</v>
      </c>
      <c r="BP32" s="29" t="n">
        <v>5969050803</v>
      </c>
      <c r="BQ32" s="29" t="n">
        <v>5255251263</v>
      </c>
      <c r="BR32" s="31" t="n">
        <v>88.0416574836111</v>
      </c>
      <c r="BS32" s="31" t="n">
        <v>8.1</v>
      </c>
      <c r="BT32" s="31" t="n">
        <f aca="false">BQ32/BL32*100</f>
        <v>95.9144809183485</v>
      </c>
      <c r="BU32" s="33" t="s">
        <v>44</v>
      </c>
      <c r="BV32" s="28"/>
      <c r="BW32" s="29" t="n">
        <f aca="false">BW33+BW34</f>
        <v>5971013340</v>
      </c>
      <c r="BX32" s="29" t="n">
        <f aca="false">BX33+BX34</f>
        <v>5298556824</v>
      </c>
      <c r="BY32" s="31" t="n">
        <f aca="false">BX32/BW32*100</f>
        <v>88.7379833587845</v>
      </c>
      <c r="BZ32" s="31" t="n">
        <f aca="false">+BZ33+BZ34</f>
        <v>8.2</v>
      </c>
      <c r="CA32" s="34" t="n">
        <f aca="false">BX32/BQ32*100</f>
        <v>100.824043586743</v>
      </c>
      <c r="CB32" s="27" t="s">
        <v>44</v>
      </c>
      <c r="CC32" s="28"/>
      <c r="CD32" s="29" t="n">
        <f aca="false">CD33+CD34</f>
        <v>5999870267</v>
      </c>
      <c r="CE32" s="29" t="n">
        <f aca="false">CE33+CE34</f>
        <v>5375031621</v>
      </c>
      <c r="CF32" s="31" t="n">
        <f aca="false">CE32/CD32*100</f>
        <v>89.5857973890421</v>
      </c>
      <c r="CG32" s="31" t="n">
        <f aca="false">+CG33+CG34</f>
        <v>8.2</v>
      </c>
      <c r="CH32" s="32" t="n">
        <f aca="false">CE32/BX32*100</f>
        <v>101.443313708624</v>
      </c>
      <c r="CI32" s="29" t="n">
        <f aca="false">CI33+CI34</f>
        <v>5926634579</v>
      </c>
      <c r="CJ32" s="29" t="n">
        <f aca="false">CJ33+CJ34</f>
        <v>5354597279</v>
      </c>
      <c r="CK32" s="31" t="n">
        <f aca="false">CJ32/CI32*100</f>
        <v>90.3480247959455</v>
      </c>
      <c r="CL32" s="31" t="n">
        <f aca="false">+CL33+CL34</f>
        <v>8.1</v>
      </c>
      <c r="CM32" s="31" t="n">
        <f aca="false">CJ32/CE32*100</f>
        <v>99.6198284318893</v>
      </c>
      <c r="CN32" s="35" t="n">
        <f aca="false">CN33+CN34</f>
        <v>5908480953</v>
      </c>
      <c r="CO32" s="36" t="n">
        <f aca="false">CO33+CO34</f>
        <v>5425338571</v>
      </c>
      <c r="CP32" s="31" t="n">
        <f aca="false">CO32/CN32*100</f>
        <v>91.8229002370789</v>
      </c>
      <c r="CQ32" s="31" t="n">
        <f aca="false">+CQ33+CQ34</f>
        <v>8.2</v>
      </c>
      <c r="CR32" s="34" t="n">
        <f aca="false">CO32/CJ32*100</f>
        <v>101.321131885631</v>
      </c>
      <c r="CS32" s="37" t="n">
        <f aca="false">CO32/$CO$35*100</f>
        <v>8.21312876368972</v>
      </c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24" hidden="false" customHeight="true" outlineLevel="0" collapsed="false">
      <c r="A33" s="38"/>
      <c r="B33" s="39" t="s">
        <v>31</v>
      </c>
      <c r="C33" s="43" t="n">
        <v>6979349800</v>
      </c>
      <c r="D33" s="43" t="n">
        <v>6808357654</v>
      </c>
      <c r="E33" s="42" t="n">
        <f aca="false">D33/C33*100</f>
        <v>97.5500275684706</v>
      </c>
      <c r="F33" s="42" t="n">
        <f aca="false">ROUND(D33/$D$35*100,1)</f>
        <v>9.6</v>
      </c>
      <c r="G33" s="42" t="n">
        <v>104.2</v>
      </c>
      <c r="H33" s="43" t="n">
        <v>6653111100</v>
      </c>
      <c r="I33" s="43" t="n">
        <v>6481098426</v>
      </c>
      <c r="J33" s="42" t="n">
        <f aca="false">I33/H33*100</f>
        <v>97.4145528097374</v>
      </c>
      <c r="K33" s="42" t="n">
        <f aca="false">ROUND(I33/$I$35*100,1)</f>
        <v>9</v>
      </c>
      <c r="L33" s="42" t="n">
        <f aca="false">I33/D33*100</f>
        <v>95.1932720836466</v>
      </c>
      <c r="M33" s="43" t="n">
        <v>6783315700</v>
      </c>
      <c r="N33" s="43" t="n">
        <v>6582413702</v>
      </c>
      <c r="O33" s="42" t="n">
        <f aca="false">N33/M33*100</f>
        <v>97.0382920847986</v>
      </c>
      <c r="P33" s="42" t="n">
        <f aca="false">ROUND(N33/$N$35*100,1)</f>
        <v>9.3</v>
      </c>
      <c r="Q33" s="42" t="n">
        <f aca="false">N33/I33*100</f>
        <v>101.563242360177</v>
      </c>
      <c r="R33" s="43" t="n">
        <v>6789473400</v>
      </c>
      <c r="S33" s="43" t="n">
        <v>6549577288</v>
      </c>
      <c r="T33" s="42" t="n">
        <f aca="false">S33/R33*100</f>
        <v>96.4666462644953</v>
      </c>
      <c r="U33" s="42" t="n">
        <f aca="false">ROUND(S33/$S$35*100,1)</f>
        <v>9.4</v>
      </c>
      <c r="V33" s="42" t="n">
        <f aca="false">S33/N33*100</f>
        <v>99.5011493429831</v>
      </c>
      <c r="W33" s="43" t="n">
        <v>6460698200</v>
      </c>
      <c r="X33" s="43" t="n">
        <v>6246003737</v>
      </c>
      <c r="Y33" s="42" t="n">
        <f aca="false">X33/W33*100</f>
        <v>96.6769154609327</v>
      </c>
      <c r="Z33" s="42" t="n">
        <f aca="false">ROUND(X33/$X$35*100,1)</f>
        <v>9.3</v>
      </c>
      <c r="AA33" s="42" t="n">
        <f aca="false">X33/S33*100</f>
        <v>95.3649901718665</v>
      </c>
      <c r="AB33" s="43" t="n">
        <v>6362724200</v>
      </c>
      <c r="AC33" s="43" t="n">
        <v>6141050122</v>
      </c>
      <c r="AD33" s="42" t="n">
        <f aca="false">AC33/AB33*100</f>
        <v>96.5160508135808</v>
      </c>
      <c r="AE33" s="42" t="n">
        <f aca="false">ROUND(AC33/$AC$35*100,1)</f>
        <v>9.3</v>
      </c>
      <c r="AF33" s="42" t="n">
        <f aca="false">AC33/X33*100</f>
        <v>98.3196677520656</v>
      </c>
      <c r="AG33" s="43" t="n">
        <v>6206463800</v>
      </c>
      <c r="AH33" s="43" t="n">
        <v>5983971568</v>
      </c>
      <c r="AI33" s="42" t="n">
        <v>96.4151529893722</v>
      </c>
      <c r="AJ33" s="42" t="n">
        <v>9.3</v>
      </c>
      <c r="AK33" s="44" t="n">
        <v>97.4421548289066</v>
      </c>
      <c r="AL33" s="43" t="n">
        <v>5800457300</v>
      </c>
      <c r="AM33" s="43" t="n">
        <v>5603577858</v>
      </c>
      <c r="AN33" s="42" t="n">
        <v>96.6057944776182</v>
      </c>
      <c r="AO33" s="42" t="n">
        <v>9.1</v>
      </c>
      <c r="AP33" s="44" t="n">
        <v>93.6431230383145</v>
      </c>
      <c r="AQ33" s="43" t="n">
        <v>5664886200</v>
      </c>
      <c r="AR33" s="43" t="n">
        <v>5473331318</v>
      </c>
      <c r="AS33" s="42" t="n">
        <v>96.6185572801092</v>
      </c>
      <c r="AT33" s="42" t="n">
        <v>9</v>
      </c>
      <c r="AU33" s="44" t="n">
        <v>97.675653960727</v>
      </c>
      <c r="AV33" s="43" t="n">
        <v>5275590300</v>
      </c>
      <c r="AW33" s="43" t="n">
        <v>5105624807</v>
      </c>
      <c r="AX33" s="42" t="n">
        <v>96.7782658748159</v>
      </c>
      <c r="AY33" s="42" t="n">
        <v>7.4</v>
      </c>
      <c r="AZ33" s="42" t="n">
        <v>101.150654706011</v>
      </c>
      <c r="BA33" s="43" t="n">
        <v>5217087930</v>
      </c>
      <c r="BB33" s="43" t="n">
        <v>5054161281</v>
      </c>
      <c r="BC33" s="42" t="n">
        <v>96.8770576385513</v>
      </c>
      <c r="BD33" s="42" t="n">
        <v>7.8</v>
      </c>
      <c r="BE33" s="44" t="n">
        <v>98.9920229561436</v>
      </c>
      <c r="BF33" s="43" t="n">
        <v>5252120200</v>
      </c>
      <c r="BG33" s="43" t="n">
        <v>5097434783</v>
      </c>
      <c r="BH33" s="42" t="n">
        <v>97.0548005165609</v>
      </c>
      <c r="BI33" s="42" t="n">
        <v>7.9</v>
      </c>
      <c r="BJ33" s="44" t="n">
        <v>100.856195510869</v>
      </c>
      <c r="BK33" s="43" t="n">
        <v>5521938500</v>
      </c>
      <c r="BL33" s="43" t="n">
        <v>5364550177</v>
      </c>
      <c r="BM33" s="42" t="n">
        <v>97.1497632036286</v>
      </c>
      <c r="BN33" s="42" t="n">
        <v>8.2</v>
      </c>
      <c r="BO33" s="42" t="n">
        <v>105.240192476632</v>
      </c>
      <c r="BP33" s="43" t="n">
        <v>5266108700</v>
      </c>
      <c r="BQ33" s="43" t="n">
        <v>5129629851</v>
      </c>
      <c r="BR33" s="42" t="n">
        <v>97.40835488261</v>
      </c>
      <c r="BS33" s="42" t="n">
        <v>7.9</v>
      </c>
      <c r="BT33" s="42" t="n">
        <f aca="false">BQ33/BL33*100</f>
        <v>95.6208755953631</v>
      </c>
      <c r="BU33" s="45"/>
      <c r="BV33" s="39" t="s">
        <v>31</v>
      </c>
      <c r="BW33" s="43" t="n">
        <v>5322696200</v>
      </c>
      <c r="BX33" s="43" t="n">
        <v>5193157544</v>
      </c>
      <c r="BY33" s="42" t="n">
        <f aca="false">BX33/BW33*100</f>
        <v>97.5662962691728</v>
      </c>
      <c r="BZ33" s="42" t="n">
        <f aca="false">ROUND(BX33/$BX$35*100,1)</f>
        <v>8</v>
      </c>
      <c r="CA33" s="46" t="n">
        <f aca="false">BX33/BQ33*100</f>
        <v>101.238445947277</v>
      </c>
      <c r="CB33" s="38"/>
      <c r="CC33" s="39" t="s">
        <v>31</v>
      </c>
      <c r="CD33" s="43" t="n">
        <v>5390948800</v>
      </c>
      <c r="CE33" s="43" t="n">
        <v>5266786222</v>
      </c>
      <c r="CF33" s="42" t="n">
        <f aca="false">CE33/CD33*100</f>
        <v>97.6968325501441</v>
      </c>
      <c r="CG33" s="42" t="n">
        <f aca="false">ROUND(CE33/$CE$35*100,1)</f>
        <v>8</v>
      </c>
      <c r="CH33" s="44" t="n">
        <f aca="false">CE33/BX33*100</f>
        <v>101.417801739619</v>
      </c>
      <c r="CI33" s="43" t="n">
        <v>5338508500</v>
      </c>
      <c r="CJ33" s="43" t="n">
        <v>5235355433</v>
      </c>
      <c r="CK33" s="42" t="n">
        <f aca="false">CJ33/CI33*100</f>
        <v>98.0677549356716</v>
      </c>
      <c r="CL33" s="42" t="n">
        <f aca="false">ROUND(CJ33/CJ$35*100,1)-0.1</f>
        <v>7.9</v>
      </c>
      <c r="CM33" s="42" t="n">
        <f aca="false">CJ33/CE33*100</f>
        <v>99.4032264140756</v>
      </c>
      <c r="CN33" s="47" t="n">
        <v>5411990100</v>
      </c>
      <c r="CO33" s="48" t="n">
        <v>5314400821</v>
      </c>
      <c r="CP33" s="42" t="n">
        <f aca="false">CO33/CN33*100</f>
        <v>98.1967949460957</v>
      </c>
      <c r="CQ33" s="42" t="n">
        <f aca="false">ROUND(CO33/CO$35*100,1)</f>
        <v>8</v>
      </c>
      <c r="CR33" s="46" t="n">
        <f aca="false">CO33/CJ33*100</f>
        <v>101.509838042738</v>
      </c>
      <c r="CS33" s="37" t="n">
        <f aca="false">CO33/$CO$35*100</f>
        <v>8.04518606046851</v>
      </c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24" hidden="false" customHeight="true" outlineLevel="0" collapsed="false">
      <c r="A34" s="38"/>
      <c r="B34" s="60" t="s">
        <v>32</v>
      </c>
      <c r="C34" s="61" t="n">
        <v>333338019</v>
      </c>
      <c r="D34" s="61" t="n">
        <v>91007783</v>
      </c>
      <c r="E34" s="56" t="n">
        <f aca="false">D34/C34*100</f>
        <v>27.3019511164732</v>
      </c>
      <c r="F34" s="56" t="n">
        <f aca="false">ROUND(D34/$D$35*100,1)</f>
        <v>0.1</v>
      </c>
      <c r="G34" s="56" t="n">
        <v>121.7</v>
      </c>
      <c r="H34" s="40" t="n">
        <v>402162745</v>
      </c>
      <c r="I34" s="40" t="n">
        <v>104664162</v>
      </c>
      <c r="J34" s="49" t="n">
        <f aca="false">I34/H34*100</f>
        <v>26.0253251454209</v>
      </c>
      <c r="K34" s="56" t="n">
        <f aca="false">ROUND(I34/$I$35*100,1)</f>
        <v>0.1</v>
      </c>
      <c r="L34" s="49" t="n">
        <f aca="false">I34/D34*100</f>
        <v>115.00572648825</v>
      </c>
      <c r="M34" s="40" t="n">
        <v>453918843</v>
      </c>
      <c r="N34" s="40" t="n">
        <v>109244764</v>
      </c>
      <c r="O34" s="49" t="n">
        <f aca="false">N34/M34*100</f>
        <v>24.0670255673876</v>
      </c>
      <c r="P34" s="56" t="n">
        <f aca="false">ROUND(N34/$N$35*100,1)</f>
        <v>0.2</v>
      </c>
      <c r="Q34" s="49" t="n">
        <f aca="false">N34/I34*100</f>
        <v>104.376476066373</v>
      </c>
      <c r="R34" s="40" t="n">
        <v>527605881</v>
      </c>
      <c r="S34" s="40" t="n">
        <v>119297827</v>
      </c>
      <c r="T34" s="49" t="n">
        <f aca="false">S34/R34*100</f>
        <v>22.6111632368253</v>
      </c>
      <c r="U34" s="56" t="n">
        <f aca="false">ROUND(S34/$S$35*100,1)</f>
        <v>0.2</v>
      </c>
      <c r="V34" s="49" t="n">
        <f aca="false">S34/N34*100</f>
        <v>109.202329367474</v>
      </c>
      <c r="W34" s="40" t="n">
        <v>618713086</v>
      </c>
      <c r="X34" s="40" t="n">
        <v>132101876</v>
      </c>
      <c r="Y34" s="49" t="n">
        <f aca="false">X34/W34*100</f>
        <v>21.3510719247984</v>
      </c>
      <c r="Z34" s="56" t="n">
        <f aca="false">ROUND(X34/$X$35*100,1)</f>
        <v>0.2</v>
      </c>
      <c r="AA34" s="49" t="n">
        <f aca="false">X34/S34*100</f>
        <v>110.732843440644</v>
      </c>
      <c r="AB34" s="40" t="n">
        <v>678332626</v>
      </c>
      <c r="AC34" s="40" t="n">
        <v>136352974</v>
      </c>
      <c r="AD34" s="49" t="n">
        <f aca="false">AC34/AB34*100</f>
        <v>20.1011964888152</v>
      </c>
      <c r="AE34" s="56" t="n">
        <f aca="false">ROUND(AC34/$AC$35*100,1)</f>
        <v>0.2</v>
      </c>
      <c r="AF34" s="49" t="n">
        <f aca="false">AC34/X34*100</f>
        <v>103.218045139647</v>
      </c>
      <c r="AG34" s="40" t="n">
        <v>742614147</v>
      </c>
      <c r="AH34" s="40" t="n">
        <v>126400062</v>
      </c>
      <c r="AI34" s="49" t="n">
        <v>17.0209606847148</v>
      </c>
      <c r="AJ34" s="56" t="n">
        <v>0.2</v>
      </c>
      <c r="AK34" s="52" t="n">
        <v>92.7006271238352</v>
      </c>
      <c r="AL34" s="40" t="n">
        <v>795712585</v>
      </c>
      <c r="AM34" s="40" t="n">
        <v>132779621</v>
      </c>
      <c r="AN34" s="49" t="n">
        <v>16.6868821108315</v>
      </c>
      <c r="AO34" s="56" t="n">
        <v>0.2</v>
      </c>
      <c r="AP34" s="52" t="n">
        <v>105.047116986382</v>
      </c>
      <c r="AQ34" s="40" t="n">
        <v>825897171</v>
      </c>
      <c r="AR34" s="40" t="n">
        <v>133166522</v>
      </c>
      <c r="AS34" s="49" t="n">
        <v>16.1238622283645</v>
      </c>
      <c r="AT34" s="56" t="n">
        <v>0.2</v>
      </c>
      <c r="AU34" s="52" t="n">
        <v>100.291385829456</v>
      </c>
      <c r="AV34" s="40" t="n">
        <v>771319799</v>
      </c>
      <c r="AW34" s="40" t="n">
        <v>124227551</v>
      </c>
      <c r="AX34" s="49" t="n">
        <v>16.1058423705781</v>
      </c>
      <c r="AY34" s="56" t="n">
        <v>0.2</v>
      </c>
      <c r="AZ34" s="49" t="n">
        <v>104.427893874992</v>
      </c>
      <c r="BA34" s="40" t="n">
        <v>734331912</v>
      </c>
      <c r="BB34" s="40" t="n">
        <v>120747840</v>
      </c>
      <c r="BC34" s="49" t="n">
        <v>16.4432238374519</v>
      </c>
      <c r="BD34" s="56" t="n">
        <v>0.2</v>
      </c>
      <c r="BE34" s="52" t="n">
        <v>97.198921678815</v>
      </c>
      <c r="BF34" s="40" t="n">
        <v>734580494</v>
      </c>
      <c r="BG34" s="40" t="n">
        <v>100680049</v>
      </c>
      <c r="BH34" s="49" t="n">
        <v>13.7057885177114</v>
      </c>
      <c r="BI34" s="56" t="n">
        <v>0.2</v>
      </c>
      <c r="BJ34" s="52" t="n">
        <v>83.3804140927076</v>
      </c>
      <c r="BK34" s="40" t="n">
        <v>716319206</v>
      </c>
      <c r="BL34" s="40" t="n">
        <v>114550802</v>
      </c>
      <c r="BM34" s="49" t="n">
        <v>15.9915860192642</v>
      </c>
      <c r="BN34" s="56" t="n">
        <v>0.2</v>
      </c>
      <c r="BO34" s="49" t="n">
        <v>113.777062226102</v>
      </c>
      <c r="BP34" s="40" t="n">
        <v>702942103</v>
      </c>
      <c r="BQ34" s="40" t="n">
        <v>125621412</v>
      </c>
      <c r="BR34" s="49" t="n">
        <v>17.8708049302888</v>
      </c>
      <c r="BS34" s="56" t="n">
        <v>0.2</v>
      </c>
      <c r="BT34" s="49" t="n">
        <f aca="false">BQ34/BL34*100</f>
        <v>109.664367081428</v>
      </c>
      <c r="BU34" s="45"/>
      <c r="BV34" s="60" t="s">
        <v>32</v>
      </c>
      <c r="BW34" s="40" t="n">
        <v>648317140</v>
      </c>
      <c r="BX34" s="40" t="n">
        <v>105399280</v>
      </c>
      <c r="BY34" s="49" t="n">
        <f aca="false">BX34/BW34*100</f>
        <v>16.2573644127317</v>
      </c>
      <c r="BZ34" s="56" t="n">
        <f aca="false">ROUND(BX34/$BX$35*100,1)</f>
        <v>0.2</v>
      </c>
      <c r="CA34" s="53" t="n">
        <f aca="false">BX34/BQ34*100</f>
        <v>83.9023207285713</v>
      </c>
      <c r="CB34" s="38"/>
      <c r="CC34" s="60" t="s">
        <v>32</v>
      </c>
      <c r="CD34" s="40" t="n">
        <v>608921467</v>
      </c>
      <c r="CE34" s="40" t="n">
        <v>108245399</v>
      </c>
      <c r="CF34" s="49" t="n">
        <f aca="false">CE34/CD34*100</f>
        <v>17.7765779113187</v>
      </c>
      <c r="CG34" s="56" t="n">
        <f aca="false">ROUND(CE34/$CE$35*100,1)</f>
        <v>0.2</v>
      </c>
      <c r="CH34" s="52" t="n">
        <f aca="false">CE34/BX34*100</f>
        <v>102.700321102763</v>
      </c>
      <c r="CI34" s="40" t="n">
        <v>588126079</v>
      </c>
      <c r="CJ34" s="40" t="n">
        <v>119241846</v>
      </c>
      <c r="CK34" s="49" t="n">
        <f aca="false">CJ34/CI34*100</f>
        <v>20.2748781694477</v>
      </c>
      <c r="CL34" s="56" t="n">
        <f aca="false">ROUND(CJ34/CJ$35*100,1)</f>
        <v>0.2</v>
      </c>
      <c r="CM34" s="49" t="n">
        <f aca="false">CJ34/CE34*100</f>
        <v>110.15881238518</v>
      </c>
      <c r="CN34" s="54" t="n">
        <v>496490853</v>
      </c>
      <c r="CO34" s="55" t="n">
        <v>110937750</v>
      </c>
      <c r="CP34" s="49" t="n">
        <f aca="false">CO34/CN34*100</f>
        <v>22.3443693533665</v>
      </c>
      <c r="CQ34" s="56" t="n">
        <f aca="false">ROUND(CO34/CO$35*100,1)</f>
        <v>0.2</v>
      </c>
      <c r="CR34" s="53" t="n">
        <f aca="false">CO34/CJ34*100</f>
        <v>93.0359212989708</v>
      </c>
      <c r="CS34" s="37" t="n">
        <f aca="false">CO34/$CO$35*100</f>
        <v>0.167942703221207</v>
      </c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24" hidden="false" customHeight="true" outlineLevel="0" collapsed="false">
      <c r="A35" s="122" t="s">
        <v>45</v>
      </c>
      <c r="B35" s="30"/>
      <c r="C35" s="29" t="n">
        <f aca="false">C36+C37</f>
        <v>74463166590</v>
      </c>
      <c r="D35" s="29" t="n">
        <f aca="false">D36+D37</f>
        <v>70947496124</v>
      </c>
      <c r="E35" s="31" t="n">
        <f aca="false">D35/C35*100</f>
        <v>95.2786449636804</v>
      </c>
      <c r="F35" s="31" t="n">
        <f aca="false">F7+F14+F19+F22+F25+F28+F29+F32</f>
        <v>100</v>
      </c>
      <c r="G35" s="31" t="n">
        <v>103.8</v>
      </c>
      <c r="H35" s="29" t="n">
        <f aca="false">H36+H37</f>
        <v>75664413197</v>
      </c>
      <c r="I35" s="29" t="n">
        <f aca="false">I36+I37</f>
        <v>71704026861</v>
      </c>
      <c r="J35" s="31" t="n">
        <f aca="false">I35/H35*100</f>
        <v>94.7658533666431</v>
      </c>
      <c r="K35" s="31" t="n">
        <f aca="false">K7+K14+K19+K22+K25+K28+K29+K32</f>
        <v>100</v>
      </c>
      <c r="L35" s="31" t="n">
        <f aca="false">I35/D35*100</f>
        <v>101.066324787104</v>
      </c>
      <c r="M35" s="29" t="n">
        <f aca="false">M36+M37</f>
        <v>75057732464</v>
      </c>
      <c r="N35" s="29" t="n">
        <f aca="false">N36+N37</f>
        <v>70605670816</v>
      </c>
      <c r="O35" s="31" t="n">
        <f aca="false">N35/M35*100</f>
        <v>94.0684836833629</v>
      </c>
      <c r="P35" s="31" t="n">
        <f aca="false">P7+P14+P19+P22+P25+P28+P29+P32</f>
        <v>100</v>
      </c>
      <c r="Q35" s="31" t="n">
        <f aca="false">N35/I35*100</f>
        <v>98.468208700288</v>
      </c>
      <c r="R35" s="29" t="n">
        <f aca="false">R36+R37</f>
        <v>74532969733</v>
      </c>
      <c r="S35" s="29" t="n">
        <f aca="false">S36+S37</f>
        <v>69384616959</v>
      </c>
      <c r="T35" s="31" t="n">
        <f aca="false">S35/R35*100</f>
        <v>93.092516248255</v>
      </c>
      <c r="U35" s="31" t="n">
        <f aca="false">U7+U14+U19+U22+U25+U28+U29+U32</f>
        <v>100</v>
      </c>
      <c r="V35" s="31" t="n">
        <f aca="false">S35/N35*100</f>
        <v>98.2706008697487</v>
      </c>
      <c r="W35" s="29" t="n">
        <f aca="false">W36+W37</f>
        <v>72525177236</v>
      </c>
      <c r="X35" s="29" t="n">
        <f aca="false">X36+X37</f>
        <v>66930100829</v>
      </c>
      <c r="Y35" s="31" t="n">
        <f aca="false">X35/W35*100</f>
        <v>92.2853323215007</v>
      </c>
      <c r="Z35" s="31" t="n">
        <f aca="false">Z7+Z14+Z19+Z22+Z25+Z28+Z29+Z32</f>
        <v>100</v>
      </c>
      <c r="AA35" s="31" t="n">
        <f aca="false">X35/S35*100</f>
        <v>96.4624491168548</v>
      </c>
      <c r="AB35" s="29" t="n">
        <f aca="false">AB36+AB37</f>
        <v>72328582478</v>
      </c>
      <c r="AC35" s="29" t="n">
        <f aca="false">AC36+AC37</f>
        <v>66144155502</v>
      </c>
      <c r="AD35" s="31" t="n">
        <f aca="false">AC35/AB35*100</f>
        <v>91.4495393603475</v>
      </c>
      <c r="AE35" s="31" t="n">
        <f aca="false">AE7+AE14+AE19+AE22+AE25+AE28+AE29+AE32</f>
        <v>100</v>
      </c>
      <c r="AF35" s="31" t="n">
        <f aca="false">AC35/X35*100</f>
        <v>98.8257221828964</v>
      </c>
      <c r="AG35" s="29" t="n">
        <v>71174935119</v>
      </c>
      <c r="AH35" s="29" t="n">
        <v>64408407656</v>
      </c>
      <c r="AI35" s="31" t="n">
        <v>90.4931034335517</v>
      </c>
      <c r="AJ35" s="31" t="n">
        <v>100</v>
      </c>
      <c r="AK35" s="32" t="n">
        <v>97.3758107079506</v>
      </c>
      <c r="AL35" s="29" t="n">
        <v>68467237720</v>
      </c>
      <c r="AM35" s="29" t="n">
        <v>61530417261</v>
      </c>
      <c r="AN35" s="31" t="n">
        <v>89.8684090522704</v>
      </c>
      <c r="AO35" s="31" t="n">
        <v>100</v>
      </c>
      <c r="AP35" s="32" t="n">
        <v>95.5316541741397</v>
      </c>
      <c r="AQ35" s="29" t="n">
        <v>67835853903</v>
      </c>
      <c r="AR35" s="29" t="n">
        <v>60708273047</v>
      </c>
      <c r="AS35" s="31" t="n">
        <v>89.4929002202996</v>
      </c>
      <c r="AT35" s="31" t="n">
        <v>100</v>
      </c>
      <c r="AU35" s="32" t="n">
        <v>98.6638409902006</v>
      </c>
      <c r="AV35" s="29" t="n">
        <v>76717874503</v>
      </c>
      <c r="AW35" s="29" t="n">
        <v>68912327482</v>
      </c>
      <c r="AX35" s="31" t="n">
        <v>89.8256474497416</v>
      </c>
      <c r="AY35" s="31" t="n">
        <v>100</v>
      </c>
      <c r="AZ35" s="31" t="n">
        <v>102.757121124293</v>
      </c>
      <c r="BA35" s="29" t="n">
        <v>72601224970</v>
      </c>
      <c r="BB35" s="29" t="n">
        <v>64870400227</v>
      </c>
      <c r="BC35" s="31" t="n">
        <v>89.3516607382389</v>
      </c>
      <c r="BD35" s="31" t="n">
        <v>100</v>
      </c>
      <c r="BE35" s="32" t="n">
        <v>94.1346818447603</v>
      </c>
      <c r="BF35" s="29" t="n">
        <v>72038108771</v>
      </c>
      <c r="BG35" s="29" t="n">
        <v>64132985707</v>
      </c>
      <c r="BH35" s="31" t="n">
        <v>89.0264705738884</v>
      </c>
      <c r="BI35" s="31" t="n">
        <v>100</v>
      </c>
      <c r="BJ35" s="32" t="n">
        <v>98.8632496216771</v>
      </c>
      <c r="BK35" s="29" t="n">
        <v>72722481930</v>
      </c>
      <c r="BL35" s="29" t="n">
        <v>65130470506</v>
      </c>
      <c r="BM35" s="31" t="n">
        <v>89.5602965925891</v>
      </c>
      <c r="BN35" s="31" t="n">
        <v>100</v>
      </c>
      <c r="BO35" s="31" t="n">
        <v>101.555338158677</v>
      </c>
      <c r="BP35" s="29" t="n">
        <v>72189903608</v>
      </c>
      <c r="BQ35" s="29" t="n">
        <v>64943064772</v>
      </c>
      <c r="BR35" s="31" t="n">
        <v>89.9614233101748</v>
      </c>
      <c r="BS35" s="31" t="n">
        <v>100</v>
      </c>
      <c r="BT35" s="31" t="n">
        <f aca="false">BQ35/BL35*100</f>
        <v>99.712261046874</v>
      </c>
      <c r="BU35" s="123" t="s">
        <v>45</v>
      </c>
      <c r="BV35" s="30"/>
      <c r="BW35" s="29" t="n">
        <f aca="false">BW36+BW37</f>
        <v>71790970764</v>
      </c>
      <c r="BX35" s="29" t="n">
        <f aca="false">BX36+BX37</f>
        <v>64977052897</v>
      </c>
      <c r="BY35" s="31" t="n">
        <f aca="false">BX35/BW35*100</f>
        <v>90.5086701092265</v>
      </c>
      <c r="BZ35" s="31" t="n">
        <f aca="false">+BZ7+BZ14+BZ19+BZ22+BZ25+BZ28+BZ29+BZ32</f>
        <v>100</v>
      </c>
      <c r="CA35" s="34" t="n">
        <f aca="false">BX35/BQ35*100</f>
        <v>100.052335264927</v>
      </c>
      <c r="CB35" s="122" t="s">
        <v>45</v>
      </c>
      <c r="CC35" s="30"/>
      <c r="CD35" s="29" t="n">
        <f aca="false">CD36+CD37</f>
        <v>72228412130</v>
      </c>
      <c r="CE35" s="29" t="n">
        <f aca="false">CE36+CE37</f>
        <v>65973021646</v>
      </c>
      <c r="CF35" s="31" t="n">
        <f aca="false">CE35/CD35*100</f>
        <v>91.3394323652841</v>
      </c>
      <c r="CG35" s="31" t="n">
        <f aca="false">+CG7+CG14+CG19+CG22+CG25+CG28+CG29+CG32</f>
        <v>100</v>
      </c>
      <c r="CH35" s="32" t="n">
        <f aca="false">CE35/BX35*100</f>
        <v>101.5328007421</v>
      </c>
      <c r="CI35" s="29" t="n">
        <f aca="false">CI36+CI37</f>
        <v>71426097918</v>
      </c>
      <c r="CJ35" s="29" t="n">
        <f aca="false">CJ36+CJ37</f>
        <v>65706773563</v>
      </c>
      <c r="CK35" s="31" t="n">
        <f aca="false">CJ35/CI35*100</f>
        <v>91.9926686159364</v>
      </c>
      <c r="CL35" s="31" t="n">
        <f aca="false">+CL7+CL14+CL19+CL22+CL25+CL28+CL29+CL32</f>
        <v>100</v>
      </c>
      <c r="CM35" s="31" t="n">
        <f aca="false">CJ35/CE35*100</f>
        <v>99.5964288487063</v>
      </c>
      <c r="CN35" s="35" t="n">
        <f aca="false">CN36+CN37</f>
        <v>70978738957</v>
      </c>
      <c r="CO35" s="36" t="n">
        <f aca="false">CO36+CO37</f>
        <v>66056903856</v>
      </c>
      <c r="CP35" s="31" t="n">
        <f aca="false">CO35/CN35*100</f>
        <v>93.0657614190896</v>
      </c>
      <c r="CQ35" s="31" t="n">
        <f aca="false">+CQ7+CQ14+CQ19+CQ22+CQ25+CQ28+CQ29+CQ32</f>
        <v>100</v>
      </c>
      <c r="CR35" s="34" t="n">
        <f aca="false">CO35/CJ35*100</f>
        <v>100.532867882585</v>
      </c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24" hidden="false" customHeight="true" outlineLevel="0" collapsed="false">
      <c r="A36" s="124"/>
      <c r="B36" s="125" t="s">
        <v>31</v>
      </c>
      <c r="C36" s="43" t="n">
        <f aca="false">C9+C12+C16+C18+C20+C23+C26+C28+C30+C33</f>
        <v>71515810669</v>
      </c>
      <c r="D36" s="43" t="n">
        <f aca="false">D9+D12+D16+D18+D20+D23+D26+D28+D30+D33</f>
        <v>70227797324</v>
      </c>
      <c r="E36" s="42" t="n">
        <f aca="false">D36/C36*100</f>
        <v>98.1989809904255</v>
      </c>
      <c r="F36" s="42" t="n">
        <f aca="false">ROUND(D36/$D$35*100,1)</f>
        <v>99</v>
      </c>
      <c r="G36" s="42" t="n">
        <v>103.7</v>
      </c>
      <c r="H36" s="43" t="n">
        <f aca="false">H9+H12+H16+H18+H20+H23+H26+H28+H30+H33</f>
        <v>72362284734</v>
      </c>
      <c r="I36" s="43" t="n">
        <f aca="false">I9+I12+I16+I18+I20+I23+I26+I28+I30+I33</f>
        <v>70945325120</v>
      </c>
      <c r="J36" s="42" t="n">
        <f aca="false">I36/H36*100</f>
        <v>98.0418534058057</v>
      </c>
      <c r="K36" s="42" t="n">
        <f aca="false">ROUND(I36/$I$35*100,1)</f>
        <v>98.9</v>
      </c>
      <c r="L36" s="42" t="n">
        <f aca="false">I36/D36*100</f>
        <v>101.021714795766</v>
      </c>
      <c r="M36" s="43" t="n">
        <f aca="false">M9+M12+M16+M18+M20+M23+M26+M28+M30+M33</f>
        <v>71334946973</v>
      </c>
      <c r="N36" s="43" t="n">
        <f aca="false">N9+N12+N16+N18+N20+N23+N26+N28+N30+N33</f>
        <v>69764999437</v>
      </c>
      <c r="O36" s="42" t="n">
        <f aca="false">N36/M36*100</f>
        <v>97.7991887530326</v>
      </c>
      <c r="P36" s="42" t="n">
        <f aca="false">ROUND(N36/$N$35*100,1)</f>
        <v>98.8</v>
      </c>
      <c r="Q36" s="42" t="n">
        <f aca="false">N36/I36*100</f>
        <v>98.3362882881944</v>
      </c>
      <c r="R36" s="43" t="n">
        <f aca="false">R9+R12+R16+R18+R20+R23+R26+R28+R30+R33</f>
        <v>70311024093</v>
      </c>
      <c r="S36" s="43" t="n">
        <f aca="false">S9+S12+S16+S18+S20+S23+S26+S28+S30+S33</f>
        <v>68505044476</v>
      </c>
      <c r="T36" s="42" t="n">
        <f aca="false">S36/R36*100</f>
        <v>97.4314417400446</v>
      </c>
      <c r="U36" s="42" t="n">
        <f aca="false">ROUND(S36/$S$35*100,1)</f>
        <v>98.7</v>
      </c>
      <c r="V36" s="42" t="n">
        <f aca="false">S36/N36*100</f>
        <v>98.1940013313728</v>
      </c>
      <c r="W36" s="43" t="n">
        <f aca="false">W9+W12+W16+W18+W20+W23+W26+W28+W30+W33</f>
        <v>67669365264</v>
      </c>
      <c r="X36" s="43" t="n">
        <f aca="false">X9+X12+X16+X18+X20+X23+X26+X28+X30+X33</f>
        <v>65961557467</v>
      </c>
      <c r="Y36" s="42" t="n">
        <f aca="false">X36/W36*100</f>
        <v>97.4762467619767</v>
      </c>
      <c r="Z36" s="42" t="n">
        <f aca="false">ROUND(X36/$X$35*100,1)</f>
        <v>98.6</v>
      </c>
      <c r="AA36" s="42" t="n">
        <f aca="false">X36/S36*100</f>
        <v>96.2871537002051</v>
      </c>
      <c r="AB36" s="43" t="n">
        <f aca="false">AB9+AB12+AB16+AB18+AB20+AB23+AB26+AB28+AB30+AB33</f>
        <v>66981435373</v>
      </c>
      <c r="AC36" s="43" t="n">
        <f aca="false">AC9+AC12+AC16+AC18+AC20+AC23+AC26+AC28+AC30+AC33</f>
        <v>65175861947</v>
      </c>
      <c r="AD36" s="42" t="n">
        <f aca="false">AC36/AB36*100</f>
        <v>97.3043673729216</v>
      </c>
      <c r="AE36" s="42" t="n">
        <f aca="false">ROUND(AC36/$AC$35*100,1)</f>
        <v>98.5</v>
      </c>
      <c r="AF36" s="42" t="n">
        <f aca="false">AC36/X36*100</f>
        <v>98.808858446993</v>
      </c>
      <c r="AG36" s="43" t="n">
        <v>65210688873</v>
      </c>
      <c r="AH36" s="43" t="n">
        <v>63430270675</v>
      </c>
      <c r="AI36" s="42" t="n">
        <v>97.2697448397341</v>
      </c>
      <c r="AJ36" s="42" t="n">
        <v>98.5</v>
      </c>
      <c r="AK36" s="44" t="n">
        <v>97.3217212325945</v>
      </c>
      <c r="AL36" s="43" t="n">
        <v>62103368759</v>
      </c>
      <c r="AM36" s="43" t="n">
        <v>60483620663</v>
      </c>
      <c r="AN36" s="42" t="n">
        <v>97.3918514754238</v>
      </c>
      <c r="AO36" s="42" t="n">
        <v>98.3</v>
      </c>
      <c r="AP36" s="44" t="n">
        <v>95.3545050641549</v>
      </c>
      <c r="AQ36" s="43" t="n">
        <v>61235111607</v>
      </c>
      <c r="AR36" s="43" t="n">
        <v>59658665081</v>
      </c>
      <c r="AS36" s="42" t="n">
        <v>97.4255839752241</v>
      </c>
      <c r="AT36" s="42" t="n">
        <v>98.3</v>
      </c>
      <c r="AU36" s="44" t="n">
        <v>98.6360677933015</v>
      </c>
      <c r="AV36" s="43" t="n">
        <v>69632785645</v>
      </c>
      <c r="AW36" s="43" t="n">
        <v>67750902798</v>
      </c>
      <c r="AX36" s="42" t="n">
        <v>97.2974184077682</v>
      </c>
      <c r="AY36" s="42" t="n">
        <v>98.3</v>
      </c>
      <c r="AZ36" s="42" t="n">
        <v>102.603280402565</v>
      </c>
      <c r="BA36" s="43" t="n">
        <v>65451229733</v>
      </c>
      <c r="BB36" s="43" t="n">
        <v>63673505898</v>
      </c>
      <c r="BC36" s="42" t="n">
        <v>97.283895440541</v>
      </c>
      <c r="BD36" s="42" t="n">
        <v>98.2</v>
      </c>
      <c r="BE36" s="44" t="n">
        <v>93.9817821879705</v>
      </c>
      <c r="BF36" s="43" t="n">
        <v>64712199510</v>
      </c>
      <c r="BG36" s="43" t="n">
        <v>63118242073</v>
      </c>
      <c r="BH36" s="42" t="n">
        <v>97.5368517079169</v>
      </c>
      <c r="BI36" s="42" t="n">
        <v>98.4</v>
      </c>
      <c r="BJ36" s="44" t="n">
        <v>99.1279515441014</v>
      </c>
      <c r="BK36" s="43" t="n">
        <v>65482488238</v>
      </c>
      <c r="BL36" s="43" t="n">
        <v>63986694218</v>
      </c>
      <c r="BM36" s="42" t="n">
        <v>97.7157342974454</v>
      </c>
      <c r="BN36" s="42" t="n">
        <v>98.2</v>
      </c>
      <c r="BO36" s="42" t="n">
        <v>101.375913074378</v>
      </c>
      <c r="BP36" s="43" t="n">
        <v>65096052406</v>
      </c>
      <c r="BQ36" s="43" t="n">
        <v>63727551843</v>
      </c>
      <c r="BR36" s="42" t="n">
        <v>97.8977211176113</v>
      </c>
      <c r="BS36" s="42" t="n">
        <v>98.1</v>
      </c>
      <c r="BT36" s="42" t="n">
        <f aca="false">BQ36/BL36*100</f>
        <v>99.5950058396249</v>
      </c>
      <c r="BU36" s="58"/>
      <c r="BV36" s="125" t="s">
        <v>31</v>
      </c>
      <c r="BW36" s="43" t="n">
        <f aca="false">BW9+BW12+BW16+BW18+BW20+BW23+BW26+BW28+BW30+BW33</f>
        <v>65198853176</v>
      </c>
      <c r="BX36" s="43" t="n">
        <f aca="false">BX9+BX12+BX16+BX18+BX20+BX23+BX26+BX28+BX30+BX33</f>
        <v>63874785396</v>
      </c>
      <c r="BY36" s="42" t="n">
        <f aca="false">BX36/BW36*100</f>
        <v>97.969185475662</v>
      </c>
      <c r="BZ36" s="42" t="n">
        <f aca="false">ROUND(BX36/$CE$35*100,1)</f>
        <v>96.8</v>
      </c>
      <c r="CA36" s="46" t="n">
        <f aca="false">BX36/BQ36*100</f>
        <v>100.231035947156</v>
      </c>
      <c r="CB36" s="124"/>
      <c r="CC36" s="125" t="s">
        <v>31</v>
      </c>
      <c r="CD36" s="43" t="n">
        <f aca="false">CD9+CD12+CD16+CD18+CD20+CD23+CD26+CD28+CD30+CD33</f>
        <v>66031278536</v>
      </c>
      <c r="CE36" s="43" t="n">
        <f aca="false">CE9+CE12+CE16+CE18+CE20+CE23+CE26+CE28+CE30+CE33</f>
        <v>64812712400</v>
      </c>
      <c r="CF36" s="42" t="n">
        <f aca="false">CE36/CD36*100</f>
        <v>98.1545622574374</v>
      </c>
      <c r="CG36" s="42" t="n">
        <f aca="false">ROUND(CE36/$CE$35*100,1)</f>
        <v>98.2</v>
      </c>
      <c r="CH36" s="44" t="n">
        <f aca="false">CE36/BX36*100</f>
        <v>101.468383804635</v>
      </c>
      <c r="CI36" s="43" t="n">
        <f aca="false">CI9+CI12+CI16+CI18+CI20+CI23+CI26+CI28+CI30+CI33</f>
        <v>65555722523</v>
      </c>
      <c r="CJ36" s="43" t="n">
        <f aca="false">CJ9+CJ12+CJ16+CJ18+CJ20+CJ23+CJ26+CJ28+CJ30+CJ33</f>
        <v>64478801278</v>
      </c>
      <c r="CK36" s="42" t="n">
        <f aca="false">CJ36/CI36*100</f>
        <v>98.3572429628517</v>
      </c>
      <c r="CL36" s="42" t="n">
        <f aca="false">ROUND(CJ36/CJ$35*100,1)</f>
        <v>98.1</v>
      </c>
      <c r="CM36" s="42" t="n">
        <f aca="false">CJ36/CE36*100</f>
        <v>99.4848061288668</v>
      </c>
      <c r="CN36" s="47" t="n">
        <f aca="false">CN9+CN12+CN16+CN18+CN20+CN23+CN26+CN28+CN30+CN33</f>
        <v>65877341654</v>
      </c>
      <c r="CO36" s="48" t="n">
        <f aca="false">CO9+CO12+CO16+CO18+CO20+CO23+CO26+CO28+CO30+CO33</f>
        <v>64854393273</v>
      </c>
      <c r="CP36" s="42" t="n">
        <f aca="false">CO36/CN36*100</f>
        <v>98.4471923800861</v>
      </c>
      <c r="CQ36" s="42" t="n">
        <f aca="false">ROUND(CO36/CO$35*100,1)</f>
        <v>98.2</v>
      </c>
      <c r="CR36" s="46" t="n">
        <f aca="false">CO36/CJ36*100</f>
        <v>100.582504617883</v>
      </c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24" hidden="false" customHeight="true" outlineLevel="0" collapsed="false">
      <c r="A37" s="126"/>
      <c r="B37" s="127" t="s">
        <v>32</v>
      </c>
      <c r="C37" s="128" t="n">
        <f aca="false">C10+C13+C17+C21+C24+C27+C31+C34</f>
        <v>2947355921</v>
      </c>
      <c r="D37" s="128" t="n">
        <f aca="false">D10+D13+D17+D21+D24+D27+D31+D34</f>
        <v>719698800</v>
      </c>
      <c r="E37" s="129" t="n">
        <f aca="false">D37/C37*100</f>
        <v>24.418455703708</v>
      </c>
      <c r="F37" s="129" t="n">
        <f aca="false">ROUND(D37/$D$35*100,1)</f>
        <v>1</v>
      </c>
      <c r="G37" s="129" t="n">
        <v>117.9</v>
      </c>
      <c r="H37" s="128" t="n">
        <f aca="false">H10+H13+H17+H21+H24+H27+H31+H34</f>
        <v>3302128463</v>
      </c>
      <c r="I37" s="128" t="n">
        <f aca="false">I10+I13+I17+I21+I24+I27+I31+I34</f>
        <v>758701741</v>
      </c>
      <c r="J37" s="129" t="n">
        <f aca="false">I37/H37*100</f>
        <v>22.9761424941874</v>
      </c>
      <c r="K37" s="129" t="n">
        <f aca="false">ROUND(I37/$I$35*100,1)</f>
        <v>1.1</v>
      </c>
      <c r="L37" s="129" t="n">
        <f aca="false">I37/D37*100</f>
        <v>105.419342230389</v>
      </c>
      <c r="M37" s="128" t="n">
        <f aca="false">M10+M13+M17+M21+M24+M27+M31+M34</f>
        <v>3722785491</v>
      </c>
      <c r="N37" s="128" t="n">
        <f aca="false">N10+N13+N17+N21+N24+N27+N31+N34</f>
        <v>840671379</v>
      </c>
      <c r="O37" s="129" t="n">
        <f aca="false">N37/M37*100</f>
        <v>22.5817840171657</v>
      </c>
      <c r="P37" s="129" t="n">
        <f aca="false">ROUND(N37/$N$35*100,1)</f>
        <v>1.2</v>
      </c>
      <c r="Q37" s="129" t="n">
        <f aca="false">N37/I37*100</f>
        <v>110.803934348689</v>
      </c>
      <c r="R37" s="128" t="n">
        <f aca="false">R10+R13+R17+R21+R24+R27+R31+R34</f>
        <v>4221945640</v>
      </c>
      <c r="S37" s="128" t="n">
        <f aca="false">S10+S13+S17+S21+S24+S27+S31+S34</f>
        <v>879572483</v>
      </c>
      <c r="T37" s="129" t="n">
        <f aca="false">S37/R37*100</f>
        <v>20.8333445761751</v>
      </c>
      <c r="U37" s="129" t="n">
        <f aca="false">ROUND(S37/$S$35*100,1)</f>
        <v>1.3</v>
      </c>
      <c r="V37" s="129" t="n">
        <f aca="false">S37/N37*100</f>
        <v>104.627385322226</v>
      </c>
      <c r="W37" s="128" t="n">
        <f aca="false">W10+W13+W17+W21+W24+W27+W31+W34</f>
        <v>4855811972</v>
      </c>
      <c r="X37" s="128" t="n">
        <f aca="false">X10+X13+X17+X21+X24+X27+X31+X34</f>
        <v>968543362</v>
      </c>
      <c r="Y37" s="129" t="n">
        <f aca="false">X37/W37*100</f>
        <v>19.9460639659216</v>
      </c>
      <c r="Z37" s="129" t="n">
        <f aca="false">ROUND(X37/$X$35*100,1)</f>
        <v>1.4</v>
      </c>
      <c r="AA37" s="129" t="n">
        <f aca="false">X37/S37*100</f>
        <v>110.115241292741</v>
      </c>
      <c r="AB37" s="128" t="n">
        <f aca="false">AB10+AB13+AB17+AB21+AB24+AB27+AB31+AB34</f>
        <v>5347147105</v>
      </c>
      <c r="AC37" s="128" t="n">
        <f aca="false">AC10+AC13+AC17+AC21+AC24+AC27+AC31+AC34</f>
        <v>968293555</v>
      </c>
      <c r="AD37" s="129" t="n">
        <f aca="false">AC37/AB37*100</f>
        <v>18.1086013903483</v>
      </c>
      <c r="AE37" s="129" t="n">
        <f aca="false">ROUND(AC37/$AC$35*100,1)</f>
        <v>1.5</v>
      </c>
      <c r="AF37" s="129" t="n">
        <f aca="false">AC37/X37*100</f>
        <v>99.9742079694311</v>
      </c>
      <c r="AG37" s="128" t="n">
        <v>5964246246</v>
      </c>
      <c r="AH37" s="128" t="n">
        <v>978136981</v>
      </c>
      <c r="AI37" s="129" t="n">
        <v>16.4000100038794</v>
      </c>
      <c r="AJ37" s="129" t="n">
        <v>1.5</v>
      </c>
      <c r="AK37" s="130" t="n">
        <v>101.016574565551</v>
      </c>
      <c r="AL37" s="128" t="n">
        <v>6363868961</v>
      </c>
      <c r="AM37" s="128" t="n">
        <v>1046796598</v>
      </c>
      <c r="AN37" s="129" t="n">
        <v>16.449059595902</v>
      </c>
      <c r="AO37" s="129" t="n">
        <v>1.7</v>
      </c>
      <c r="AP37" s="130" t="n">
        <v>107.019427578518</v>
      </c>
      <c r="AQ37" s="128" t="n">
        <v>6600742296</v>
      </c>
      <c r="AR37" s="128" t="n">
        <v>1049607966</v>
      </c>
      <c r="AS37" s="129" t="n">
        <v>15.9013625882055</v>
      </c>
      <c r="AT37" s="129" t="n">
        <v>1.7</v>
      </c>
      <c r="AU37" s="130" t="n">
        <v>100.268568698577</v>
      </c>
      <c r="AV37" s="128" t="n">
        <v>7085088858</v>
      </c>
      <c r="AW37" s="128" t="n">
        <v>1161424684</v>
      </c>
      <c r="AX37" s="129" t="n">
        <v>16.392521071752</v>
      </c>
      <c r="AY37" s="129" t="n">
        <v>1.7</v>
      </c>
      <c r="AZ37" s="129" t="n">
        <v>112.606219504902</v>
      </c>
      <c r="BA37" s="128" t="n">
        <v>7149995237</v>
      </c>
      <c r="BB37" s="128" t="n">
        <v>1196894329</v>
      </c>
      <c r="BC37" s="129" t="n">
        <v>16.7397919764516</v>
      </c>
      <c r="BD37" s="129" t="n">
        <v>1.8</v>
      </c>
      <c r="BE37" s="130" t="n">
        <v>103.053977196166</v>
      </c>
      <c r="BF37" s="128" t="n">
        <v>7325909261</v>
      </c>
      <c r="BG37" s="128" t="n">
        <v>1014743634</v>
      </c>
      <c r="BH37" s="129" t="n">
        <v>13.8514360176703</v>
      </c>
      <c r="BI37" s="129" t="n">
        <v>1.6</v>
      </c>
      <c r="BJ37" s="130" t="n">
        <v>84.781388750318</v>
      </c>
      <c r="BK37" s="128" t="n">
        <v>7239993692</v>
      </c>
      <c r="BL37" s="128" t="n">
        <v>1143776288</v>
      </c>
      <c r="BM37" s="129" t="n">
        <v>15.7980287919842</v>
      </c>
      <c r="BN37" s="129" t="n">
        <v>1.8</v>
      </c>
      <c r="BO37" s="129" t="n">
        <v>112.715788468795</v>
      </c>
      <c r="BP37" s="128" t="n">
        <v>7093851202</v>
      </c>
      <c r="BQ37" s="128" t="n">
        <v>1215512929</v>
      </c>
      <c r="BR37" s="129" t="n">
        <v>17.134739570761</v>
      </c>
      <c r="BS37" s="129" t="n">
        <v>1.9</v>
      </c>
      <c r="BT37" s="129" t="n">
        <f aca="false">BQ37/BL37*100</f>
        <v>106.271911889819</v>
      </c>
      <c r="BU37" s="131"/>
      <c r="BV37" s="127" t="s">
        <v>32</v>
      </c>
      <c r="BW37" s="128" t="n">
        <f aca="false">BW10+BW13+BW17+BW21+BW24+BW27+BW31+BW34</f>
        <v>6592117588</v>
      </c>
      <c r="BX37" s="128" t="n">
        <f aca="false">BX10+BX13+BX17+BX21+BX24+BX27+BX31+BX34</f>
        <v>1102267501</v>
      </c>
      <c r="BY37" s="129" t="n">
        <f aca="false">BX37/BW37*100</f>
        <v>16.7209927050834</v>
      </c>
      <c r="BZ37" s="129" t="n">
        <f aca="false">ROUND(BX37/$CE$35*100,1)</f>
        <v>1.7</v>
      </c>
      <c r="CA37" s="132" t="n">
        <f aca="false">BX37/BQ37*100</f>
        <v>90.6833218061147</v>
      </c>
      <c r="CB37" s="126"/>
      <c r="CC37" s="127" t="s">
        <v>32</v>
      </c>
      <c r="CD37" s="128" t="n">
        <f aca="false">CD10+CD13+CD17+CD21+CD24+CD27+CD31+CD34</f>
        <v>6197133594</v>
      </c>
      <c r="CE37" s="128" t="n">
        <f aca="false">CE10+CE13+CE17+CE21+CE24+CE27+CE31+CE34</f>
        <v>1160309246</v>
      </c>
      <c r="CF37" s="129" t="n">
        <f aca="false">CE37/CD37*100</f>
        <v>18.7233214904936</v>
      </c>
      <c r="CG37" s="129" t="n">
        <f aca="false">ROUND(CE37/$CE$35*100,1)</f>
        <v>1.8</v>
      </c>
      <c r="CH37" s="130" t="n">
        <f aca="false">CE37/BX37*100</f>
        <v>105.265667811792</v>
      </c>
      <c r="CI37" s="128" t="n">
        <f aca="false">CI10+CI13+CI17+CI21+CI24+CI27+CI31+CI34</f>
        <v>5870375395</v>
      </c>
      <c r="CJ37" s="128" t="n">
        <f aca="false">CJ10+CJ13+CJ17+CJ21+CJ24+CJ27+CJ31+CJ34</f>
        <v>1227972285</v>
      </c>
      <c r="CK37" s="129" t="n">
        <f aca="false">CJ37/CI37*100</f>
        <v>20.9181219662018</v>
      </c>
      <c r="CL37" s="129" t="n">
        <f aca="false">ROUND(CJ37/CJ$35*100,1)</f>
        <v>1.9</v>
      </c>
      <c r="CM37" s="129" t="n">
        <f aca="false">CJ37/CE37*100</f>
        <v>105.831465984888</v>
      </c>
      <c r="CN37" s="133" t="n">
        <f aca="false">CN10+CN13+CN17+CN21+CN24+CN27+CN31+CN34</f>
        <v>5101397303</v>
      </c>
      <c r="CO37" s="134" t="n">
        <f aca="false">CO10+CO13+CO17+CO21+CO24+CO27+CO31+CO34</f>
        <v>1202510583</v>
      </c>
      <c r="CP37" s="129" t="n">
        <f aca="false">CO37/CN37*100</f>
        <v>23.572180553215</v>
      </c>
      <c r="CQ37" s="129" t="n">
        <f aca="false">ROUND(CO37/CO$35*100,1)</f>
        <v>1.8</v>
      </c>
      <c r="CR37" s="132" t="n">
        <f aca="false">CO37/CJ37*100</f>
        <v>97.9265247016548</v>
      </c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5" hidden="false" customHeight="true" outlineLevel="0" collapsed="false">
      <c r="A38" s="135"/>
      <c r="B38" s="4"/>
      <c r="C38" s="4"/>
      <c r="D38" s="4"/>
      <c r="E38" s="4"/>
      <c r="F38" s="41"/>
      <c r="G38" s="4"/>
      <c r="H38" s="4"/>
      <c r="I38" s="4"/>
      <c r="J38" s="4"/>
      <c r="K38" s="41"/>
      <c r="L38" s="4"/>
      <c r="M38" s="4"/>
      <c r="N38" s="4"/>
      <c r="O38" s="4"/>
      <c r="P38" s="41"/>
      <c r="Q38" s="4"/>
      <c r="R38" s="4"/>
      <c r="S38" s="4"/>
      <c r="T38" s="4"/>
      <c r="U38" s="41"/>
      <c r="V38" s="4"/>
      <c r="W38" s="4"/>
      <c r="X38" s="4"/>
      <c r="Y38" s="4"/>
      <c r="Z38" s="41"/>
      <c r="AA38" s="4"/>
      <c r="AB38" s="4"/>
      <c r="AC38" s="4"/>
      <c r="AD38" s="4"/>
      <c r="AE38" s="41"/>
      <c r="AF38" s="4"/>
      <c r="AG38" s="4"/>
      <c r="AH38" s="4"/>
      <c r="AI38" s="4"/>
      <c r="AJ38" s="41"/>
      <c r="AK38" s="4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135"/>
      <c r="BV38" s="4"/>
      <c r="BW38" s="6"/>
      <c r="BX38" s="6"/>
      <c r="BY38" s="6"/>
      <c r="BZ38" s="6"/>
      <c r="CA38" s="6"/>
      <c r="CB38" s="135"/>
      <c r="CC38" s="4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9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136"/>
      <c r="BJ39" s="6"/>
      <c r="BK39" s="6"/>
      <c r="BL39" s="6"/>
      <c r="BM39" s="6"/>
      <c r="BN39" s="136"/>
      <c r="BO39" s="6"/>
      <c r="BP39" s="6"/>
      <c r="BQ39" s="6"/>
      <c r="BR39" s="6"/>
      <c r="BS39" s="136" t="n">
        <f aca="false">+BS37+BS36-BS35</f>
        <v>0</v>
      </c>
      <c r="BT39" s="6"/>
      <c r="BU39" s="4"/>
      <c r="BV39" s="4"/>
      <c r="BW39" s="6"/>
      <c r="BX39" s="6"/>
      <c r="BY39" s="6"/>
      <c r="BZ39" s="136" t="n">
        <f aca="false">+BZ37+BZ36-BZ35</f>
        <v>-1.5</v>
      </c>
      <c r="CA39" s="6"/>
      <c r="CB39" s="4"/>
      <c r="CC39" s="4"/>
      <c r="CD39" s="6"/>
      <c r="CE39" s="6"/>
      <c r="CF39" s="6"/>
      <c r="CG39" s="136" t="n">
        <f aca="false">+CG37+CG36-CG35</f>
        <v>0</v>
      </c>
      <c r="CH39" s="6"/>
      <c r="CI39" s="6"/>
      <c r="CJ39" s="6"/>
      <c r="CK39" s="6"/>
      <c r="CL39" s="136" t="n">
        <f aca="false">+CL37+CL36-CL35</f>
        <v>0</v>
      </c>
      <c r="CM39" s="6"/>
      <c r="CN39" s="6"/>
      <c r="CO39" s="6"/>
      <c r="CP39" s="6"/>
      <c r="CQ39" s="136" t="n">
        <f aca="false">+CQ37+CQ36-CQ35</f>
        <v>0</v>
      </c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9.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4"/>
      <c r="BV40" s="4"/>
      <c r="BW40" s="6"/>
      <c r="BX40" s="6"/>
      <c r="BY40" s="6"/>
      <c r="BZ40" s="6"/>
      <c r="CA40" s="6"/>
      <c r="CB40" s="4"/>
      <c r="CC40" s="4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9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4"/>
      <c r="BV41" s="4"/>
      <c r="BW41" s="6"/>
      <c r="BX41" s="6"/>
      <c r="BY41" s="6"/>
      <c r="BZ41" s="6"/>
      <c r="CA41" s="6"/>
      <c r="CB41" s="4"/>
      <c r="CC41" s="4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9.5" hidden="false" customHeight="true" outlineLevel="0" collapsed="false">
      <c r="B42" s="4"/>
      <c r="W42" s="4"/>
      <c r="AB42" s="4"/>
      <c r="AG42" s="4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V42" s="4"/>
      <c r="BW42" s="6"/>
      <c r="BX42" s="6"/>
      <c r="BY42" s="6"/>
      <c r="BZ42" s="6"/>
      <c r="CA42" s="6"/>
      <c r="CC42" s="4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9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4"/>
      <c r="BV43" s="4"/>
      <c r="BW43" s="6"/>
      <c r="BX43" s="6"/>
      <c r="BY43" s="6"/>
      <c r="BZ43" s="6"/>
      <c r="CA43" s="6"/>
      <c r="CB43" s="4"/>
      <c r="CC43" s="4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9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4"/>
      <c r="BV44" s="4"/>
      <c r="BW44" s="6"/>
      <c r="BX44" s="6"/>
      <c r="BY44" s="6"/>
      <c r="BZ44" s="6"/>
      <c r="CA44" s="6"/>
      <c r="CB44" s="4"/>
      <c r="CC44" s="4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9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4"/>
      <c r="BV45" s="4"/>
      <c r="BW45" s="6"/>
      <c r="BX45" s="6"/>
      <c r="BY45" s="6"/>
      <c r="BZ45" s="6"/>
      <c r="CA45" s="6"/>
      <c r="CB45" s="4"/>
      <c r="CC45" s="4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9.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4"/>
      <c r="BV46" s="4"/>
      <c r="BW46" s="6"/>
      <c r="BX46" s="6"/>
      <c r="BY46" s="6"/>
      <c r="BZ46" s="6"/>
      <c r="CA46" s="6"/>
      <c r="CB46" s="4"/>
      <c r="CC46" s="4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9.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4"/>
      <c r="BV47" s="4"/>
      <c r="BW47" s="6"/>
      <c r="BX47" s="6"/>
      <c r="BY47" s="6"/>
      <c r="BZ47" s="6"/>
      <c r="CA47" s="6"/>
      <c r="CB47" s="4"/>
      <c r="CC47" s="4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9.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4"/>
      <c r="BV48" s="4"/>
      <c r="BW48" s="6"/>
      <c r="BX48" s="6"/>
      <c r="BY48" s="6"/>
      <c r="BZ48" s="6"/>
      <c r="CA48" s="6"/>
      <c r="CB48" s="4"/>
      <c r="CC48" s="4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9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4"/>
      <c r="BV49" s="4"/>
      <c r="BW49" s="6"/>
      <c r="BX49" s="6"/>
      <c r="BY49" s="6"/>
      <c r="BZ49" s="6"/>
      <c r="CA49" s="6"/>
      <c r="CB49" s="4"/>
      <c r="CC49" s="4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9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4"/>
      <c r="BV50" s="4"/>
      <c r="BW50" s="6"/>
      <c r="BX50" s="6"/>
      <c r="BY50" s="6"/>
      <c r="BZ50" s="6"/>
      <c r="CA50" s="6"/>
      <c r="CB50" s="4"/>
      <c r="CC50" s="4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9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4"/>
      <c r="BV51" s="4"/>
      <c r="BW51" s="6"/>
      <c r="BX51" s="6"/>
      <c r="BY51" s="6"/>
      <c r="BZ51" s="6"/>
      <c r="CA51" s="6"/>
      <c r="CB51" s="4"/>
      <c r="CC51" s="4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9.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4"/>
      <c r="BV52" s="4"/>
      <c r="BW52" s="6"/>
      <c r="BX52" s="6"/>
      <c r="BY52" s="6"/>
      <c r="BZ52" s="6"/>
      <c r="CA52" s="6"/>
      <c r="CB52" s="4"/>
      <c r="CC52" s="4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9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4"/>
      <c r="BV53" s="4"/>
      <c r="BW53" s="6"/>
      <c r="BX53" s="6"/>
      <c r="BY53" s="6"/>
      <c r="BZ53" s="6"/>
      <c r="CA53" s="6"/>
      <c r="CB53" s="4"/>
      <c r="CC53" s="4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9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4"/>
      <c r="BV54" s="4"/>
      <c r="BW54" s="6"/>
      <c r="BX54" s="6"/>
      <c r="BY54" s="6"/>
      <c r="BZ54" s="6"/>
      <c r="CA54" s="6"/>
      <c r="CB54" s="4"/>
      <c r="CC54" s="4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9.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4"/>
      <c r="BV55" s="4"/>
      <c r="BW55" s="6"/>
      <c r="BX55" s="6"/>
      <c r="BY55" s="6"/>
      <c r="BZ55" s="6"/>
      <c r="CA55" s="6"/>
      <c r="CB55" s="4"/>
      <c r="CC55" s="4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9.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4"/>
      <c r="BV56" s="4"/>
      <c r="BW56" s="6"/>
      <c r="BX56" s="6"/>
      <c r="BY56" s="6"/>
      <c r="BZ56" s="6"/>
      <c r="CA56" s="6"/>
      <c r="CB56" s="4"/>
      <c r="CC56" s="4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9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4"/>
      <c r="BV57" s="4"/>
      <c r="BW57" s="6"/>
      <c r="BX57" s="6"/>
      <c r="BY57" s="6"/>
      <c r="BZ57" s="6"/>
      <c r="CA57" s="6"/>
      <c r="CB57" s="4"/>
      <c r="CC57" s="4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9.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4"/>
      <c r="BV58" s="4"/>
      <c r="BW58" s="6"/>
      <c r="BX58" s="6"/>
      <c r="BY58" s="6"/>
      <c r="BZ58" s="6"/>
      <c r="CA58" s="6"/>
      <c r="CB58" s="4"/>
      <c r="CC58" s="4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9.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4"/>
      <c r="BV59" s="4"/>
      <c r="BW59" s="6"/>
      <c r="BX59" s="6"/>
      <c r="BY59" s="6"/>
      <c r="BZ59" s="6"/>
      <c r="CA59" s="6"/>
      <c r="CB59" s="4"/>
      <c r="CC59" s="4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9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4"/>
      <c r="BV60" s="4"/>
      <c r="BW60" s="6"/>
      <c r="BX60" s="6"/>
      <c r="BY60" s="6"/>
      <c r="BZ60" s="6"/>
      <c r="CA60" s="6"/>
      <c r="CB60" s="4"/>
      <c r="CC60" s="4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9.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4"/>
      <c r="BV61" s="4"/>
      <c r="BW61" s="6"/>
      <c r="BX61" s="6"/>
      <c r="BY61" s="6"/>
      <c r="BZ61" s="6"/>
      <c r="CA61" s="6"/>
      <c r="CB61" s="4"/>
      <c r="CC61" s="4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9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4"/>
      <c r="BV62" s="4"/>
      <c r="BW62" s="6"/>
      <c r="BX62" s="6"/>
      <c r="BY62" s="6"/>
      <c r="BZ62" s="6"/>
      <c r="CA62" s="6"/>
      <c r="CB62" s="4"/>
      <c r="CC62" s="4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9.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4"/>
      <c r="BV63" s="4"/>
      <c r="BW63" s="6"/>
      <c r="BX63" s="6"/>
      <c r="BY63" s="6"/>
      <c r="BZ63" s="6"/>
      <c r="CA63" s="6"/>
      <c r="CB63" s="4"/>
      <c r="CC63" s="4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9.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4"/>
      <c r="BV64" s="4"/>
      <c r="BW64" s="6"/>
      <c r="BX64" s="6"/>
      <c r="BY64" s="6"/>
      <c r="BZ64" s="6"/>
      <c r="CA64" s="6"/>
      <c r="CB64" s="4"/>
      <c r="CC64" s="4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9.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4"/>
      <c r="BV65" s="4"/>
      <c r="BW65" s="6"/>
      <c r="BX65" s="6"/>
      <c r="BY65" s="6"/>
      <c r="BZ65" s="6"/>
      <c r="CA65" s="6"/>
      <c r="CB65" s="4"/>
      <c r="CC65" s="4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9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4"/>
      <c r="BV66" s="4"/>
      <c r="BW66" s="6"/>
      <c r="BX66" s="6"/>
      <c r="BY66" s="6"/>
      <c r="BZ66" s="6"/>
      <c r="CA66" s="6"/>
      <c r="CB66" s="4"/>
      <c r="CC66" s="4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9.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4"/>
      <c r="BV67" s="4"/>
      <c r="BW67" s="6"/>
      <c r="BX67" s="6"/>
      <c r="BY67" s="6"/>
      <c r="BZ67" s="6"/>
      <c r="CA67" s="6"/>
      <c r="CB67" s="4"/>
      <c r="CC67" s="4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9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4"/>
      <c r="BV68" s="4"/>
      <c r="BW68" s="6"/>
      <c r="BX68" s="6"/>
      <c r="BY68" s="6"/>
      <c r="BZ68" s="6"/>
      <c r="CA68" s="6"/>
      <c r="CB68" s="4"/>
      <c r="CC68" s="4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9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4"/>
      <c r="BV69" s="4"/>
      <c r="BW69" s="6"/>
      <c r="BX69" s="6"/>
      <c r="BY69" s="6"/>
      <c r="BZ69" s="6"/>
      <c r="CA69" s="6"/>
      <c r="CB69" s="4"/>
      <c r="CC69" s="4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9.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Z70" s="4"/>
      <c r="AA70" s="4"/>
      <c r="AB70" s="4"/>
      <c r="AC70" s="4"/>
      <c r="AE70" s="4"/>
      <c r="AF70" s="4"/>
      <c r="AG70" s="4"/>
      <c r="AH70" s="4"/>
      <c r="AJ70" s="4"/>
      <c r="AK70" s="4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4"/>
      <c r="BV70" s="4"/>
      <c r="BW70" s="6"/>
      <c r="BX70" s="6"/>
      <c r="BY70" s="6"/>
      <c r="BZ70" s="6"/>
      <c r="CA70" s="6"/>
      <c r="CB70" s="4"/>
      <c r="CC70" s="4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9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Z71" s="4"/>
      <c r="AA71" s="4"/>
      <c r="AB71" s="4"/>
      <c r="AC71" s="4"/>
      <c r="AE71" s="4"/>
      <c r="AF71" s="4"/>
      <c r="AG71" s="4"/>
      <c r="AH71" s="4"/>
      <c r="AJ71" s="4"/>
      <c r="AK71" s="4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4"/>
      <c r="BV71" s="4"/>
      <c r="BW71" s="6"/>
      <c r="BX71" s="6"/>
      <c r="BY71" s="6"/>
      <c r="BZ71" s="6"/>
      <c r="CA71" s="6"/>
      <c r="CB71" s="4"/>
      <c r="CC71" s="4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9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4"/>
      <c r="BV72" s="4"/>
      <c r="BW72" s="6"/>
      <c r="BX72" s="6"/>
      <c r="BY72" s="6"/>
      <c r="BZ72" s="6"/>
      <c r="CA72" s="6"/>
      <c r="CB72" s="4"/>
      <c r="CC72" s="4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9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4"/>
      <c r="BV73" s="4"/>
      <c r="BW73" s="6"/>
      <c r="BX73" s="6"/>
      <c r="BY73" s="6"/>
      <c r="BZ73" s="6"/>
      <c r="CA73" s="6"/>
      <c r="CB73" s="4"/>
      <c r="CC73" s="4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9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4"/>
      <c r="BV74" s="4"/>
      <c r="BW74" s="6"/>
      <c r="BX74" s="6"/>
      <c r="BY74" s="6"/>
      <c r="BZ74" s="6"/>
      <c r="CA74" s="6"/>
      <c r="CB74" s="4"/>
      <c r="CC74" s="4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9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4"/>
      <c r="BV75" s="4"/>
      <c r="BW75" s="6"/>
      <c r="BX75" s="6"/>
      <c r="BY75" s="6"/>
      <c r="BZ75" s="6"/>
      <c r="CA75" s="6"/>
      <c r="CB75" s="4"/>
      <c r="CC75" s="4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9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4"/>
      <c r="BV76" s="4"/>
      <c r="BW76" s="6"/>
      <c r="BX76" s="6"/>
      <c r="BY76" s="6"/>
      <c r="BZ76" s="6"/>
      <c r="CA76" s="6"/>
      <c r="CB76" s="4"/>
      <c r="CC76" s="4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9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4"/>
      <c r="BV77" s="4"/>
      <c r="BW77" s="6"/>
      <c r="BX77" s="6"/>
      <c r="BY77" s="6"/>
      <c r="BZ77" s="6"/>
      <c r="CA77" s="6"/>
      <c r="CB77" s="4"/>
      <c r="CC77" s="4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9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4"/>
      <c r="BV78" s="4"/>
      <c r="BW78" s="6"/>
      <c r="BX78" s="6"/>
      <c r="BY78" s="6"/>
      <c r="BZ78" s="6"/>
      <c r="CA78" s="6"/>
      <c r="CB78" s="4"/>
      <c r="CC78" s="4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9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4"/>
      <c r="BV79" s="4"/>
      <c r="BW79" s="6"/>
      <c r="BX79" s="6"/>
      <c r="BY79" s="6"/>
      <c r="BZ79" s="6"/>
      <c r="CA79" s="6"/>
      <c r="CB79" s="4"/>
      <c r="CC79" s="4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9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4"/>
      <c r="BV80" s="4"/>
      <c r="BW80" s="6"/>
      <c r="BX80" s="6"/>
      <c r="BY80" s="6"/>
      <c r="BZ80" s="6"/>
      <c r="CA80" s="6"/>
      <c r="CB80" s="4"/>
      <c r="CC80" s="4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9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4"/>
      <c r="BV81" s="4"/>
      <c r="BW81" s="6"/>
      <c r="BX81" s="6"/>
      <c r="BY81" s="6"/>
      <c r="BZ81" s="6"/>
      <c r="CA81" s="6"/>
      <c r="CB81" s="4"/>
      <c r="CC81" s="4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9.5" hidden="false" customHeight="tru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V82" s="4"/>
      <c r="BW82" s="6"/>
      <c r="BX82" s="6"/>
      <c r="BY82" s="6"/>
      <c r="BZ82" s="6"/>
      <c r="CA82" s="6"/>
      <c r="CC82" s="4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9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4"/>
      <c r="BV83" s="4"/>
      <c r="BW83" s="6"/>
      <c r="BX83" s="6"/>
      <c r="BY83" s="6"/>
      <c r="BZ83" s="6"/>
      <c r="CA83" s="6"/>
      <c r="CB83" s="4"/>
      <c r="CC83" s="4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9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4"/>
      <c r="BV84" s="4"/>
      <c r="BW84" s="6"/>
      <c r="BX84" s="6"/>
      <c r="BY84" s="6"/>
      <c r="BZ84" s="6"/>
      <c r="CA84" s="6"/>
      <c r="CB84" s="4"/>
      <c r="CC84" s="4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9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BU85" s="4"/>
      <c r="BV85" s="4"/>
      <c r="CB85" s="4"/>
      <c r="CC85" s="4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9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BU86" s="4"/>
      <c r="BV86" s="4"/>
      <c r="CB86" s="4"/>
      <c r="CC86" s="4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9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BU87" s="4"/>
      <c r="BV87" s="4"/>
      <c r="CB87" s="4"/>
      <c r="CC87" s="4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9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BU88" s="4"/>
      <c r="BV88" s="4"/>
      <c r="CB88" s="4"/>
      <c r="CC88" s="4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9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BU89" s="4"/>
      <c r="BV89" s="4"/>
      <c r="CB89" s="4"/>
      <c r="CC89" s="4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9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BU90" s="4"/>
      <c r="BV90" s="4"/>
      <c r="CB90" s="4"/>
      <c r="CC90" s="4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9.5" hidden="false" customHeight="true" outlineLevel="0" collapsed="false">
      <c r="A91" s="4"/>
      <c r="B91" s="4"/>
      <c r="D91" s="4"/>
      <c r="E91" s="4"/>
      <c r="F91" s="4"/>
      <c r="G91" s="4"/>
      <c r="I91" s="4"/>
      <c r="J91" s="4"/>
      <c r="K91" s="4"/>
      <c r="L91" s="4"/>
      <c r="N91" s="4"/>
      <c r="O91" s="4"/>
      <c r="P91" s="4"/>
      <c r="Q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BU91" s="4"/>
      <c r="BV91" s="4"/>
      <c r="CB91" s="4"/>
      <c r="CC91" s="4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9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9.5" hidden="false" customHeight="true" outlineLevel="0" collapsed="false">
      <c r="D93" s="4"/>
      <c r="E93" s="4"/>
      <c r="F93" s="4"/>
      <c r="G93" s="4"/>
      <c r="I93" s="4"/>
      <c r="J93" s="4"/>
      <c r="K93" s="4"/>
      <c r="L93" s="4"/>
      <c r="N93" s="4"/>
      <c r="O93" s="4"/>
      <c r="P93" s="4"/>
      <c r="Q93" s="4"/>
      <c r="S93" s="4"/>
      <c r="T93" s="4"/>
      <c r="U93" s="4"/>
      <c r="V93" s="4"/>
      <c r="X93" s="4"/>
      <c r="Y93" s="4"/>
      <c r="Z93" s="4"/>
      <c r="AA93" s="4"/>
      <c r="AC93" s="4"/>
      <c r="AD93" s="4"/>
      <c r="AE93" s="4"/>
      <c r="AF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W93" s="4"/>
      <c r="BX93" s="4"/>
      <c r="BY93" s="4"/>
      <c r="BZ93" s="4"/>
      <c r="CA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9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9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9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9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9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9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9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9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9.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9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9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9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9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9.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9.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9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9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9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9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9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9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9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9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9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9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9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9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9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9.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9.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9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9.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9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9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9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  <row r="129" customFormat="false" ht="19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</row>
    <row r="130" customFormat="false" ht="19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</row>
    <row r="131" customFormat="false" ht="19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</row>
    <row r="132" customFormat="false" ht="19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</row>
    <row r="133" customFormat="false" ht="19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</row>
    <row r="134" customFormat="false" ht="19.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</row>
    <row r="135" customFormat="false" ht="19.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</row>
    <row r="136" customFormat="false" ht="19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</row>
    <row r="137" customFormat="false" ht="19.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</row>
    <row r="138" customFormat="false" ht="19.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</row>
    <row r="139" customFormat="false" ht="19.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</row>
    <row r="140" customFormat="false" ht="19.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</row>
    <row r="141" customFormat="false" ht="19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</row>
    <row r="142" customFormat="false" ht="19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</row>
    <row r="143" customFormat="false" ht="19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</row>
    <row r="144" customFormat="false" ht="19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</row>
    <row r="145" customFormat="false" ht="19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</row>
    <row r="146" customFormat="false" ht="19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</row>
    <row r="147" customFormat="false" ht="19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</row>
    <row r="148" customFormat="false" ht="19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</row>
    <row r="149" customFormat="false" ht="19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</row>
    <row r="150" customFormat="false" ht="19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</row>
    <row r="151" customFormat="false" ht="19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</row>
    <row r="152" customFormat="false" ht="19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</row>
    <row r="153" customFormat="false" ht="19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</row>
    <row r="154" customFormat="false" ht="19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</row>
    <row r="155" customFormat="false" ht="19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</row>
    <row r="156" customFormat="false" ht="19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</row>
    <row r="157" customFormat="false" ht="19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</row>
    <row r="158" customFormat="false" ht="19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</row>
    <row r="159" customFormat="false" ht="19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</row>
    <row r="160" customFormat="false" ht="19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</row>
    <row r="161" customFormat="false" ht="19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</row>
    <row r="162" customFormat="false" ht="19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</row>
    <row r="163" customFormat="false" ht="19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</row>
    <row r="164" customFormat="false" ht="19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</row>
    <row r="165" customFormat="false" ht="19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</row>
    <row r="166" customFormat="false" ht="19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</row>
    <row r="167" customFormat="false" ht="19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</row>
    <row r="168" customFormat="false" ht="19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</row>
    <row r="169" customFormat="false" ht="19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</row>
    <row r="170" customFormat="false" ht="19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</row>
    <row r="171" customFormat="false" ht="19.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</row>
    <row r="172" customFormat="false" ht="19.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</row>
    <row r="173" customFormat="false" ht="19.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</row>
    <row r="174" customFormat="false" ht="19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</row>
    <row r="175" customFormat="false" ht="19.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</row>
    <row r="176" customFormat="false" ht="19.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</row>
    <row r="177" customFormat="false" ht="19.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</row>
    <row r="178" customFormat="false" ht="19.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</row>
    <row r="179" customFormat="false" ht="19.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</row>
    <row r="180" customFormat="false" ht="19.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</row>
    <row r="181" customFormat="false" ht="19.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</row>
    <row r="182" customFormat="false" ht="19.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</row>
    <row r="183" customFormat="false" ht="19.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</row>
    <row r="184" customFormat="false" ht="19.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</row>
    <row r="185" customFormat="false" ht="19.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</row>
    <row r="186" customFormat="false" ht="19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</row>
    <row r="187" customFormat="false" ht="19.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</row>
    <row r="188" customFormat="false" ht="19.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</row>
    <row r="189" customFormat="false" ht="19.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</row>
    <row r="190" customFormat="false" ht="19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</row>
    <row r="191" customFormat="false" ht="19.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</row>
    <row r="192" customFormat="false" ht="19.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</row>
    <row r="193" customFormat="false" ht="19.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</row>
    <row r="194" customFormat="false" ht="19.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</row>
    <row r="195" customFormat="false" ht="19.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</row>
    <row r="196" customFormat="false" ht="19.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</row>
    <row r="197" customFormat="false" ht="19.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</row>
    <row r="198" customFormat="false" ht="19.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</row>
    <row r="199" customFormat="false" ht="19.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</row>
    <row r="200" customFormat="false" ht="19.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</row>
    <row r="201" customFormat="false" ht="19.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</row>
    <row r="202" customFormat="false" ht="19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</row>
    <row r="203" customFormat="false" ht="19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</row>
    <row r="204" customFormat="false" ht="19.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</row>
    <row r="205" customFormat="false" ht="19.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</row>
    <row r="206" customFormat="false" ht="19.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</row>
    <row r="207" customFormat="false" ht="19.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</row>
    <row r="208" customFormat="false" ht="19.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</row>
    <row r="209" customFormat="false" ht="19.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</row>
    <row r="210" customFormat="false" ht="19.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</row>
    <row r="211" customFormat="false" ht="19.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</row>
    <row r="212" customFormat="false" ht="19.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</row>
    <row r="213" customFormat="false" ht="19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</row>
    <row r="214" customFormat="false" ht="19.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</row>
    <row r="215" customFormat="false" ht="19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</row>
    <row r="216" customFormat="false" ht="19.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</row>
    <row r="217" customFormat="false" ht="19.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</row>
    <row r="218" customFormat="false" ht="19.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</row>
    <row r="219" customFormat="false" ht="19.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</row>
    <row r="220" customFormat="false" ht="19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</row>
    <row r="221" customFormat="false" ht="19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</row>
    <row r="222" customFormat="false" ht="19.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</row>
    <row r="223" customFormat="false" ht="19.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</row>
    <row r="224" customFormat="false" ht="19.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</row>
    <row r="225" customFormat="false" ht="19.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</row>
    <row r="226" customFormat="false" ht="19.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</row>
    <row r="227" customFormat="false" ht="19.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</row>
    <row r="228" customFormat="false" ht="19.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</row>
    <row r="229" customFormat="false" ht="19.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</row>
    <row r="230" customFormat="false" ht="19.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</row>
    <row r="231" customFormat="false" ht="19.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</row>
    <row r="232" customFormat="false" ht="19.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</row>
    <row r="233" customFormat="false" ht="19.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</row>
    <row r="234" customFormat="false" ht="19.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</row>
    <row r="235" customFormat="false" ht="19.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</row>
    <row r="236" customFormat="false" ht="19.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</row>
    <row r="237" customFormat="false" ht="19.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</row>
    <row r="238" customFormat="false" ht="19.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</row>
    <row r="239" customFormat="false" ht="19.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</row>
    <row r="240" customFormat="false" ht="19.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</row>
    <row r="241" customFormat="false" ht="19.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</row>
    <row r="242" customFormat="false" ht="19.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</row>
    <row r="243" customFormat="false" ht="19.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</row>
    <row r="244" customFormat="false" ht="19.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</row>
    <row r="245" customFormat="false" ht="19.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</row>
    <row r="246" customFormat="false" ht="19.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</row>
    <row r="247" customFormat="false" ht="19.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</row>
    <row r="248" customFormat="false" ht="19.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</row>
    <row r="249" customFormat="false" ht="19.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</row>
    <row r="250" customFormat="false" ht="19.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</row>
    <row r="251" customFormat="false" ht="19.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</row>
    <row r="252" customFormat="false" ht="19.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</row>
    <row r="253" customFormat="false" ht="19.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</row>
    <row r="254" customFormat="false" ht="19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</row>
    <row r="255" customFormat="false" ht="19.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</row>
    <row r="256" customFormat="false" ht="19.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</row>
    <row r="257" customFormat="false" ht="19.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</row>
    <row r="258" customFormat="false" ht="19.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</row>
    <row r="259" customFormat="false" ht="19.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</row>
    <row r="260" customFormat="false" ht="19.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</row>
    <row r="261" customFormat="false" ht="19.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</row>
    <row r="262" customFormat="false" ht="19.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</row>
    <row r="263" customFormat="false" ht="19.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</row>
    <row r="264" customFormat="false" ht="19.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</row>
    <row r="265" customFormat="false" ht="19.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</row>
    <row r="266" customFormat="false" ht="19.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</row>
    <row r="267" customFormat="false" ht="19.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</row>
    <row r="268" customFormat="false" ht="19.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</row>
    <row r="269" customFormat="false" ht="19.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</row>
    <row r="270" customFormat="false" ht="19.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</row>
    <row r="271" customFormat="false" ht="19.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</row>
    <row r="272" customFormat="false" ht="19.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</row>
    <row r="273" customFormat="false" ht="19.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</row>
    <row r="274" customFormat="false" ht="19.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</row>
    <row r="275" customFormat="false" ht="19.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</row>
    <row r="276" customFormat="false" ht="19.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</row>
    <row r="277" customFormat="false" ht="19.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</row>
    <row r="278" customFormat="false" ht="19.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</row>
    <row r="279" customFormat="false" ht="19.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</row>
    <row r="280" customFormat="false" ht="19.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</row>
    <row r="281" customFormat="false" ht="19.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</row>
    <row r="282" customFormat="false" ht="19.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</row>
    <row r="283" customFormat="false" ht="19.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</row>
  </sheetData>
  <mergeCells count="57"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BF4:BJ4"/>
    <mergeCell ref="BK4:BO4"/>
    <mergeCell ref="BP4:BT4"/>
    <mergeCell ref="BW4:CA4"/>
    <mergeCell ref="CD4:CH4"/>
    <mergeCell ref="CI4:CM4"/>
    <mergeCell ref="CN4:CR4"/>
    <mergeCell ref="A5:B5"/>
    <mergeCell ref="C5:C6"/>
    <mergeCell ref="D5:G5"/>
    <mergeCell ref="H5:H6"/>
    <mergeCell ref="I5:L5"/>
    <mergeCell ref="M5:M6"/>
    <mergeCell ref="N5:Q5"/>
    <mergeCell ref="R5:R6"/>
    <mergeCell ref="S5:V5"/>
    <mergeCell ref="W5:W6"/>
    <mergeCell ref="X5:AA5"/>
    <mergeCell ref="AB5:AB6"/>
    <mergeCell ref="AC5:AF5"/>
    <mergeCell ref="AG5:AG6"/>
    <mergeCell ref="AH5:AK5"/>
    <mergeCell ref="AL5:AL6"/>
    <mergeCell ref="AM5:AP5"/>
    <mergeCell ref="AQ5:AQ6"/>
    <mergeCell ref="AR5:AU5"/>
    <mergeCell ref="AV5:AV6"/>
    <mergeCell ref="AW5:AZ5"/>
    <mergeCell ref="BA5:BA6"/>
    <mergeCell ref="BB5:BE5"/>
    <mergeCell ref="BF5:BF6"/>
    <mergeCell ref="BG5:BJ5"/>
    <mergeCell ref="BK5:BK6"/>
    <mergeCell ref="BL5:BO5"/>
    <mergeCell ref="BP5:BP6"/>
    <mergeCell ref="BQ5:BT5"/>
    <mergeCell ref="BU5:BV5"/>
    <mergeCell ref="BW5:BW6"/>
    <mergeCell ref="BX5:CA5"/>
    <mergeCell ref="CB5:CC5"/>
    <mergeCell ref="CD5:CD6"/>
    <mergeCell ref="CE5:CH5"/>
    <mergeCell ref="CI5:CI6"/>
    <mergeCell ref="CJ5:CM5"/>
    <mergeCell ref="CN5:CN6"/>
    <mergeCell ref="CO5:CR5"/>
  </mergeCells>
  <printOptions headings="false" gridLines="false" gridLinesSet="true" horizontalCentered="true" verticalCentered="false"/>
  <pageMargins left="0.7875" right="0.7875" top="0.984027777777778" bottom="0.984027777777778" header="0.511811023622047" footer="0.708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+9 -</oddFooter>
  </headerFooter>
  <colBreaks count="3" manualBreakCount="3">
    <brk id="68" man="true" max="65535" min="0"/>
    <brk id="79" man="true" max="65535" min="0"/>
    <brk id="8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04:22:34Z</dcterms:created>
  <dc:creator>岐阜市役所</dc:creator>
  <dc:description/>
  <dc:language>en-US</dc:language>
  <cp:lastModifiedBy>RENTAI</cp:lastModifiedBy>
  <cp:lastPrinted>2017-09-27T02:47:38Z</cp:lastPrinted>
  <dcterms:modified xsi:type="dcterms:W3CDTF">2017-09-27T02:47:44Z</dcterms:modified>
  <cp:revision>0</cp:revision>
  <dc:subject>市税概要P10～13市税全般（４）</dc:subject>
  <dc:title/>
</cp:coreProperties>
</file>