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職Ｐ２４" sheetId="1" state="visible" r:id="rId2"/>
    <sheet name="個Ｐ２９" sheetId="2" state="visible" r:id="rId3"/>
    <sheet name="比較Ｐ３０・３０提出用" sheetId="3" state="visible" r:id="rId4"/>
    <sheet name="比較Ｐ３０・３１" sheetId="4" state="visible" r:id="rId5"/>
    <sheet name="2-7" sheetId="5" state="visible" r:id="rId6"/>
  </sheets>
  <definedNames>
    <definedName function="false" hidden="false" localSheetId="4" name="_xlnm.Print_Area" vbProcedure="false">'2-7'!$A$1:$H$34</definedName>
    <definedName function="false" hidden="false" localSheetId="2" name="_xlnm.Print_Area" vbProcedure="false">比較Ｐ３０・３０提出用!$H$3:$M$32</definedName>
    <definedName function="false" hidden="false" localSheetId="3" name="_xlnm.Print_Area" vbProcedure="false">比較Ｐ３０・３１!$H$3:$O$32</definedName>
    <definedName function="false" hidden="false" localSheetId="2" name="Z_8FE5E945_92A3_4D52_AD0A_37236DB0590C__wvu_PrintArea" vbProcedure="false">比較Ｐ３０・３０提出用!$H$3:$M$32</definedName>
    <definedName function="false" hidden="false" localSheetId="2" name="Z_A0158A8C_3B16_4E10_B446_5FB0700EB8F2__wvu_PrintArea" vbProcedure="false">比較Ｐ３０・３０提出用!$H$3:$M$32</definedName>
    <definedName function="false" hidden="false" localSheetId="2" name="Z_CA0AB4C9_31C7_4612_A6B3_DE90C335070F__wvu_PrintArea" vbProcedure="false">比較Ｐ３０・３０提出用!$H$3:$M$32</definedName>
    <definedName function="false" hidden="false" localSheetId="3" name="Z_8FE5E945_92A3_4D52_AD0A_37236DB0590C__wvu_PrintArea" vbProcedure="false">比較Ｐ３０・３１!$H$3:$O$32</definedName>
    <definedName function="false" hidden="false" localSheetId="3" name="Z_A0158A8C_3B16_4E10_B446_5FB0700EB8F2__wvu_PrintArea" vbProcedure="false">比較Ｐ３０・３１!$H$3:$O$32</definedName>
    <definedName function="false" hidden="false" localSheetId="3" name="Z_CA0AB4C9_31C7_4612_A6B3_DE90C335070F__wvu_PrintArea" vbProcedure="false">比較Ｐ３０・３１!$H$3:$O$32</definedName>
    <definedName function="false" hidden="false" localSheetId="4" name="Z_8FE5E945_92A3_4D52_AD0A_37236DB0590C__wvu_PrintArea" vbProcedure="false">'2-7'!$A$1:$H$34</definedName>
    <definedName function="false" hidden="false" localSheetId="4" name="Z_8FE5E945_92A3_4D52_AD0A_37236DB0590C__wvu_Rows" vbProcedure="false">'2-7'!$17:$20</definedName>
    <definedName function="false" hidden="false" localSheetId="4" name="Z_A0158A8C_3B16_4E10_B446_5FB0700EB8F2__wvu_PrintArea" vbProcedure="false">'2-7'!$A$1:$H$34</definedName>
    <definedName function="false" hidden="false" localSheetId="4" name="Z_A0158A8C_3B16_4E10_B446_5FB0700EB8F2__wvu_Rows" vbProcedure="false">'2-7'!$17:$20</definedName>
    <definedName function="false" hidden="false" localSheetId="4" name="Z_CA0AB4C9_31C7_4612_A6B3_DE90C335070F__wvu_PrintArea" vbProcedure="false">'2-7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2">
  <si>
    <t xml:space="preserve">２　税務部機構及び職員数</t>
  </si>
  <si>
    <t xml:space="preserve">　　　　　　　　　　</t>
  </si>
  <si>
    <t xml:space="preserve">（平成１４年４月１日現在）</t>
  </si>
  <si>
    <t xml:space="preserve">課・係</t>
  </si>
  <si>
    <t xml:space="preserve">部長</t>
  </si>
  <si>
    <t xml:space="preserve">次長</t>
  </si>
  <si>
    <t xml:space="preserve">参事</t>
  </si>
  <si>
    <t xml:space="preserve">課長</t>
  </si>
  <si>
    <t xml:space="preserve">主幹</t>
  </si>
  <si>
    <t xml:space="preserve">副主幹</t>
  </si>
  <si>
    <t xml:space="preserve">主査</t>
  </si>
  <si>
    <t xml:space="preserve">係長</t>
  </si>
  <si>
    <t xml:space="preserve">副主査</t>
  </si>
  <si>
    <t xml:space="preserve">主任</t>
  </si>
  <si>
    <t xml:space="preserve">主事</t>
  </si>
  <si>
    <t xml:space="preserve">主事補</t>
  </si>
  <si>
    <t xml:space="preserve">合計</t>
  </si>
  <si>
    <t xml:space="preserve">性　別</t>
  </si>
  <si>
    <t xml:space="preserve">補佐</t>
  </si>
  <si>
    <t xml:space="preserve">男性</t>
  </si>
  <si>
    <t xml:space="preserve">女性</t>
  </si>
  <si>
    <t xml:space="preserve">税　務　部</t>
  </si>
  <si>
    <t xml:space="preserve">税　制　課</t>
  </si>
  <si>
    <t xml:space="preserve">　庶　務　係</t>
  </si>
  <si>
    <t xml:space="preserve">　諸　税　係</t>
  </si>
  <si>
    <t xml:space="preserve">　証　明　係</t>
  </si>
  <si>
    <t xml:space="preserve">小　計</t>
  </si>
  <si>
    <t xml:space="preserve">市 民 税 課</t>
  </si>
  <si>
    <t xml:space="preserve">　個  人  係</t>
  </si>
  <si>
    <t xml:space="preserve">　法  人  係</t>
  </si>
  <si>
    <t xml:space="preserve">(1)</t>
  </si>
  <si>
    <t xml:space="preserve">小計欄に（　）書きをするときは加筆すること。</t>
  </si>
  <si>
    <t xml:space="preserve">(2)</t>
  </si>
  <si>
    <t xml:space="preserve">(3)</t>
  </si>
  <si>
    <t xml:space="preserve">Ｐ２４</t>
  </si>
  <si>
    <t xml:space="preserve">１　市民税</t>
  </si>
  <si>
    <t xml:space="preserve">（１）個人市民税納税義務者の調（当初）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　人、％</t>
    </r>
    <r>
      <rPr>
        <sz val="11"/>
        <rFont val="ＭＳ 明朝"/>
        <family val="1"/>
        <charset val="128"/>
      </rPr>
      <t xml:space="preserve">)</t>
    </r>
  </si>
  <si>
    <t xml:space="preserve">　区</t>
  </si>
  <si>
    <t xml:space="preserve">　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普通徴収</t>
  </si>
  <si>
    <t xml:space="preserve">所得割・所得割の者</t>
  </si>
  <si>
    <t xml:space="preserve">計</t>
  </si>
  <si>
    <t xml:space="preserve">前年比</t>
  </si>
  <si>
    <t xml:space="preserve">構成比</t>
  </si>
  <si>
    <t xml:space="preserve">特別徴収</t>
  </si>
  <si>
    <t xml:space="preserve">均等割・所得割の者</t>
  </si>
  <si>
    <t xml:space="preserve">合　計　</t>
  </si>
  <si>
    <t xml:space="preserve">区分</t>
  </si>
  <si>
    <t xml:space="preserve">義務者数</t>
  </si>
  <si>
    <t xml:space="preserve">義 務 者</t>
  </si>
  <si>
    <t xml:space="preserve">Ｐ２９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個人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民税当初調定額累年比較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、％</t>
    </r>
    <r>
      <rPr>
        <sz val="9"/>
        <rFont val="ＭＳ 明朝"/>
        <family val="1"/>
        <charset val="128"/>
      </rPr>
      <t xml:space="preserve">)</t>
    </r>
  </si>
  <si>
    <t xml:space="preserve">平成１０年度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５／２４データを使用</t>
  </si>
  <si>
    <t xml:space="preserve">区　　　分</t>
  </si>
  <si>
    <t xml:space="preserve">税額</t>
  </si>
  <si>
    <t xml:space="preserve">均等割</t>
  </si>
  <si>
    <t xml:space="preserve">市</t>
  </si>
  <si>
    <t xml:space="preserve">所得割</t>
  </si>
  <si>
    <t xml:space="preserve">民</t>
  </si>
  <si>
    <t xml:space="preserve">税</t>
  </si>
  <si>
    <t xml:space="preserve">年度更正差額（特別徴収）</t>
  </si>
  <si>
    <t xml:space="preserve">-</t>
  </si>
  <si>
    <t xml:space="preserve">差引調定額</t>
  </si>
  <si>
    <t xml:space="preserve">（特別減税額）</t>
  </si>
  <si>
    <t xml:space="preserve">皆増</t>
  </si>
  <si>
    <t xml:space="preserve">県</t>
  </si>
  <si>
    <t xml:space="preserve">Ｐ３０</t>
  </si>
  <si>
    <t xml:space="preserve">Ｐ３１</t>
  </si>
  <si>
    <r>
      <rPr>
        <b val="true"/>
        <sz val="12"/>
        <rFont val="Noto Sans"/>
        <family val="2"/>
      </rPr>
      <t xml:space="preserve">７　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分離課税に係る譲渡所得等に関する調</t>
    </r>
  </si>
  <si>
    <r>
      <rPr>
        <sz val="11"/>
        <rFont val="ＭＳ 明朝"/>
        <family val="1"/>
        <charset val="128"/>
      </rPr>
      <t xml:space="preserve">9/8</t>
    </r>
    <r>
      <rPr>
        <sz val="11"/>
        <rFont val="Noto Sans"/>
        <family val="2"/>
      </rPr>
      <t xml:space="preserve">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</t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一般株式譲渡</t>
  </si>
  <si>
    <t xml:space="preserve">上場株式譲渡</t>
  </si>
  <si>
    <t xml:space="preserve">課税標準額段階別</t>
  </si>
  <si>
    <t xml:space="preserve">義務者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 -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市民税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);[RED]\(0.0\)"/>
    <numFmt numFmtId="170" formatCode="#,##0;[RED]#,##0"/>
    <numFmt numFmtId="171" formatCode="#,##0_);[RED]\(#,##0\)"/>
    <numFmt numFmtId="172" formatCode="#,##0.0;[RED]#,##0.0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hair"/>
      <top style="dott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2</xdr:col>
      <xdr:colOff>360</xdr:colOff>
      <xdr:row>4</xdr:row>
      <xdr:rowOff>361800</xdr:rowOff>
    </xdr:to>
    <xdr:sp>
      <xdr:nvSpPr>
        <xdr:cNvPr id="0" name="Line 1"/>
        <xdr:cNvSpPr/>
      </xdr:nvSpPr>
      <xdr:spPr>
        <a:xfrm>
          <a:off x="19800" y="1000080"/>
          <a:ext cx="2234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61800</xdr:rowOff>
    </xdr:to>
    <xdr:sp>
      <xdr:nvSpPr>
        <xdr:cNvPr id="1" name="Line 2"/>
        <xdr:cNvSpPr/>
      </xdr:nvSpPr>
      <xdr:spPr>
        <a:xfrm>
          <a:off x="9720" y="1000080"/>
          <a:ext cx="225432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H2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4940" ySplit="0" topLeftCell="Q1" activePane="topLeft" state="split"/>
      <selection pane="topLeft" activeCell="K26" activeCellId="0" sqref="K26"/>
      <selection pane="topRigh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37"/>
    <col collapsed="false" customWidth="true" hidden="false" outlineLevel="0" max="4" min="4" style="0" width="1.12"/>
    <col collapsed="false" customWidth="true" hidden="false" outlineLevel="0" max="5" min="5" style="0" width="5.37"/>
    <col collapsed="false" customWidth="true" hidden="false" outlineLevel="0" max="6" min="6" style="0" width="1.12"/>
    <col collapsed="false" customWidth="true" hidden="false" outlineLevel="0" max="7" min="7" style="0" width="5.37"/>
    <col collapsed="false" customWidth="true" hidden="false" outlineLevel="0" max="8" min="8" style="0" width="1.12"/>
    <col collapsed="false" customWidth="true" hidden="false" outlineLevel="0" max="9" min="9" style="0" width="5.37"/>
    <col collapsed="false" customWidth="true" hidden="false" outlineLevel="0" max="10" min="10" style="0" width="1.12"/>
    <col collapsed="false" customWidth="true" hidden="false" outlineLevel="0" max="11" min="11" style="0" width="5.37"/>
    <col collapsed="false" customWidth="true" hidden="false" outlineLevel="0" max="12" min="12" style="0" width="1.12"/>
    <col collapsed="false" customWidth="true" hidden="false" outlineLevel="0" max="13" min="13" style="0" width="5.37"/>
    <col collapsed="false" customWidth="true" hidden="false" outlineLevel="0" max="14" min="14" style="0" width="1.12"/>
    <col collapsed="false" customWidth="true" hidden="false" outlineLevel="0" max="15" min="15" style="0" width="5.37"/>
    <col collapsed="false" customWidth="true" hidden="false" outlineLevel="0" max="16" min="16" style="0" width="1.12"/>
    <col collapsed="false" customWidth="true" hidden="false" outlineLevel="0" max="17" min="17" style="0" width="5.37"/>
    <col collapsed="false" customWidth="true" hidden="false" outlineLevel="0" max="18" min="18" style="0" width="1.12"/>
    <col collapsed="false" customWidth="true" hidden="false" outlineLevel="0" max="19" min="19" style="0" width="5.37"/>
    <col collapsed="false" customWidth="true" hidden="false" outlineLevel="0" max="20" min="20" style="0" width="1.12"/>
    <col collapsed="false" customWidth="true" hidden="false" outlineLevel="0" max="21" min="21" style="0" width="5.37"/>
    <col collapsed="false" customWidth="true" hidden="false" outlineLevel="0" max="22" min="22" style="0" width="1.12"/>
    <col collapsed="false" customWidth="true" hidden="false" outlineLevel="0" max="23" min="23" style="0" width="5.37"/>
    <col collapsed="false" customWidth="true" hidden="false" outlineLevel="0" max="24" min="24" style="0" width="1.12"/>
    <col collapsed="false" customWidth="true" hidden="false" outlineLevel="0" max="25" min="25" style="0" width="5.37"/>
    <col collapsed="false" customWidth="true" hidden="false" outlineLevel="0" max="26" min="26" style="0" width="1.12"/>
    <col collapsed="false" customWidth="true" hidden="false" outlineLevel="0" max="27" min="27" style="0" width="5.37"/>
    <col collapsed="false" customWidth="true" hidden="false" outlineLevel="0" max="28" min="28" style="0" width="1.12"/>
    <col collapsed="false" customWidth="true" hidden="false" outlineLevel="0" max="29" min="29" style="0" width="7.62"/>
    <col collapsed="false" customWidth="true" hidden="false" outlineLevel="0" max="30" min="30" style="0" width="1.74"/>
    <col collapsed="false" customWidth="true" hidden="false" outlineLevel="0" max="31" min="31" style="0" width="5.11"/>
    <col collapsed="false" customWidth="true" hidden="false" outlineLevel="0" max="32" min="32" style="0" width="1.12"/>
    <col collapsed="false" customWidth="true" hidden="false" outlineLevel="0" max="33" min="33" style="0" width="5.11"/>
    <col collapsed="false" customWidth="true" hidden="false" outlineLevel="0" max="34" min="34" style="0" width="1.12"/>
  </cols>
  <sheetData>
    <row r="5" customFormat="false" ht="22.5" hidden="false" customHeight="true" outlineLevel="0" collapsed="false">
      <c r="B5" s="1" t="s">
        <v>0</v>
      </c>
    </row>
    <row r="6" customFormat="false" ht="13.5" hidden="false" customHeight="false" outlineLevel="0" collapsed="false">
      <c r="E6" s="2" t="s">
        <v>1</v>
      </c>
      <c r="F6" s="2" t="s">
        <v>1</v>
      </c>
      <c r="AC6" s="3"/>
      <c r="AD6" s="3"/>
      <c r="AE6" s="3"/>
      <c r="AF6" s="3"/>
      <c r="AG6" s="4" t="s">
        <v>2</v>
      </c>
      <c r="AH6" s="4" t="s">
        <v>2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/>
      <c r="E7" s="6" t="s">
        <v>5</v>
      </c>
      <c r="F7" s="6"/>
      <c r="G7" s="6" t="s">
        <v>6</v>
      </c>
      <c r="H7" s="6"/>
      <c r="I7" s="6" t="s">
        <v>7</v>
      </c>
      <c r="J7" s="6"/>
      <c r="K7" s="6" t="s">
        <v>8</v>
      </c>
      <c r="L7" s="6"/>
      <c r="M7" s="7" t="s">
        <v>7</v>
      </c>
      <c r="N7" s="7"/>
      <c r="O7" s="6" t="s">
        <v>9</v>
      </c>
      <c r="P7" s="6"/>
      <c r="Q7" s="6" t="s">
        <v>10</v>
      </c>
      <c r="R7" s="6"/>
      <c r="S7" s="6" t="s">
        <v>11</v>
      </c>
      <c r="T7" s="6"/>
      <c r="U7" s="6" t="s">
        <v>12</v>
      </c>
      <c r="V7" s="6"/>
      <c r="W7" s="6" t="s">
        <v>13</v>
      </c>
      <c r="X7" s="6"/>
      <c r="Y7" s="6" t="s">
        <v>14</v>
      </c>
      <c r="Z7" s="6"/>
      <c r="AA7" s="6" t="s">
        <v>15</v>
      </c>
      <c r="AB7" s="6"/>
      <c r="AC7" s="6" t="s">
        <v>16</v>
      </c>
      <c r="AD7" s="6"/>
      <c r="AE7" s="8" t="s">
        <v>17</v>
      </c>
      <c r="AF7" s="8"/>
      <c r="AG7" s="8"/>
      <c r="AH7" s="8"/>
    </row>
    <row r="8" customFormat="false" ht="13.5" hidden="false" customHeight="false" outlineLevel="0" collapsed="false"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9" t="s">
        <v>18</v>
      </c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10" t="s">
        <v>19</v>
      </c>
      <c r="AF8" s="10"/>
      <c r="AG8" s="11" t="s">
        <v>20</v>
      </c>
      <c r="AH8" s="11"/>
    </row>
    <row r="9" customFormat="false" ht="15" hidden="false" customHeight="true" outlineLevel="0" collapsed="false">
      <c r="B9" s="12" t="s">
        <v>21</v>
      </c>
      <c r="C9" s="12"/>
      <c r="D9" s="13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4"/>
      <c r="AF9" s="13"/>
      <c r="AG9" s="12"/>
      <c r="AH9" s="13"/>
    </row>
    <row r="10" customFormat="false" ht="15" hidden="false" customHeight="true" outlineLevel="0" collapsed="false">
      <c r="B10" s="15" t="s">
        <v>22</v>
      </c>
      <c r="C10" s="15"/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6"/>
      <c r="O10" s="15"/>
      <c r="P10" s="16"/>
      <c r="Q10" s="15"/>
      <c r="R10" s="16"/>
      <c r="S10" s="15"/>
      <c r="T10" s="16"/>
      <c r="U10" s="15"/>
      <c r="V10" s="16"/>
      <c r="W10" s="15"/>
      <c r="X10" s="16"/>
      <c r="Y10" s="15"/>
      <c r="Z10" s="16"/>
      <c r="AA10" s="15"/>
      <c r="AB10" s="16"/>
      <c r="AC10" s="15"/>
      <c r="AD10" s="16"/>
      <c r="AE10" s="17"/>
      <c r="AF10" s="16"/>
      <c r="AG10" s="15"/>
      <c r="AH10" s="16"/>
    </row>
    <row r="11" customFormat="false" ht="15" hidden="false" customHeight="true" outlineLevel="0" collapsed="false">
      <c r="B11" s="18" t="s">
        <v>23</v>
      </c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  <c r="T11" s="19"/>
      <c r="U11" s="18"/>
      <c r="V11" s="19"/>
      <c r="W11" s="18"/>
      <c r="X11" s="19"/>
      <c r="Y11" s="18"/>
      <c r="Z11" s="19"/>
      <c r="AA11" s="18"/>
      <c r="AB11" s="19"/>
      <c r="AC11" s="18"/>
      <c r="AD11" s="19"/>
      <c r="AE11" s="20"/>
      <c r="AF11" s="19"/>
      <c r="AG11" s="18"/>
      <c r="AH11" s="19"/>
    </row>
    <row r="12" customFormat="false" ht="15" hidden="false" customHeight="true" outlineLevel="0" collapsed="false">
      <c r="B12" s="18" t="s">
        <v>24</v>
      </c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  <c r="X12" s="19"/>
      <c r="Y12" s="18"/>
      <c r="Z12" s="19"/>
      <c r="AA12" s="18"/>
      <c r="AB12" s="19"/>
      <c r="AC12" s="18"/>
      <c r="AD12" s="19"/>
      <c r="AE12" s="20"/>
      <c r="AF12" s="19"/>
      <c r="AG12" s="18"/>
      <c r="AH12" s="19"/>
    </row>
    <row r="13" customFormat="false" ht="15" hidden="false" customHeight="true" outlineLevel="0" collapsed="false">
      <c r="B13" s="18" t="s">
        <v>25</v>
      </c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  <c r="T13" s="19"/>
      <c r="U13" s="18"/>
      <c r="V13" s="19"/>
      <c r="W13" s="18"/>
      <c r="X13" s="19"/>
      <c r="Y13" s="18"/>
      <c r="Z13" s="19"/>
      <c r="AA13" s="18"/>
      <c r="AB13" s="19"/>
      <c r="AC13" s="18"/>
      <c r="AD13" s="19"/>
      <c r="AE13" s="20"/>
      <c r="AF13" s="19"/>
      <c r="AG13" s="18"/>
      <c r="AH13" s="19"/>
    </row>
    <row r="14" customFormat="false" ht="15" hidden="false" customHeight="true" outlineLevel="0" collapsed="false">
      <c r="B14" s="21"/>
      <c r="C14" s="21"/>
      <c r="D14" s="22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2"/>
      <c r="W14" s="21"/>
      <c r="X14" s="22"/>
      <c r="Y14" s="21"/>
      <c r="Z14" s="22"/>
      <c r="AA14" s="21"/>
      <c r="AB14" s="22"/>
      <c r="AC14" s="21"/>
      <c r="AD14" s="22"/>
      <c r="AE14" s="23"/>
      <c r="AF14" s="22"/>
      <c r="AG14" s="21"/>
      <c r="AH14" s="22"/>
    </row>
    <row r="15" customFormat="false" ht="15" hidden="false" customHeight="true" outlineLevel="0" collapsed="false">
      <c r="B15" s="12"/>
      <c r="C15" s="12"/>
      <c r="D15" s="13"/>
      <c r="E15" s="12"/>
      <c r="F15" s="13"/>
      <c r="G15" s="12"/>
      <c r="H15" s="13"/>
      <c r="I15" s="12"/>
      <c r="J15" s="13"/>
      <c r="K15" s="12"/>
      <c r="L15" s="13"/>
      <c r="M15" s="12"/>
      <c r="N15" s="13"/>
      <c r="O15" s="12"/>
      <c r="P15" s="13"/>
      <c r="Q15" s="12"/>
      <c r="R15" s="13"/>
      <c r="S15" s="12"/>
      <c r="T15" s="13"/>
      <c r="U15" s="12"/>
      <c r="V15" s="13"/>
      <c r="W15" s="12"/>
      <c r="X15" s="13"/>
      <c r="Y15" s="12"/>
      <c r="Z15" s="13"/>
      <c r="AA15" s="12"/>
      <c r="AB15" s="13"/>
      <c r="AC15" s="12"/>
      <c r="AD15" s="13"/>
      <c r="AE15" s="14"/>
      <c r="AF15" s="13"/>
      <c r="AG15" s="12"/>
      <c r="AH15" s="13"/>
    </row>
    <row r="16" customFormat="false" ht="15" hidden="false" customHeight="true" outlineLevel="0" collapsed="false">
      <c r="B16" s="24" t="s">
        <v>26</v>
      </c>
      <c r="C16" s="15"/>
      <c r="D16" s="16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6"/>
      <c r="AE16" s="17"/>
      <c r="AF16" s="16"/>
      <c r="AG16" s="15"/>
      <c r="AH16" s="16"/>
    </row>
    <row r="17" customFormat="false" ht="15" hidden="false" customHeight="true" outlineLevel="0" collapsed="false">
      <c r="B17" s="25" t="s">
        <v>27</v>
      </c>
      <c r="C17" s="26"/>
      <c r="D17" s="27"/>
      <c r="E17" s="26"/>
      <c r="F17" s="28"/>
      <c r="G17" s="27"/>
      <c r="H17" s="27"/>
      <c r="I17" s="26" t="n">
        <v>1</v>
      </c>
      <c r="J17" s="28"/>
      <c r="K17" s="27" t="n">
        <v>2</v>
      </c>
      <c r="L17" s="27"/>
      <c r="M17" s="29"/>
      <c r="N17" s="28"/>
      <c r="O17" s="27"/>
      <c r="P17" s="27"/>
      <c r="Q17" s="26"/>
      <c r="R17" s="28"/>
      <c r="S17" s="27"/>
      <c r="T17" s="27"/>
      <c r="U17" s="26"/>
      <c r="V17" s="28"/>
      <c r="W17" s="27"/>
      <c r="X17" s="27"/>
      <c r="Y17" s="26"/>
      <c r="Z17" s="28"/>
      <c r="AA17" s="27"/>
      <c r="AB17" s="30"/>
      <c r="AC17" s="25" t="n">
        <f aca="false">IF(SUM(C17:AA17)=0," ",SUM(C17:AA17))</f>
        <v>3</v>
      </c>
      <c r="AD17" s="31"/>
      <c r="AE17" s="27" t="n">
        <v>3</v>
      </c>
      <c r="AF17" s="27"/>
      <c r="AG17" s="26"/>
      <c r="AH17" s="31"/>
    </row>
    <row r="18" customFormat="false" ht="15" hidden="false" customHeight="true" outlineLevel="0" collapsed="false">
      <c r="B18" s="32" t="s">
        <v>28</v>
      </c>
      <c r="C18" s="33"/>
      <c r="D18" s="34"/>
      <c r="E18" s="33"/>
      <c r="F18" s="35"/>
      <c r="G18" s="34"/>
      <c r="H18" s="34"/>
      <c r="I18" s="33"/>
      <c r="J18" s="35"/>
      <c r="K18" s="34"/>
      <c r="L18" s="34"/>
      <c r="M18" s="33" t="n">
        <v>2</v>
      </c>
      <c r="N18" s="35"/>
      <c r="O18" s="34" t="n">
        <v>4</v>
      </c>
      <c r="P18" s="34"/>
      <c r="Q18" s="33" t="n">
        <v>8</v>
      </c>
      <c r="R18" s="35"/>
      <c r="S18" s="34" t="n">
        <v>1</v>
      </c>
      <c r="T18" s="34"/>
      <c r="U18" s="33" t="n">
        <v>2</v>
      </c>
      <c r="V18" s="35"/>
      <c r="W18" s="34" t="n">
        <v>4</v>
      </c>
      <c r="X18" s="34"/>
      <c r="Y18" s="33" t="n">
        <v>9</v>
      </c>
      <c r="Z18" s="35"/>
      <c r="AA18" s="34" t="n">
        <v>5</v>
      </c>
      <c r="AB18" s="20"/>
      <c r="AC18" s="32" t="n">
        <f aca="false">IF(SUM(C18:AA18)=0," ",SUM(C18:AA18))</f>
        <v>35</v>
      </c>
      <c r="AD18" s="36"/>
      <c r="AE18" s="34" t="n">
        <v>10</v>
      </c>
      <c r="AF18" s="34" t="n">
        <v>11</v>
      </c>
      <c r="AG18" s="33" t="n">
        <v>11</v>
      </c>
      <c r="AH18" s="36"/>
    </row>
    <row r="19" customFormat="false" ht="15" hidden="false" customHeight="true" outlineLevel="0" collapsed="false">
      <c r="B19" s="32" t="s">
        <v>29</v>
      </c>
      <c r="C19" s="33"/>
      <c r="D19" s="34"/>
      <c r="E19" s="33"/>
      <c r="F19" s="35"/>
      <c r="G19" s="34"/>
      <c r="H19" s="34"/>
      <c r="I19" s="33"/>
      <c r="J19" s="35"/>
      <c r="K19" s="34"/>
      <c r="L19" s="34"/>
      <c r="M19" s="33" t="n">
        <v>1</v>
      </c>
      <c r="N19" s="35"/>
      <c r="O19" s="34" t="n">
        <v>1</v>
      </c>
      <c r="P19" s="34"/>
      <c r="Q19" s="33"/>
      <c r="R19" s="35"/>
      <c r="S19" s="37"/>
      <c r="T19" s="34"/>
      <c r="U19" s="33"/>
      <c r="V19" s="35"/>
      <c r="W19" s="34"/>
      <c r="X19" s="34"/>
      <c r="Y19" s="33" t="n">
        <v>1</v>
      </c>
      <c r="Z19" s="35"/>
      <c r="AA19" s="34" t="n">
        <v>1</v>
      </c>
      <c r="AB19" s="20"/>
      <c r="AC19" s="32" t="n">
        <f aca="false">IF(SUM(C19:AA19)=0," ",SUM(C19:AA19))</f>
        <v>4</v>
      </c>
      <c r="AD19" s="36"/>
      <c r="AE19" s="34" t="n">
        <v>4</v>
      </c>
      <c r="AF19" s="34"/>
      <c r="AG19" s="33"/>
      <c r="AH19" s="36"/>
    </row>
    <row r="20" customFormat="false" ht="15" hidden="false" customHeight="true" outlineLevel="0" collapsed="false">
      <c r="B20" s="38"/>
      <c r="C20" s="39"/>
      <c r="D20" s="40"/>
      <c r="E20" s="39"/>
      <c r="F20" s="41"/>
      <c r="G20" s="40"/>
      <c r="H20" s="40"/>
      <c r="I20" s="39"/>
      <c r="J20" s="41"/>
      <c r="K20" s="40"/>
      <c r="L20" s="40"/>
      <c r="M20" s="39"/>
      <c r="N20" s="41"/>
      <c r="O20" s="40"/>
      <c r="P20" s="40"/>
      <c r="Q20" s="39"/>
      <c r="R20" s="41"/>
      <c r="S20" s="40"/>
      <c r="T20" s="40"/>
      <c r="U20" s="39"/>
      <c r="V20" s="41"/>
      <c r="W20" s="40"/>
      <c r="X20" s="40"/>
      <c r="Y20" s="39"/>
      <c r="Z20" s="41"/>
      <c r="AA20" s="40"/>
      <c r="AB20" s="42"/>
      <c r="AC20" s="38" t="str">
        <f aca="false">IF(SUM(C20:AA20)=0," ",SUM(C20:AA20))</f>
        <v> </v>
      </c>
      <c r="AD20" s="43"/>
      <c r="AE20" s="40"/>
      <c r="AF20" s="40"/>
      <c r="AG20" s="39"/>
      <c r="AH20" s="43"/>
    </row>
    <row r="21" customFormat="false" ht="15" hidden="false" customHeight="true" outlineLevel="0" collapsed="false">
      <c r="B21" s="44" t="s">
        <v>26</v>
      </c>
      <c r="C21" s="45" t="str">
        <f aca="false">IF(SUM(C17:C20)=0," ",SUM(C17:C20))</f>
        <v> </v>
      </c>
      <c r="D21" s="46" t="str">
        <f aca="false">IF(SUM(D17:D20)=0," ",SUM(D17:D20))</f>
        <v> </v>
      </c>
      <c r="E21" s="45" t="str">
        <f aca="false">IF(SUM(E17:E20)=0," ",SUM(E17:E20))</f>
        <v> </v>
      </c>
      <c r="F21" s="47" t="str">
        <f aca="false">IF(SUM(F17:F20)=0," ",SUM(F17:F20))</f>
        <v> </v>
      </c>
      <c r="G21" s="46" t="str">
        <f aca="false">IF(SUM(G17:G20)=0," ",SUM(G17:G20))</f>
        <v> </v>
      </c>
      <c r="H21" s="46" t="str">
        <f aca="false">IF(SUM(H17:H20)=0," ",SUM(H17:H20))</f>
        <v> </v>
      </c>
      <c r="I21" s="45" t="n">
        <f aca="false">IF(SUM(I17:I20)=0," ",SUM(I17:I20))</f>
        <v>1</v>
      </c>
      <c r="J21" s="47" t="str">
        <f aca="false">IF(SUM(J17:J20)=0," ",SUM(J17:J20))</f>
        <v> </v>
      </c>
      <c r="K21" s="46" t="n">
        <f aca="false">IF(SUM(K17:K20)=0," ",SUM(K17:K20))</f>
        <v>2</v>
      </c>
      <c r="L21" s="46" t="str">
        <f aca="false">IF(SUM(L17:L20)=0," ",SUM(L17:L20))</f>
        <v> </v>
      </c>
      <c r="M21" s="45" t="n">
        <f aca="false">IF(SUM(M17:M20)=0," ",SUM(M17:M20))</f>
        <v>3</v>
      </c>
      <c r="N21" s="47" t="str">
        <f aca="false">IF(SUM(N17:N20)=0," ",SUM(N17:N20))</f>
        <v> </v>
      </c>
      <c r="O21" s="46" t="n">
        <f aca="false">IF(SUM(O17:O20)=0," ",SUM(O17:O20))</f>
        <v>5</v>
      </c>
      <c r="P21" s="46" t="str">
        <f aca="false">IF(SUM(P17:P20)=0," ",SUM(P17:P20))</f>
        <v> </v>
      </c>
      <c r="Q21" s="45" t="n">
        <f aca="false">IF(SUM(Q17:Q20)=0," ",SUM(Q17:Q20))</f>
        <v>8</v>
      </c>
      <c r="R21" s="47" t="str">
        <f aca="false">IF(SUM(R17:R20)=0," ",SUM(R17:R20))</f>
        <v> </v>
      </c>
      <c r="S21" s="46" t="n">
        <f aca="false">IF(SUM(S17:S20)=0," ",SUM(S17:S20))</f>
        <v>1</v>
      </c>
      <c r="T21" s="46" t="str">
        <f aca="false">IF(SUM(T17:T20)=0," ",SUM(T17:T20))</f>
        <v> </v>
      </c>
      <c r="U21" s="45" t="n">
        <f aca="false">IF(SUM(U17:U20)=0," ",SUM(U17:U20))</f>
        <v>2</v>
      </c>
      <c r="V21" s="47" t="str">
        <f aca="false">IF(SUM(V17:V20)=0," ",SUM(V17:V20))</f>
        <v> </v>
      </c>
      <c r="W21" s="46" t="n">
        <f aca="false">IF(SUM(W17:W20)=0," ",SUM(W17:W20))</f>
        <v>4</v>
      </c>
      <c r="X21" s="46" t="str">
        <f aca="false">IF(SUM(X17:X20)=0," ",SUM(X17:X20))</f>
        <v> </v>
      </c>
      <c r="Y21" s="45" t="n">
        <f aca="false">IF(SUM(Y17:Y20)=0," ",SUM(Y17:Y20))</f>
        <v>10</v>
      </c>
      <c r="Z21" s="47" t="str">
        <f aca="false">IF(SUM(Z17:Z20)=0," ",SUM(Z17:Z20))</f>
        <v> </v>
      </c>
      <c r="AA21" s="46" t="n">
        <f aca="false">IF(SUM(AA17:AA20)=0," ",SUM(AA17:AA20))</f>
        <v>6</v>
      </c>
      <c r="AB21" s="48" t="str">
        <f aca="false">IF(SUM(AB17:AB20)=0," ",SUM(AB17:AB20))</f>
        <v> </v>
      </c>
      <c r="AC21" s="49" t="n">
        <f aca="false">IF(SUM(AC17:AC20)=0," ",SUM(AC17:AC20))</f>
        <v>42</v>
      </c>
      <c r="AD21" s="50" t="str">
        <f aca="false">IF(SUM(AD17:AD20)=0," ",SUM(AD17:AD20))</f>
        <v> </v>
      </c>
      <c r="AE21" s="46" t="n">
        <f aca="false">IF(SUM(AE17:AE20)=0," ",SUM(AE17:AE20))</f>
        <v>17</v>
      </c>
      <c r="AF21" s="46" t="n">
        <f aca="false">IF(SUM(AF17:AF20)=0," ",SUM(AF17:AF20))</f>
        <v>11</v>
      </c>
      <c r="AG21" s="45" t="n">
        <f aca="false">IF(SUM(AG17:AG20)=0," ",SUM(AG17:AG20))</f>
        <v>11</v>
      </c>
      <c r="AH21" s="50"/>
    </row>
    <row r="22" customFormat="false" ht="13.5" hidden="false" customHeight="false" outlineLevel="0" collapsed="false">
      <c r="AE22" s="51"/>
    </row>
    <row r="23" customFormat="false" ht="13.5" hidden="false" customHeight="false" outlineLevel="0" collapsed="false">
      <c r="G23" s="52" t="s">
        <v>30</v>
      </c>
      <c r="H23" s="53"/>
      <c r="I23" s="54" t="s">
        <v>31</v>
      </c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5" hidden="false" customHeight="false" outlineLevel="0" collapsed="false">
      <c r="G24" s="52" t="s">
        <v>32</v>
      </c>
    </row>
    <row r="25" customFormat="false" ht="13.5" hidden="false" customHeight="false" outlineLevel="0" collapsed="false">
      <c r="G25" s="52" t="s">
        <v>33</v>
      </c>
    </row>
    <row r="26" customFormat="false" ht="13.5" hidden="false" customHeight="false" outlineLevel="0" collapsed="false">
      <c r="G26" s="53"/>
      <c r="K26" s="56"/>
    </row>
    <row r="29" customFormat="false" ht="14.25" hidden="false" customHeight="false" outlineLevel="0" collapsed="false">
      <c r="K29" s="57" t="s">
        <v>34</v>
      </c>
    </row>
  </sheetData>
  <mergeCells count="19">
    <mergeCell ref="B7:B8"/>
    <mergeCell ref="C7:D8"/>
    <mergeCell ref="E7:F8"/>
    <mergeCell ref="G7:H8"/>
    <mergeCell ref="I7:J8"/>
    <mergeCell ref="K7:L8"/>
    <mergeCell ref="M7:N7"/>
    <mergeCell ref="O7:P8"/>
    <mergeCell ref="Q7:R8"/>
    <mergeCell ref="S7:T8"/>
    <mergeCell ref="U7:V8"/>
    <mergeCell ref="W7:X8"/>
    <mergeCell ref="Y7:Z8"/>
    <mergeCell ref="AA7:AB8"/>
    <mergeCell ref="AC7:AD8"/>
    <mergeCell ref="AE7:AH7"/>
    <mergeCell ref="M8:N8"/>
    <mergeCell ref="AE8:AF8"/>
    <mergeCell ref="AG8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62"/>
    <col collapsed="false" customWidth="true" hidden="false" outlineLevel="0" max="3" min="3" style="0" width="10.74"/>
    <col collapsed="false" customWidth="true" hidden="false" outlineLevel="0" max="5" min="4" style="0" width="0.62"/>
    <col collapsed="false" customWidth="true" hidden="false" outlineLevel="0" max="6" min="6" style="0" width="15.74"/>
    <col collapsed="false" customWidth="true" hidden="false" outlineLevel="0" max="7" min="7" style="0" width="0.62"/>
    <col collapsed="false" customWidth="true" hidden="false" outlineLevel="0" max="8" min="8" style="0" width="12.5"/>
    <col collapsed="false" customWidth="true" hidden="false" outlineLevel="0" max="11" min="9" style="0" width="10.5"/>
  </cols>
  <sheetData>
    <row r="2" customFormat="false" ht="25.5" hidden="false" customHeight="true" outlineLevel="0" collapsed="false">
      <c r="C2" s="2" t="s">
        <v>35</v>
      </c>
    </row>
    <row r="3" customFormat="false" ht="25.5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>
      <c r="C5" s="58" t="s">
        <v>36</v>
      </c>
      <c r="D5" s="58"/>
      <c r="E5" s="58"/>
      <c r="F5" s="58"/>
      <c r="G5" s="58"/>
      <c r="H5" s="58"/>
      <c r="I5" s="58"/>
      <c r="J5" s="59" t="s">
        <v>37</v>
      </c>
    </row>
    <row r="6" customFormat="false" ht="25.5" hidden="false" customHeight="true" outlineLevel="0" collapsed="false">
      <c r="B6" s="60"/>
      <c r="C6" s="61" t="s">
        <v>38</v>
      </c>
      <c r="D6" s="61"/>
      <c r="E6" s="61"/>
      <c r="F6" s="62" t="s">
        <v>39</v>
      </c>
      <c r="G6" s="63"/>
      <c r="H6" s="62"/>
      <c r="I6" s="64" t="s">
        <v>40</v>
      </c>
      <c r="J6" s="65" t="s">
        <v>41</v>
      </c>
      <c r="L6" s="51"/>
    </row>
    <row r="7" customFormat="false" ht="25.5" hidden="false" customHeight="true" outlineLevel="0" collapsed="false">
      <c r="B7" s="66"/>
      <c r="C7" s="67"/>
      <c r="D7" s="68"/>
      <c r="E7" s="69"/>
      <c r="F7" s="70" t="s">
        <v>42</v>
      </c>
      <c r="G7" s="13"/>
      <c r="H7" s="71"/>
      <c r="I7" s="72" t="n">
        <v>8372</v>
      </c>
      <c r="J7" s="73" t="n">
        <f aca="false">J19-J13</f>
        <v>8780</v>
      </c>
      <c r="L7" s="74"/>
    </row>
    <row r="8" customFormat="false" ht="25.5" hidden="false" customHeight="true" outlineLevel="0" collapsed="false">
      <c r="B8" s="75"/>
      <c r="C8" s="76"/>
      <c r="D8" s="77"/>
      <c r="E8" s="69"/>
      <c r="F8" s="70" t="s">
        <v>43</v>
      </c>
      <c r="G8" s="13"/>
      <c r="H8" s="71"/>
      <c r="I8" s="72" t="n">
        <v>13895</v>
      </c>
      <c r="J8" s="73" t="n">
        <f aca="false">J20-J14</f>
        <v>13497</v>
      </c>
      <c r="L8" s="74"/>
    </row>
    <row r="9" customFormat="false" ht="25.5" hidden="false" customHeight="true" outlineLevel="0" collapsed="false">
      <c r="B9" s="75"/>
      <c r="C9" s="78" t="s">
        <v>44</v>
      </c>
      <c r="D9" s="77"/>
      <c r="E9" s="69"/>
      <c r="F9" s="79" t="s">
        <v>45</v>
      </c>
      <c r="G9" s="80"/>
      <c r="H9" s="71"/>
      <c r="I9" s="72" t="n">
        <v>56720</v>
      </c>
      <c r="J9" s="73" t="n">
        <f aca="false">J21-J15</f>
        <v>55651</v>
      </c>
      <c r="L9" s="74"/>
    </row>
    <row r="10" customFormat="false" ht="25.5" hidden="false" customHeight="true" outlineLevel="0" collapsed="false">
      <c r="B10" s="75"/>
      <c r="C10" s="76"/>
      <c r="D10" s="77"/>
      <c r="E10" s="69"/>
      <c r="F10" s="70" t="s">
        <v>46</v>
      </c>
      <c r="G10" s="13"/>
      <c r="H10" s="81"/>
      <c r="I10" s="82" t="n">
        <f aca="false">SUM(I7:I9)</f>
        <v>78987</v>
      </c>
      <c r="J10" s="83" t="n">
        <f aca="false">J22-J16</f>
        <v>77928</v>
      </c>
      <c r="L10" s="74"/>
    </row>
    <row r="11" customFormat="false" ht="25.5" hidden="false" customHeight="true" outlineLevel="0" collapsed="false">
      <c r="B11" s="75"/>
      <c r="C11" s="76"/>
      <c r="D11" s="77"/>
      <c r="E11" s="69"/>
      <c r="F11" s="70" t="s">
        <v>47</v>
      </c>
      <c r="G11" s="13"/>
      <c r="H11" s="84"/>
      <c r="I11" s="85" t="n">
        <v>123.1</v>
      </c>
      <c r="J11" s="86" t="n">
        <f aca="false">J10/I10*100</f>
        <v>98.6592730449314</v>
      </c>
      <c r="K11" s="87"/>
      <c r="L11" s="88"/>
    </row>
    <row r="12" customFormat="false" ht="25.5" hidden="false" customHeight="true" outlineLevel="0" collapsed="false">
      <c r="B12" s="75"/>
      <c r="C12" s="76"/>
      <c r="D12" s="77"/>
      <c r="E12" s="89"/>
      <c r="F12" s="90" t="s">
        <v>48</v>
      </c>
      <c r="G12" s="16"/>
      <c r="H12" s="91"/>
      <c r="I12" s="92" t="n">
        <v>44.1</v>
      </c>
      <c r="J12" s="93" t="n">
        <f aca="false">J10/J22*100</f>
        <v>43.9439478952266</v>
      </c>
      <c r="K12" s="87"/>
      <c r="L12" s="88"/>
    </row>
    <row r="13" customFormat="false" ht="25.5" hidden="false" customHeight="true" outlineLevel="0" collapsed="false">
      <c r="B13" s="25"/>
      <c r="C13" s="94"/>
      <c r="D13" s="95"/>
      <c r="E13" s="96"/>
      <c r="F13" s="61" t="s">
        <v>42</v>
      </c>
      <c r="G13" s="63"/>
      <c r="H13" s="97"/>
      <c r="I13" s="98" t="n">
        <v>1746</v>
      </c>
      <c r="J13" s="99" t="n">
        <v>1850</v>
      </c>
      <c r="L13" s="74"/>
    </row>
    <row r="14" customFormat="false" ht="25.5" hidden="false" customHeight="true" outlineLevel="0" collapsed="false">
      <c r="B14" s="75"/>
      <c r="C14" s="76"/>
      <c r="D14" s="77"/>
      <c r="E14" s="69"/>
      <c r="F14" s="70" t="s">
        <v>43</v>
      </c>
      <c r="G14" s="13"/>
      <c r="H14" s="71"/>
      <c r="I14" s="72" t="n">
        <v>13363</v>
      </c>
      <c r="J14" s="100" t="n">
        <v>13331</v>
      </c>
      <c r="L14" s="74"/>
    </row>
    <row r="15" customFormat="false" ht="25.5" hidden="false" customHeight="true" outlineLevel="0" collapsed="false">
      <c r="B15" s="75"/>
      <c r="C15" s="78" t="s">
        <v>49</v>
      </c>
      <c r="D15" s="77"/>
      <c r="E15" s="69"/>
      <c r="F15" s="79" t="s">
        <v>50</v>
      </c>
      <c r="G15" s="13"/>
      <c r="H15" s="71"/>
      <c r="I15" s="72" t="n">
        <v>84948</v>
      </c>
      <c r="J15" s="100" t="n">
        <v>84226</v>
      </c>
      <c r="L15" s="74"/>
    </row>
    <row r="16" customFormat="false" ht="25.5" hidden="false" customHeight="true" outlineLevel="0" collapsed="false">
      <c r="B16" s="75"/>
      <c r="C16" s="76"/>
      <c r="D16" s="77"/>
      <c r="E16" s="69"/>
      <c r="F16" s="70" t="s">
        <v>46</v>
      </c>
      <c r="G16" s="13"/>
      <c r="H16" s="81"/>
      <c r="I16" s="82" t="n">
        <f aca="false">SUM(I13:I15)</f>
        <v>100057</v>
      </c>
      <c r="J16" s="83" t="n">
        <f aca="false">SUM(J13:J15)</f>
        <v>99407</v>
      </c>
      <c r="L16" s="74"/>
    </row>
    <row r="17" customFormat="false" ht="25.5" hidden="false" customHeight="true" outlineLevel="0" collapsed="false">
      <c r="B17" s="75"/>
      <c r="C17" s="76"/>
      <c r="D17" s="77"/>
      <c r="E17" s="69"/>
      <c r="F17" s="70" t="s">
        <v>47</v>
      </c>
      <c r="G17" s="13"/>
      <c r="H17" s="84"/>
      <c r="I17" s="85" t="n">
        <v>86.7</v>
      </c>
      <c r="J17" s="86" t="n">
        <f aca="false">J16/I16*100</f>
        <v>99.3503702889353</v>
      </c>
      <c r="K17" s="87"/>
      <c r="L17" s="88"/>
    </row>
    <row r="18" customFormat="false" ht="25.5" hidden="false" customHeight="true" outlineLevel="0" collapsed="false">
      <c r="B18" s="49"/>
      <c r="C18" s="101"/>
      <c r="D18" s="102"/>
      <c r="E18" s="103"/>
      <c r="F18" s="104" t="s">
        <v>48</v>
      </c>
      <c r="G18" s="105"/>
      <c r="H18" s="106"/>
      <c r="I18" s="107" t="n">
        <v>55.9</v>
      </c>
      <c r="J18" s="108" t="n">
        <f aca="false">J16/J22*100</f>
        <v>56.0560521047734</v>
      </c>
      <c r="K18" s="87"/>
      <c r="L18" s="88"/>
    </row>
    <row r="19" customFormat="false" ht="25.5" hidden="false" customHeight="true" outlineLevel="0" collapsed="false">
      <c r="B19" s="75"/>
      <c r="C19" s="76"/>
      <c r="D19" s="77"/>
      <c r="E19" s="109"/>
      <c r="F19" s="110" t="s">
        <v>42</v>
      </c>
      <c r="G19" s="22"/>
      <c r="H19" s="111"/>
      <c r="I19" s="112" t="n">
        <f aca="false">I7+I13</f>
        <v>10118</v>
      </c>
      <c r="J19" s="113" t="n">
        <v>10630</v>
      </c>
      <c r="L19" s="74"/>
    </row>
    <row r="20" customFormat="false" ht="25.5" hidden="false" customHeight="true" outlineLevel="0" collapsed="false">
      <c r="B20" s="75"/>
      <c r="C20" s="76"/>
      <c r="D20" s="77"/>
      <c r="E20" s="69"/>
      <c r="F20" s="70" t="s">
        <v>43</v>
      </c>
      <c r="G20" s="13"/>
      <c r="H20" s="81"/>
      <c r="I20" s="82" t="n">
        <f aca="false">I8+I14</f>
        <v>27258</v>
      </c>
      <c r="J20" s="113" t="n">
        <v>26828</v>
      </c>
      <c r="L20" s="74"/>
    </row>
    <row r="21" customFormat="false" ht="25.5" hidden="false" customHeight="true" outlineLevel="0" collapsed="false">
      <c r="B21" s="75"/>
      <c r="C21" s="78" t="s">
        <v>51</v>
      </c>
      <c r="D21" s="77"/>
      <c r="E21" s="69"/>
      <c r="F21" s="79" t="s">
        <v>50</v>
      </c>
      <c r="G21" s="13"/>
      <c r="H21" s="81"/>
      <c r="I21" s="82" t="n">
        <f aca="false">I9+I15</f>
        <v>141668</v>
      </c>
      <c r="J21" s="113" t="n">
        <v>139877</v>
      </c>
      <c r="L21" s="74"/>
    </row>
    <row r="22" customFormat="false" ht="25.5" hidden="false" customHeight="true" outlineLevel="0" collapsed="false">
      <c r="B22" s="75"/>
      <c r="C22" s="76"/>
      <c r="D22" s="77"/>
      <c r="E22" s="69"/>
      <c r="F22" s="70" t="s">
        <v>46</v>
      </c>
      <c r="G22" s="13"/>
      <c r="H22" s="81"/>
      <c r="I22" s="82" t="n">
        <f aca="false">I10+I16</f>
        <v>179044</v>
      </c>
      <c r="J22" s="114" t="n">
        <f aca="false">SUM(J19:J21)</f>
        <v>177335</v>
      </c>
      <c r="L22" s="74"/>
    </row>
    <row r="23" customFormat="false" ht="25.5" hidden="false" customHeight="true" outlineLevel="0" collapsed="false">
      <c r="B23" s="75"/>
      <c r="C23" s="76"/>
      <c r="D23" s="77"/>
      <c r="E23" s="69"/>
      <c r="F23" s="70" t="s">
        <v>47</v>
      </c>
      <c r="G23" s="13"/>
      <c r="H23" s="84"/>
      <c r="I23" s="85" t="n">
        <v>99.7</v>
      </c>
      <c r="J23" s="86" t="n">
        <f aca="false">J22/I22*100</f>
        <v>99.0454860257814</v>
      </c>
      <c r="K23" s="87"/>
      <c r="L23" s="88"/>
    </row>
    <row r="24" customFormat="false" ht="25.5" hidden="false" customHeight="true" outlineLevel="0" collapsed="false">
      <c r="B24" s="49"/>
      <c r="C24" s="101"/>
      <c r="D24" s="102"/>
      <c r="E24" s="103"/>
      <c r="F24" s="104" t="s">
        <v>48</v>
      </c>
      <c r="G24" s="105"/>
      <c r="H24" s="106"/>
      <c r="I24" s="115" t="n">
        <f aca="false">IF(I18=0," ",I12+I18)</f>
        <v>100</v>
      </c>
      <c r="J24" s="116" t="n">
        <f aca="false">J12+J18</f>
        <v>100</v>
      </c>
      <c r="K24" s="87"/>
      <c r="L24" s="88"/>
    </row>
    <row r="25" customFormat="false" ht="25.5" hidden="false" customHeight="true" outlineLevel="0" collapsed="false">
      <c r="C25" s="3"/>
      <c r="D25" s="3"/>
      <c r="E25" s="3"/>
      <c r="F25" s="3"/>
      <c r="J25" s="51"/>
      <c r="L25" s="51"/>
    </row>
    <row r="26" customFormat="false" ht="25.5" hidden="false" customHeight="true" outlineLevel="0" collapsed="false">
      <c r="C26" s="3"/>
      <c r="D26" s="3"/>
      <c r="E26" s="3"/>
      <c r="F26" s="3"/>
      <c r="J26" s="117" t="s">
        <v>37</v>
      </c>
    </row>
    <row r="27" customFormat="false" ht="25.5" hidden="false" customHeight="true" outlineLevel="0" collapsed="false">
      <c r="B27" s="25"/>
      <c r="C27" s="118" t="s">
        <v>49</v>
      </c>
      <c r="D27" s="119"/>
      <c r="E27" s="120"/>
      <c r="F27" s="61" t="s">
        <v>52</v>
      </c>
      <c r="G27" s="63"/>
      <c r="H27" s="62"/>
      <c r="I27" s="64" t="s">
        <v>40</v>
      </c>
      <c r="J27" s="65" t="s">
        <v>41</v>
      </c>
    </row>
    <row r="28" customFormat="false" ht="25.5" hidden="false" customHeight="true" outlineLevel="0" collapsed="false">
      <c r="B28" s="75"/>
      <c r="C28" s="118"/>
      <c r="D28" s="121"/>
      <c r="E28" s="122"/>
      <c r="F28" s="70" t="s">
        <v>53</v>
      </c>
      <c r="G28" s="13"/>
      <c r="H28" s="71"/>
      <c r="I28" s="72" t="n">
        <v>13790</v>
      </c>
      <c r="J28" s="123" t="n">
        <v>13761</v>
      </c>
    </row>
    <row r="29" customFormat="false" ht="25.5" hidden="false" customHeight="true" outlineLevel="0" collapsed="false">
      <c r="B29" s="49"/>
      <c r="C29" s="124" t="s">
        <v>54</v>
      </c>
      <c r="D29" s="124"/>
      <c r="E29" s="125"/>
      <c r="F29" s="104" t="s">
        <v>47</v>
      </c>
      <c r="G29" s="105"/>
      <c r="H29" s="106"/>
      <c r="I29" s="107" t="n">
        <v>99.8</v>
      </c>
      <c r="J29" s="116" t="n">
        <f aca="false">J28/I28*100</f>
        <v>99.7897026831037</v>
      </c>
    </row>
    <row r="31" customFormat="false" ht="13.5" hidden="false" customHeight="false" outlineLevel="0" collapsed="false">
      <c r="H31" s="2" t="s">
        <v>55</v>
      </c>
    </row>
  </sheetData>
  <mergeCells count="1">
    <mergeCell ref="C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pane xSplit="12675" ySplit="0" topLeftCell="O1" activePane="topLeft" state="split"/>
      <selection pane="topLeft" activeCell="H31" activeCellId="0" sqref="H31"/>
      <selection pane="topRigh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74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4.24"/>
    <col collapsed="false" customWidth="true" hidden="false" outlineLevel="0" max="15" min="15" style="0" width="9.11"/>
  </cols>
  <sheetData>
    <row r="1" customFormat="false" ht="13.5" hidden="false" customHeight="false" outlineLevel="0" collapsed="false">
      <c r="G1" s="126"/>
    </row>
    <row r="2" customFormat="false" ht="14.25" hidden="false" customHeight="false" outlineLevel="0" collapsed="false">
      <c r="G2" s="127"/>
    </row>
    <row r="3" customFormat="false" ht="25.5" hidden="false" customHeight="true" outlineLevel="0" collapsed="false">
      <c r="A3" s="58" t="s">
        <v>56</v>
      </c>
      <c r="G3" s="128"/>
      <c r="H3" s="128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  <c r="N4" s="135" t="s">
        <v>63</v>
      </c>
      <c r="O4" s="136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61077</v>
      </c>
      <c r="M6" s="147" t="n">
        <f aca="false">L6/J6*100</f>
        <v>101.767121556735</v>
      </c>
      <c r="N6" s="148" t="n">
        <v>161078</v>
      </c>
      <c r="O6" s="149" t="n">
        <f aca="false">N6/L6*100</f>
        <v>100.000620821098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638075</v>
      </c>
      <c r="M7" s="156" t="n">
        <f aca="false">L7/J7*100</f>
        <v>101.278214887119</v>
      </c>
      <c r="N7" s="148" t="n">
        <v>6638074</v>
      </c>
      <c r="O7" s="149" t="n">
        <f aca="false">N7/L7*100</f>
        <v>99.9999849353917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799152</v>
      </c>
      <c r="M8" s="156" t="n">
        <f aca="false">L8/J8*100</f>
        <v>101.28974311952</v>
      </c>
      <c r="N8" s="148" t="n">
        <f aca="false">SUM(N6:N7)</f>
        <v>6799152</v>
      </c>
      <c r="O8" s="149" t="n">
        <f aca="false">N8/L8*100</f>
        <v>100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5190</v>
      </c>
      <c r="M9" s="147" t="n">
        <f aca="false">L9/J9*100</f>
        <v>97.5113511749939</v>
      </c>
      <c r="N9" s="148" t="n">
        <v>215190</v>
      </c>
      <c r="O9" s="149" t="n">
        <f aca="false">N9/L9*100</f>
        <v>100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191106</v>
      </c>
      <c r="M10" s="156" t="n">
        <f aca="false">L10/J10*100</f>
        <v>96.0018880495895</v>
      </c>
      <c r="N10" s="148" t="n">
        <v>12191106</v>
      </c>
      <c r="O10" s="149" t="n">
        <f aca="false">N10/L10*100</f>
        <v>100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406296</v>
      </c>
      <c r="M11" s="156" t="n">
        <f aca="false">L11/J11*100</f>
        <v>96.0276716569781</v>
      </c>
      <c r="N11" s="148" t="n">
        <f aca="false">SUM(N9:N10)</f>
        <v>12406296</v>
      </c>
      <c r="O11" s="149" t="n">
        <f aca="false">N11/L11*100</f>
        <v>100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v>376267</v>
      </c>
      <c r="M12" s="147" t="n">
        <f aca="false">L12/J12*100</f>
        <v>99.2888469028557</v>
      </c>
      <c r="N12" s="148" t="n">
        <f aca="false">N6+N9</f>
        <v>376268</v>
      </c>
      <c r="O12" s="149" t="n">
        <f aca="false">N12/L12*100</f>
        <v>100.000265768723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v>18829181</v>
      </c>
      <c r="M13" s="156" t="n">
        <f aca="false">L13/J13*100</f>
        <v>97.7980966821163</v>
      </c>
      <c r="N13" s="148" t="n">
        <f aca="false">N7+N10</f>
        <v>18829180</v>
      </c>
      <c r="O13" s="149" t="n">
        <f aca="false">N13/L13*100</f>
        <v>99.9999946890946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205448</v>
      </c>
      <c r="M14" s="156" t="n">
        <f aca="false">L14/J14*100</f>
        <v>97.8268729372408</v>
      </c>
      <c r="N14" s="148" t="n">
        <f aca="false">SUM(N12:N13)</f>
        <v>19205448</v>
      </c>
      <c r="O14" s="149" t="n">
        <f aca="false">N14/L14*100</f>
        <v>100</v>
      </c>
    </row>
    <row r="15" customFormat="false" ht="25.5" hidden="false" customHeight="true" outlineLevel="0" collapsed="false">
      <c r="A15" s="150"/>
      <c r="B15" s="161" t="s">
        <v>71</v>
      </c>
      <c r="C15" s="161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84079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139" t="s">
        <v>73</v>
      </c>
      <c r="C16" s="139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89527</v>
      </c>
      <c r="M16" s="147" t="n">
        <f aca="false">L16/J16*100</f>
        <v>97.9608808082413</v>
      </c>
      <c r="N16" s="148" t="n">
        <f aca="false">SUM(N14:N15)</f>
        <v>19289527</v>
      </c>
      <c r="O16" s="149" t="n">
        <f aca="false">N16/L16*100</f>
        <v>100</v>
      </c>
    </row>
    <row r="17" customFormat="false" ht="25.5" hidden="false" customHeight="true" outlineLevel="0" collapsed="false">
      <c r="A17" s="169"/>
      <c r="B17" s="139" t="s">
        <v>74</v>
      </c>
      <c r="C17" s="139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4</v>
      </c>
      <c r="I19" s="176" t="n">
        <f aca="false">H19/F19*100</f>
        <v>100.162791800351</v>
      </c>
      <c r="J19" s="174" t="n">
        <v>63312</v>
      </c>
      <c r="K19" s="176" t="n">
        <f aca="false">J19/H19*100</f>
        <v>99.9021680815476</v>
      </c>
      <c r="L19" s="174" t="n">
        <v>64431</v>
      </c>
      <c r="M19" s="177" t="n">
        <f aca="false">L19/J19*100</f>
        <v>101.767437452616</v>
      </c>
      <c r="N19" s="148" t="n">
        <v>64431</v>
      </c>
      <c r="O19" s="149" t="n">
        <f aca="false">N19/L19*100</f>
        <v>100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664794</v>
      </c>
      <c r="M20" s="156" t="n">
        <f aca="false">L20/J20*100</f>
        <v>101.189918350701</v>
      </c>
      <c r="N20" s="148" t="n">
        <v>2664794</v>
      </c>
      <c r="O20" s="149" t="n">
        <f aca="false">N20/L20*100</f>
        <v>100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40</v>
      </c>
      <c r="I21" s="155" t="n">
        <f aca="false">H21/F21*100</f>
        <v>96.5240354922314</v>
      </c>
      <c r="J21" s="157" t="n">
        <f aca="false">SUM(J19:J20)</f>
        <v>2696770</v>
      </c>
      <c r="K21" s="155" t="n">
        <f aca="false">J21/H21*100</f>
        <v>97.9311772353236</v>
      </c>
      <c r="L21" s="157" t="n">
        <f aca="false">SUM(L19:L20)</f>
        <v>2729225</v>
      </c>
      <c r="M21" s="156" t="n">
        <f aca="false">L21/J21*100</f>
        <v>101.203476751818</v>
      </c>
      <c r="N21" s="148" t="n">
        <f aca="false">SUM(N19:N20)</f>
        <v>2729225</v>
      </c>
      <c r="O21" s="149" t="n">
        <f aca="false">N21/L21*100</f>
        <v>100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6076</v>
      </c>
      <c r="M22" s="147" t="n">
        <f aca="false">L22/J22*100</f>
        <v>97.5111302436759</v>
      </c>
      <c r="N22" s="148" t="n">
        <v>86076</v>
      </c>
      <c r="O22" s="149" t="n">
        <f aca="false">N22/L22*100</f>
        <v>100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752910</v>
      </c>
      <c r="M23" s="156" t="n">
        <f aca="false">L23/J23*100</f>
        <v>96.226329909301</v>
      </c>
      <c r="N23" s="148" t="n">
        <v>4752910</v>
      </c>
      <c r="O23" s="149" t="n">
        <f aca="false">N23/L23*100</f>
        <v>100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38986</v>
      </c>
      <c r="M24" s="156" t="n">
        <f aca="false">L24/J24*100</f>
        <v>96.2488881321734</v>
      </c>
      <c r="N24" s="148" t="n">
        <f aca="false">SUM(N22:N23)</f>
        <v>4838986</v>
      </c>
      <c r="O24" s="149" t="n">
        <f aca="false">N24/L24*100</f>
        <v>100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4</v>
      </c>
      <c r="I25" s="146" t="n">
        <f aca="false">H25/F25*100</f>
        <v>98.9167436422476</v>
      </c>
      <c r="J25" s="159" t="n">
        <f aca="false">J19+J22</f>
        <v>151585</v>
      </c>
      <c r="K25" s="146" t="n">
        <f aca="false">J25/H25*100</f>
        <v>98.9884676165972</v>
      </c>
      <c r="L25" s="159" t="n">
        <f aca="false">L19+L22</f>
        <v>150507</v>
      </c>
      <c r="M25" s="147" t="n">
        <f aca="false">L25/J25*100</f>
        <v>99.2888478411452</v>
      </c>
      <c r="N25" s="148" t="n">
        <f aca="false">N19+N22</f>
        <v>150507</v>
      </c>
      <c r="O25" s="149" t="n">
        <f aca="false">N25/L25*100</f>
        <v>100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417704</v>
      </c>
      <c r="M26" s="156" t="n">
        <f aca="false">L26/J26*100</f>
        <v>97.9524376908237</v>
      </c>
      <c r="N26" s="148" t="n">
        <f aca="false">N20+N23</f>
        <v>7417704</v>
      </c>
      <c r="O26" s="149" t="n">
        <f aca="false">N26/L26*100</f>
        <v>100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4</v>
      </c>
      <c r="I27" s="155" t="n">
        <f aca="false">H27/F27*100</f>
        <v>96.769360725109</v>
      </c>
      <c r="J27" s="157" t="n">
        <f aca="false">SUM(J25:J26)</f>
        <v>7724346</v>
      </c>
      <c r="K27" s="155" t="n">
        <f aca="false">J27/H27*100</f>
        <v>97.7342955841615</v>
      </c>
      <c r="L27" s="157" t="n">
        <f aca="false">SUM(L25:L26)</f>
        <v>7568211</v>
      </c>
      <c r="M27" s="156" t="n">
        <f aca="false">L27/J27*100</f>
        <v>97.9786638247432</v>
      </c>
      <c r="N27" s="148" t="n">
        <f aca="false">SUM(N25:N26)</f>
        <v>7568211</v>
      </c>
      <c r="O27" s="149" t="n">
        <f aca="false">N27/L27*100</f>
        <v>100</v>
      </c>
    </row>
    <row r="28" customFormat="false" ht="25.5" hidden="false" customHeight="true" outlineLevel="0" collapsed="false">
      <c r="A28" s="150"/>
      <c r="B28" s="161" t="s">
        <v>71</v>
      </c>
      <c r="C28" s="161"/>
      <c r="D28" s="157" t="n">
        <v>33046</v>
      </c>
      <c r="E28" s="163" t="s">
        <v>72</v>
      </c>
      <c r="F28" s="157" t="n">
        <v>50026</v>
      </c>
      <c r="G28" s="164" t="s">
        <v>72</v>
      </c>
      <c r="H28" s="178" t="n">
        <v>-3634</v>
      </c>
      <c r="I28" s="164" t="s">
        <v>72</v>
      </c>
      <c r="J28" s="178" t="n">
        <v>20368</v>
      </c>
      <c r="K28" s="164" t="s">
        <v>72</v>
      </c>
      <c r="L28" s="178" t="n">
        <v>32697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50"/>
      <c r="B29" s="139" t="s">
        <v>73</v>
      </c>
      <c r="C29" s="139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600908</v>
      </c>
      <c r="M29" s="172" t="n">
        <f aca="false">L29/J29*100</f>
        <v>98.1431722333452</v>
      </c>
      <c r="N29" s="148" t="n">
        <f aca="false">SUM(N27:N28)</f>
        <v>7600908</v>
      </c>
      <c r="O29" s="149" t="n">
        <f aca="false">N29/L29*100</f>
        <v>100</v>
      </c>
    </row>
    <row r="30" customFormat="false" ht="25.5" hidden="false" customHeight="true" outlineLevel="0" collapsed="false">
      <c r="A30" s="179"/>
      <c r="B30" s="180" t="s">
        <v>74</v>
      </c>
      <c r="C30" s="180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4" t="n">
        <v>877474</v>
      </c>
      <c r="I30" s="183" t="n">
        <f aca="false">H30/F30*100</f>
        <v>95.18981574394</v>
      </c>
      <c r="J30" s="184" t="n">
        <v>861977</v>
      </c>
      <c r="K30" s="183" t="n">
        <f aca="false">J30/H30*100</f>
        <v>98.2339077853019</v>
      </c>
      <c r="L30" s="184" t="n">
        <v>840301</v>
      </c>
      <c r="M30" s="185" t="n">
        <f aca="false">L30/J30*100</f>
        <v>97.4853157334825</v>
      </c>
      <c r="N30" s="148" t="n">
        <v>840301</v>
      </c>
      <c r="O30" s="149" t="n">
        <f aca="false">N30/L30*100</f>
        <v>100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11">
    <mergeCell ref="D4:E4"/>
    <mergeCell ref="F4:G4"/>
    <mergeCell ref="H4:I4"/>
    <mergeCell ref="J4:K4"/>
    <mergeCell ref="L4:M4"/>
    <mergeCell ref="B15:C15"/>
    <mergeCell ref="B16:C16"/>
    <mergeCell ref="B17:C17"/>
    <mergeCell ref="B28:C28"/>
    <mergeCell ref="B29:C29"/>
    <mergeCell ref="B30:C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5.12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2.74"/>
  </cols>
  <sheetData>
    <row r="3" customFormat="false" ht="25.5" hidden="false" customHeight="true" outlineLevel="0" collapsed="false">
      <c r="A3" s="58" t="s">
        <v>56</v>
      </c>
      <c r="G3" s="126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57300</v>
      </c>
      <c r="M6" s="147" t="n">
        <f aca="false">L6/J6*100</f>
        <v>99.3808440737933</v>
      </c>
      <c r="N6" s="148" t="n">
        <v>161078</v>
      </c>
      <c r="O6" s="149" t="n">
        <f aca="false">N6/L6*100</f>
        <v>102.401780038144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461826</v>
      </c>
      <c r="M7" s="156" t="n">
        <f aca="false">L7/J7*100</f>
        <v>98.589154565318</v>
      </c>
      <c r="N7" s="148" t="n">
        <v>6638074</v>
      </c>
      <c r="O7" s="149" t="n">
        <f aca="false">N7/L7*100</f>
        <v>102.72752624413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619126</v>
      </c>
      <c r="M8" s="156" t="n">
        <f aca="false">L8/J8*100</f>
        <v>98.6078223013308</v>
      </c>
      <c r="N8" s="148" t="n">
        <f aca="false">SUM(N6:N7)</f>
        <v>6799152</v>
      </c>
      <c r="O8" s="149" t="n">
        <f aca="false">N8/L8*100</f>
        <v>102.719785059236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8215</v>
      </c>
      <c r="M9" s="147" t="n">
        <f aca="false">L9/J9*100</f>
        <v>98.8821018479079</v>
      </c>
      <c r="N9" s="148" t="n">
        <v>215190</v>
      </c>
      <c r="O9" s="149" t="n">
        <f aca="false">N9/L9*100</f>
        <v>98.6137524918085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306442</v>
      </c>
      <c r="M10" s="156" t="n">
        <f aca="false">L10/J10*100</f>
        <v>96.9101299892533</v>
      </c>
      <c r="N10" s="148" t="n">
        <v>12191106</v>
      </c>
      <c r="O10" s="149" t="n">
        <f aca="false">N10/L10*100</f>
        <v>99.0627997921739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524657</v>
      </c>
      <c r="M11" s="156" t="n">
        <f aca="false">L11/J11*100</f>
        <v>96.9438138516341</v>
      </c>
      <c r="N11" s="148" t="n">
        <f aca="false">SUM(N9:N10)</f>
        <v>12406296</v>
      </c>
      <c r="O11" s="149" t="n">
        <f aca="false">N11/L11*100</f>
        <v>99.054976116312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f aca="false">L6+L9</f>
        <v>375515</v>
      </c>
      <c r="M12" s="147" t="n">
        <f aca="false">L12/J12*100</f>
        <v>99.0904101202759</v>
      </c>
      <c r="N12" s="148" t="n">
        <f aca="false">N6+N9</f>
        <v>376268</v>
      </c>
      <c r="O12" s="149" t="n">
        <f aca="false">N12/L12*100</f>
        <v>100.200524612865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f aca="false">L7+L10</f>
        <v>18768268</v>
      </c>
      <c r="M13" s="156" t="n">
        <f aca="false">L13/J13*100</f>
        <v>97.4817167257498</v>
      </c>
      <c r="N13" s="148" t="n">
        <f aca="false">N7+N10</f>
        <v>18829180</v>
      </c>
      <c r="O13" s="149" t="n">
        <f aca="false">N13/L13*100</f>
        <v>100.324547795247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143783</v>
      </c>
      <c r="M14" s="156" t="n">
        <f aca="false">L14/J14*100</f>
        <v>97.5127696619787</v>
      </c>
      <c r="N14" s="148" t="n">
        <f aca="false">SUM(N12:N13)</f>
        <v>19205448</v>
      </c>
      <c r="O14" s="149" t="n">
        <f aca="false">N14/L14*100</f>
        <v>100.322115017706</v>
      </c>
    </row>
    <row r="15" customFormat="false" ht="25.5" hidden="false" customHeight="true" outlineLevel="0" collapsed="false">
      <c r="A15" s="150"/>
      <c r="B15" s="188" t="s">
        <v>71</v>
      </c>
      <c r="C15" s="189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63974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44" t="s">
        <v>73</v>
      </c>
      <c r="C16" s="190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07757</v>
      </c>
      <c r="M16" s="147" t="n">
        <f aca="false">L16/J16*100</f>
        <v>97.5456160262852</v>
      </c>
      <c r="N16" s="148" t="n">
        <f aca="false">SUM(N14:N15)</f>
        <v>19289527</v>
      </c>
      <c r="O16" s="149" t="n">
        <f aca="false">N16/L16*100</f>
        <v>100.425713424009</v>
      </c>
    </row>
    <row r="17" customFormat="false" ht="25.5" hidden="false" customHeight="true" outlineLevel="0" collapsed="false">
      <c r="A17" s="169"/>
      <c r="B17" s="44" t="s">
        <v>74</v>
      </c>
      <c r="C17" s="190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3</v>
      </c>
      <c r="I19" s="176" t="n">
        <f aca="false">H19/F19*100</f>
        <v>100.161211297435</v>
      </c>
      <c r="J19" s="174" t="n">
        <v>63312</v>
      </c>
      <c r="K19" s="176" t="n">
        <f aca="false">J19/H19*100</f>
        <v>99.9037444968678</v>
      </c>
      <c r="L19" s="174" t="n">
        <v>62920</v>
      </c>
      <c r="M19" s="177" t="n">
        <f aca="false">L19/J19*100</f>
        <v>99.3808440737933</v>
      </c>
      <c r="N19" s="148" t="n">
        <v>64431</v>
      </c>
      <c r="O19" s="149" t="n">
        <f aca="false">N19/L19*100</f>
        <v>102.401462174189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595549</v>
      </c>
      <c r="M20" s="156" t="n">
        <f aca="false">L20/J20*100</f>
        <v>98.5604858706689</v>
      </c>
      <c r="N20" s="148" t="n">
        <v>2664794</v>
      </c>
      <c r="O20" s="149" t="n">
        <f aca="false">N20/L20*100</f>
        <v>102.667836361402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39</v>
      </c>
      <c r="I21" s="155" t="n">
        <f aca="false">H21/F21*100</f>
        <v>96.5240004402529</v>
      </c>
      <c r="J21" s="157" t="n">
        <f aca="false">SUM(J19:J20)</f>
        <v>2696770</v>
      </c>
      <c r="K21" s="155" t="n">
        <f aca="false">J21/H21*100</f>
        <v>97.931212798308</v>
      </c>
      <c r="L21" s="157" t="n">
        <f aca="false">SUM(L19:L20)</f>
        <v>2658469</v>
      </c>
      <c r="M21" s="156" t="n">
        <f aca="false">L21/J21*100</f>
        <v>98.5797453991256</v>
      </c>
      <c r="N21" s="148" t="n">
        <f aca="false">SUM(N19:N20)</f>
        <v>2729225</v>
      </c>
      <c r="O21" s="149" t="n">
        <f aca="false">N21/L21*100</f>
        <v>102.661531881696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7286</v>
      </c>
      <c r="M22" s="147" t="n">
        <f aca="false">L22/J22*100</f>
        <v>98.8818778108821</v>
      </c>
      <c r="N22" s="148" t="n">
        <v>86076</v>
      </c>
      <c r="O22" s="149" t="n">
        <f aca="false">N22/L22*100</f>
        <v>98.6137524918085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801582</v>
      </c>
      <c r="M23" s="156" t="n">
        <f aca="false">L23/J23*100</f>
        <v>97.2117321006628</v>
      </c>
      <c r="N23" s="148" t="n">
        <v>4752910</v>
      </c>
      <c r="O23" s="149" t="n">
        <f aca="false">N23/L23*100</f>
        <v>98.9863340873904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88868</v>
      </c>
      <c r="M24" s="156" t="n">
        <f aca="false">L24/J24*100</f>
        <v>97.241056127247</v>
      </c>
      <c r="N24" s="148" t="n">
        <f aca="false">SUM(N22:N23)</f>
        <v>4838986</v>
      </c>
      <c r="O24" s="149" t="n">
        <f aca="false">N24/L24*100</f>
        <v>98.9796820040958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3</v>
      </c>
      <c r="I25" s="146" t="n">
        <f aca="false">H25/F25*100</f>
        <v>98.9160976933164</v>
      </c>
      <c r="J25" s="159" t="n">
        <f aca="false">J19+J22</f>
        <v>151585</v>
      </c>
      <c r="K25" s="146" t="n">
        <f aca="false">J25/H25*100</f>
        <v>98.9891140381237</v>
      </c>
      <c r="L25" s="159" t="n">
        <f aca="false">L19+L22</f>
        <v>150206</v>
      </c>
      <c r="M25" s="147" t="n">
        <f aca="false">L25/J25*100</f>
        <v>99.0902793812053</v>
      </c>
      <c r="N25" s="148" t="n">
        <f aca="false">N19+N22</f>
        <v>150507</v>
      </c>
      <c r="O25" s="149" t="n">
        <f aca="false">N25/L25*100</f>
        <v>100.200391462392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397131</v>
      </c>
      <c r="M26" s="156" t="n">
        <f aca="false">L26/J26*100</f>
        <v>97.6807666318797</v>
      </c>
      <c r="N26" s="148" t="n">
        <f aca="false">N20+N23</f>
        <v>7417704</v>
      </c>
      <c r="O26" s="149" t="n">
        <f aca="false">N26/L26*100</f>
        <v>100.278121341909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3</v>
      </c>
      <c r="I27" s="155" t="n">
        <f aca="false">H27/F27*100</f>
        <v>96.7693484811141</v>
      </c>
      <c r="J27" s="157" t="n">
        <f aca="false">SUM(J25:J26)</f>
        <v>7724346</v>
      </c>
      <c r="K27" s="155" t="n">
        <f aca="false">J27/H27*100</f>
        <v>97.7343079502488</v>
      </c>
      <c r="L27" s="157" t="n">
        <f aca="false">SUM(L25:L26)</f>
        <v>7547337</v>
      </c>
      <c r="M27" s="156" t="n">
        <f aca="false">L27/J27*100</f>
        <v>97.7084273542382</v>
      </c>
      <c r="N27" s="148" t="n">
        <f aca="false">SUM(N25:N26)</f>
        <v>7568211</v>
      </c>
      <c r="O27" s="149" t="n">
        <f aca="false">N27/L27*100</f>
        <v>100.276574373186</v>
      </c>
    </row>
    <row r="28" customFormat="false" ht="25.5" hidden="false" customHeight="true" outlineLevel="0" collapsed="false">
      <c r="A28" s="191"/>
      <c r="B28" s="192" t="s">
        <v>71</v>
      </c>
      <c r="C28" s="193"/>
      <c r="D28" s="157" t="n">
        <v>33046</v>
      </c>
      <c r="E28" s="163" t="s">
        <v>72</v>
      </c>
      <c r="F28" s="157" t="n">
        <v>50026</v>
      </c>
      <c r="G28" s="164" t="s">
        <v>72</v>
      </c>
      <c r="H28" s="157" t="n">
        <v>-3633</v>
      </c>
      <c r="I28" s="164" t="s">
        <v>72</v>
      </c>
      <c r="J28" s="157" t="n">
        <v>20368</v>
      </c>
      <c r="K28" s="164" t="s">
        <v>72</v>
      </c>
      <c r="L28" s="157" t="n">
        <v>24878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91"/>
      <c r="B29" s="192" t="s">
        <v>73</v>
      </c>
      <c r="C29" s="193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572215</v>
      </c>
      <c r="M29" s="172" t="n">
        <f aca="false">L29/J29*100</f>
        <v>97.7726872806407</v>
      </c>
      <c r="N29" s="148" t="n">
        <f aca="false">SUM(N27:N28)</f>
        <v>7600908</v>
      </c>
      <c r="O29" s="149" t="n">
        <f aca="false">N29/L29*100</f>
        <v>100.378924792812</v>
      </c>
    </row>
    <row r="30" customFormat="false" ht="25.5" hidden="false" customHeight="true" outlineLevel="0" collapsed="false">
      <c r="A30" s="194"/>
      <c r="B30" s="195" t="s">
        <v>74</v>
      </c>
      <c r="C30" s="196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1" t="n">
        <v>877474</v>
      </c>
      <c r="I30" s="183" t="n">
        <f aca="false">H30/F30*100</f>
        <v>95.18981574394</v>
      </c>
      <c r="J30" s="181" t="n">
        <v>861977</v>
      </c>
      <c r="K30" s="183" t="n">
        <f aca="false">J30/H30*100</f>
        <v>98.2339077853019</v>
      </c>
      <c r="L30" s="181" t="n">
        <v>839682</v>
      </c>
      <c r="M30" s="185" t="n">
        <f aca="false">L30/J30*100</f>
        <v>97.4135040726145</v>
      </c>
      <c r="N30" s="148" t="n">
        <v>840301</v>
      </c>
      <c r="O30" s="149" t="n">
        <f aca="false">N30/L30*100</f>
        <v>100.073718383864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5"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379861111111111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15" activeCellId="0" sqref="N15"/>
    </sheetView>
  </sheetViews>
  <sheetFormatPr defaultColWidth="8.9921875" defaultRowHeight="24.75" zeroHeight="false" outlineLevelRow="0" outlineLevelCol="0"/>
  <cols>
    <col collapsed="false" customWidth="true" hidden="false" outlineLevel="0" max="1" min="1" style="197" width="10.74"/>
    <col collapsed="false" customWidth="true" hidden="false" outlineLevel="0" max="2" min="2" style="197" width="18.11"/>
    <col collapsed="false" customWidth="true" hidden="false" outlineLevel="0" max="3" min="3" style="197" width="6.74"/>
    <col collapsed="false" customWidth="true" hidden="false" outlineLevel="0" max="8" min="4" style="197" width="11.74"/>
    <col collapsed="false" customWidth="true" hidden="false" outlineLevel="0" max="9" min="9" style="197" width="0.62"/>
    <col collapsed="false" customWidth="false" hidden="false" outlineLevel="0" max="257" min="10" style="197" width="8.99"/>
  </cols>
  <sheetData>
    <row r="1" customFormat="false" ht="27" hidden="false" customHeight="true" outlineLevel="0" collapsed="false">
      <c r="A1" s="198"/>
      <c r="B1" s="199"/>
      <c r="C1" s="199"/>
      <c r="D1" s="199"/>
      <c r="E1" s="199"/>
      <c r="F1" s="199"/>
      <c r="G1" s="199"/>
      <c r="H1" s="199"/>
    </row>
    <row r="2" customFormat="false" ht="27" hidden="false" customHeight="true" outlineLevel="0" collapsed="false">
      <c r="A2" s="200" t="s">
        <v>79</v>
      </c>
      <c r="B2" s="199"/>
      <c r="C2" s="199"/>
      <c r="D2" s="199"/>
      <c r="E2" s="199"/>
      <c r="F2" s="199"/>
      <c r="G2" s="199"/>
      <c r="H2" s="199"/>
      <c r="K2" s="197" t="s">
        <v>80</v>
      </c>
    </row>
    <row r="3" customFormat="false" ht="24.75" hidden="false" customHeight="true" outlineLevel="0" collapsed="false">
      <c r="A3" s="201"/>
      <c r="B3" s="199"/>
      <c r="C3" s="199"/>
      <c r="D3" s="199"/>
      <c r="E3" s="199"/>
      <c r="F3" s="202"/>
      <c r="G3" s="202"/>
      <c r="H3" s="203" t="s">
        <v>81</v>
      </c>
    </row>
    <row r="4" customFormat="false" ht="28.5" hidden="false" customHeight="true" outlineLevel="0" collapsed="false">
      <c r="A4" s="204"/>
      <c r="B4" s="205" t="s">
        <v>52</v>
      </c>
      <c r="C4" s="206" t="s">
        <v>82</v>
      </c>
      <c r="D4" s="207" t="s">
        <v>83</v>
      </c>
      <c r="E4" s="207" t="s">
        <v>84</v>
      </c>
      <c r="F4" s="207" t="s">
        <v>85</v>
      </c>
      <c r="G4" s="207" t="s">
        <v>86</v>
      </c>
      <c r="H4" s="208" t="s">
        <v>87</v>
      </c>
      <c r="I4" s="209"/>
      <c r="K4" s="210" t="s">
        <v>88</v>
      </c>
      <c r="L4" s="210" t="s">
        <v>89</v>
      </c>
    </row>
    <row r="5" customFormat="false" ht="28.5" hidden="false" customHeight="true" outlineLevel="0" collapsed="false">
      <c r="A5" s="211" t="s">
        <v>90</v>
      </c>
      <c r="B5" s="212"/>
      <c r="C5" s="213" t="s">
        <v>91</v>
      </c>
      <c r="D5" s="207"/>
      <c r="E5" s="207"/>
      <c r="F5" s="207"/>
      <c r="G5" s="207"/>
      <c r="H5" s="208"/>
      <c r="K5" s="210"/>
      <c r="L5" s="210"/>
    </row>
    <row r="6" customFormat="false" ht="24.75" hidden="false" customHeight="true" outlineLevel="0" collapsed="false">
      <c r="A6" s="214" t="s">
        <v>92</v>
      </c>
      <c r="B6" s="214"/>
      <c r="C6" s="215" t="n">
        <v>560</v>
      </c>
      <c r="D6" s="215" t="n">
        <v>5664568</v>
      </c>
      <c r="E6" s="216" t="n">
        <v>11409</v>
      </c>
      <c r="F6" s="215" t="n">
        <f aca="false">K6+L6</f>
        <v>1228154</v>
      </c>
      <c r="G6" s="217" t="n">
        <v>4677</v>
      </c>
      <c r="H6" s="218" t="n">
        <v>60586</v>
      </c>
      <c r="K6" s="197" t="n">
        <v>1149453</v>
      </c>
      <c r="L6" s="197" t="n">
        <v>78701</v>
      </c>
    </row>
    <row r="7" customFormat="false" ht="24.75" hidden="false" customHeight="true" outlineLevel="0" collapsed="false">
      <c r="A7" s="214" t="s">
        <v>93</v>
      </c>
      <c r="B7" s="214"/>
      <c r="C7" s="215" t="n">
        <v>419</v>
      </c>
      <c r="D7" s="215" t="n">
        <v>2526335</v>
      </c>
      <c r="E7" s="216" t="n">
        <v>11637</v>
      </c>
      <c r="F7" s="215" t="n">
        <f aca="false">K7+L7</f>
        <v>447179</v>
      </c>
      <c r="G7" s="217" t="n">
        <v>23088</v>
      </c>
      <c r="H7" s="218" t="n">
        <v>18723</v>
      </c>
      <c r="K7" s="197" t="n">
        <v>68228</v>
      </c>
      <c r="L7" s="197" t="n">
        <v>378951</v>
      </c>
    </row>
    <row r="8" customFormat="false" ht="24.75" hidden="false" customHeight="true" outlineLevel="0" collapsed="false">
      <c r="A8" s="214" t="s">
        <v>94</v>
      </c>
      <c r="B8" s="214"/>
      <c r="C8" s="215" t="n">
        <v>372</v>
      </c>
      <c r="D8" s="215" t="n">
        <v>1478610</v>
      </c>
      <c r="E8" s="216" t="n">
        <v>12408</v>
      </c>
      <c r="F8" s="215" t="n">
        <f aca="false">K8+L8</f>
        <v>115451</v>
      </c>
      <c r="G8" s="217" t="n">
        <v>30547</v>
      </c>
      <c r="H8" s="218" t="n">
        <v>15684</v>
      </c>
      <c r="K8" s="197" t="n">
        <v>20351</v>
      </c>
      <c r="L8" s="197" t="n">
        <v>95100</v>
      </c>
    </row>
    <row r="9" customFormat="false" ht="24.75" hidden="false" customHeight="true" outlineLevel="0" collapsed="false">
      <c r="A9" s="214" t="s">
        <v>95</v>
      </c>
      <c r="B9" s="214"/>
      <c r="C9" s="215" t="n">
        <v>255</v>
      </c>
      <c r="D9" s="215" t="n">
        <v>1103660</v>
      </c>
      <c r="E9" s="215" t="n">
        <v>1373</v>
      </c>
      <c r="F9" s="215" t="n">
        <f aca="false">K9+L9</f>
        <v>161335</v>
      </c>
      <c r="G9" s="217" t="n">
        <v>13271</v>
      </c>
      <c r="H9" s="218" t="n">
        <v>18415</v>
      </c>
      <c r="K9" s="197" t="n">
        <v>78624</v>
      </c>
      <c r="L9" s="197" t="n">
        <v>82711</v>
      </c>
    </row>
    <row r="10" customFormat="false" ht="24.75" hidden="false" customHeight="true" outlineLevel="0" collapsed="false">
      <c r="A10" s="214" t="s">
        <v>96</v>
      </c>
      <c r="B10" s="214"/>
      <c r="C10" s="215" t="n">
        <v>172</v>
      </c>
      <c r="D10" s="215" t="n">
        <v>859807</v>
      </c>
      <c r="E10" s="215" t="n">
        <v>3565</v>
      </c>
      <c r="F10" s="215" t="n">
        <f aca="false">K10+L10</f>
        <v>2569125</v>
      </c>
      <c r="G10" s="217" t="n">
        <v>13178</v>
      </c>
      <c r="H10" s="218" t="n">
        <v>7938</v>
      </c>
      <c r="K10" s="197" t="n">
        <v>2481255</v>
      </c>
      <c r="L10" s="197" t="n">
        <v>87870</v>
      </c>
    </row>
    <row r="11" customFormat="false" ht="24.75" hidden="false" customHeight="true" outlineLevel="0" collapsed="false">
      <c r="A11" s="214" t="s">
        <v>97</v>
      </c>
      <c r="B11" s="214"/>
      <c r="C11" s="215" t="n">
        <v>186</v>
      </c>
      <c r="D11" s="215" t="n">
        <v>963202</v>
      </c>
      <c r="E11" s="215" t="n">
        <v>14771</v>
      </c>
      <c r="F11" s="215" t="n">
        <f aca="false">K11+L11</f>
        <v>138067</v>
      </c>
      <c r="G11" s="217" t="n">
        <v>17645</v>
      </c>
      <c r="H11" s="218" t="n">
        <v>4577</v>
      </c>
      <c r="K11" s="197" t="n">
        <v>62018</v>
      </c>
      <c r="L11" s="197" t="n">
        <v>76049</v>
      </c>
    </row>
    <row r="12" customFormat="false" ht="24.75" hidden="false" customHeight="true" outlineLevel="0" collapsed="false">
      <c r="A12" s="214" t="s">
        <v>98</v>
      </c>
      <c r="B12" s="214"/>
      <c r="C12" s="215" t="n">
        <v>109</v>
      </c>
      <c r="D12" s="215" t="n">
        <v>456948</v>
      </c>
      <c r="E12" s="215" t="n">
        <v>0</v>
      </c>
      <c r="F12" s="215" t="n">
        <f aca="false">K12+L12</f>
        <v>221803</v>
      </c>
      <c r="G12" s="217" t="n">
        <v>9115</v>
      </c>
      <c r="H12" s="219" t="n">
        <v>15028</v>
      </c>
      <c r="K12" s="197" t="n">
        <v>111846</v>
      </c>
      <c r="L12" s="197" t="n">
        <v>109957</v>
      </c>
    </row>
    <row r="13" customFormat="false" ht="24.75" hidden="false" customHeight="true" outlineLevel="0" collapsed="false">
      <c r="A13" s="214" t="s">
        <v>99</v>
      </c>
      <c r="B13" s="214"/>
      <c r="C13" s="215" t="n">
        <v>85</v>
      </c>
      <c r="D13" s="215" t="n">
        <v>367485</v>
      </c>
      <c r="E13" s="215" t="n">
        <v>0</v>
      </c>
      <c r="F13" s="215" t="n">
        <f aca="false">K13+L13</f>
        <v>203896</v>
      </c>
      <c r="G13" s="217" t="n">
        <v>17487</v>
      </c>
      <c r="H13" s="219" t="n">
        <v>6105</v>
      </c>
      <c r="K13" s="197" t="n">
        <v>181159</v>
      </c>
      <c r="L13" s="197" t="n">
        <v>22737</v>
      </c>
    </row>
    <row r="14" customFormat="false" ht="24.75" hidden="false" customHeight="true" outlineLevel="0" collapsed="false">
      <c r="A14" s="214" t="s">
        <v>100</v>
      </c>
      <c r="B14" s="214"/>
      <c r="C14" s="215" t="n">
        <v>238</v>
      </c>
      <c r="D14" s="215" t="n">
        <v>867387</v>
      </c>
      <c r="E14" s="215" t="n">
        <v>23439</v>
      </c>
      <c r="F14" s="215" t="n">
        <f aca="false">K14+L14</f>
        <v>3436908</v>
      </c>
      <c r="G14" s="217" t="n">
        <v>69402</v>
      </c>
      <c r="H14" s="218" t="n">
        <v>35903</v>
      </c>
      <c r="K14" s="197" t="n">
        <v>2932534</v>
      </c>
      <c r="L14" s="197" t="n">
        <v>504374</v>
      </c>
    </row>
    <row r="15" customFormat="false" ht="24.75" hidden="false" customHeight="true" outlineLevel="0" collapsed="false">
      <c r="A15" s="220" t="s">
        <v>16</v>
      </c>
      <c r="B15" s="220"/>
      <c r="C15" s="215" t="n">
        <f aca="false">SUM(C6:C14)</f>
        <v>2396</v>
      </c>
      <c r="D15" s="215" t="n">
        <f aca="false">SUM(D6:D14)</f>
        <v>14288002</v>
      </c>
      <c r="E15" s="215" t="n">
        <f aca="false">SUM(E6:E14)</f>
        <v>78602</v>
      </c>
      <c r="F15" s="215" t="n">
        <f aca="false">SUM(F6:F14)</f>
        <v>8521918</v>
      </c>
      <c r="G15" s="215" t="n">
        <f aca="false">SUM(G6:G14)</f>
        <v>198410</v>
      </c>
      <c r="H15" s="221" t="n">
        <f aca="false">SUM(H6:H14)</f>
        <v>182959</v>
      </c>
      <c r="K15" s="197" t="n">
        <f aca="false">SUM(K6:K14)</f>
        <v>7085468</v>
      </c>
      <c r="L15" s="197" t="n">
        <f aca="false">SUM(L6:L14)</f>
        <v>1436450</v>
      </c>
    </row>
    <row r="16" customFormat="false" ht="23.25" hidden="false" customHeight="true" outlineLevel="0" collapsed="false">
      <c r="A16" s="220" t="s">
        <v>47</v>
      </c>
      <c r="B16" s="220"/>
      <c r="C16" s="222" t="n">
        <f aca="false">+C15/C32*100</f>
        <v>90.4492261230653</v>
      </c>
      <c r="D16" s="222" t="n">
        <f aca="false">+D15/D32*100</f>
        <v>98.4970719391822</v>
      </c>
      <c r="E16" s="222" t="n">
        <f aca="false">+E15/E32*100</f>
        <v>118.152301355861</v>
      </c>
      <c r="F16" s="222" t="n">
        <f aca="false">+F15/F32*100</f>
        <v>65.8333616589981</v>
      </c>
      <c r="G16" s="222" t="n">
        <f aca="false">+G15/G32*100</f>
        <v>58.3697880965759</v>
      </c>
      <c r="H16" s="223" t="n">
        <f aca="false">+H15/H32*100</f>
        <v>34.4624999764548</v>
      </c>
    </row>
    <row r="17" customFormat="false" ht="24.75" hidden="true" customHeight="true" outlineLevel="0" collapsed="false">
      <c r="A17" s="224" t="s">
        <v>101</v>
      </c>
      <c r="B17" s="225" t="s">
        <v>102</v>
      </c>
      <c r="C17" s="215" t="n">
        <v>1996</v>
      </c>
      <c r="D17" s="215" t="n">
        <v>20274047</v>
      </c>
      <c r="E17" s="215" t="n">
        <v>80664</v>
      </c>
      <c r="F17" s="215" t="n">
        <v>2175817</v>
      </c>
      <c r="G17" s="226"/>
      <c r="H17" s="227" t="s">
        <v>103</v>
      </c>
    </row>
    <row r="18" customFormat="false" ht="24.75" hidden="true" customHeight="true" outlineLevel="0" collapsed="false">
      <c r="A18" s="224"/>
      <c r="B18" s="225" t="s">
        <v>104</v>
      </c>
      <c r="C18" s="215" t="n">
        <v>1661</v>
      </c>
      <c r="D18" s="215" t="n">
        <v>15523067</v>
      </c>
      <c r="E18" s="215" t="n">
        <v>35434</v>
      </c>
      <c r="F18" s="215" t="n">
        <v>926702</v>
      </c>
      <c r="G18" s="226"/>
      <c r="H18" s="227" t="s">
        <v>103</v>
      </c>
    </row>
    <row r="19" customFormat="false" ht="24.75" hidden="true" customHeight="true" outlineLevel="0" collapsed="false">
      <c r="A19" s="224"/>
      <c r="B19" s="225" t="s">
        <v>105</v>
      </c>
      <c r="C19" s="215" t="n">
        <v>1154</v>
      </c>
      <c r="D19" s="215" t="n">
        <v>15397693</v>
      </c>
      <c r="E19" s="215" t="n">
        <v>44753</v>
      </c>
      <c r="F19" s="215" t="n">
        <v>1552244</v>
      </c>
      <c r="G19" s="226"/>
      <c r="H19" s="227" t="s">
        <v>103</v>
      </c>
    </row>
    <row r="20" customFormat="false" ht="24.75" hidden="true" customHeight="true" outlineLevel="0" collapsed="false">
      <c r="A20" s="224"/>
      <c r="B20" s="225" t="s">
        <v>106</v>
      </c>
      <c r="C20" s="215" t="n">
        <v>1158</v>
      </c>
      <c r="D20" s="215" t="n">
        <v>13983799</v>
      </c>
      <c r="E20" s="215" t="n">
        <v>106424</v>
      </c>
      <c r="F20" s="215" t="n">
        <v>1001226</v>
      </c>
      <c r="G20" s="226"/>
      <c r="H20" s="227" t="s">
        <v>103</v>
      </c>
    </row>
    <row r="21" customFormat="false" ht="24.75" hidden="true" customHeight="true" outlineLevel="0" collapsed="false">
      <c r="A21" s="224"/>
      <c r="B21" s="225" t="s">
        <v>107</v>
      </c>
      <c r="C21" s="215" t="n">
        <v>1046</v>
      </c>
      <c r="D21" s="215" t="n">
        <v>13558132</v>
      </c>
      <c r="E21" s="215" t="n">
        <v>16242</v>
      </c>
      <c r="F21" s="215" t="n">
        <v>1990414</v>
      </c>
      <c r="G21" s="226"/>
      <c r="H21" s="228" t="n">
        <v>6517</v>
      </c>
    </row>
    <row r="22" customFormat="false" ht="24.75" hidden="true" customHeight="true" outlineLevel="0" collapsed="false">
      <c r="A22" s="224"/>
      <c r="B22" s="225" t="s">
        <v>108</v>
      </c>
      <c r="C22" s="215" t="n">
        <v>958</v>
      </c>
      <c r="D22" s="215" t="n">
        <v>11415528</v>
      </c>
      <c r="E22" s="215" t="n">
        <v>22876</v>
      </c>
      <c r="F22" s="215" t="n">
        <v>520290</v>
      </c>
      <c r="G22" s="229"/>
      <c r="H22" s="230" t="n">
        <v>26771</v>
      </c>
    </row>
    <row r="23" customFormat="false" ht="24.75" hidden="true" customHeight="true" outlineLevel="0" collapsed="false">
      <c r="A23" s="224"/>
      <c r="B23" s="231" t="s">
        <v>109</v>
      </c>
      <c r="C23" s="215" t="n">
        <v>2811</v>
      </c>
      <c r="D23" s="215" t="n">
        <v>12658469</v>
      </c>
      <c r="E23" s="215" t="n">
        <v>191315</v>
      </c>
      <c r="F23" s="215" t="n">
        <v>9529960</v>
      </c>
      <c r="G23" s="232" t="s">
        <v>72</v>
      </c>
      <c r="H23" s="228" t="n">
        <v>96534</v>
      </c>
    </row>
    <row r="24" customFormat="false" ht="24.75" hidden="true" customHeight="true" outlineLevel="0" collapsed="false">
      <c r="A24" s="224"/>
      <c r="B24" s="231" t="s">
        <v>110</v>
      </c>
      <c r="C24" s="215" t="n">
        <v>2508</v>
      </c>
      <c r="D24" s="215" t="n">
        <v>13826419</v>
      </c>
      <c r="E24" s="215" t="n">
        <v>115111</v>
      </c>
      <c r="F24" s="215" t="n">
        <v>4025409</v>
      </c>
      <c r="G24" s="232" t="s">
        <v>72</v>
      </c>
      <c r="H24" s="228" t="n">
        <v>116850</v>
      </c>
    </row>
    <row r="25" customFormat="false" ht="24.75" hidden="true" customHeight="true" outlineLevel="0" collapsed="false">
      <c r="A25" s="224"/>
      <c r="B25" s="231" t="s">
        <v>111</v>
      </c>
      <c r="C25" s="215" t="n">
        <v>2222</v>
      </c>
      <c r="D25" s="215" t="n">
        <v>14026968</v>
      </c>
      <c r="E25" s="215" t="n">
        <v>253904</v>
      </c>
      <c r="F25" s="215" t="n">
        <v>5613212</v>
      </c>
      <c r="G25" s="232" t="s">
        <v>72</v>
      </c>
      <c r="H25" s="228" t="n">
        <v>98694</v>
      </c>
    </row>
    <row r="26" customFormat="false" ht="24.75" hidden="true" customHeight="true" outlineLevel="0" collapsed="false">
      <c r="A26" s="224"/>
      <c r="B26" s="231" t="s">
        <v>112</v>
      </c>
      <c r="C26" s="215" t="n">
        <v>1514</v>
      </c>
      <c r="D26" s="215" t="n">
        <v>11122767</v>
      </c>
      <c r="E26" s="215" t="n">
        <v>81858</v>
      </c>
      <c r="F26" s="215" t="n">
        <v>3558345</v>
      </c>
      <c r="G26" s="233" t="s">
        <v>72</v>
      </c>
      <c r="H26" s="228" t="n">
        <v>21852</v>
      </c>
    </row>
    <row r="27" customFormat="false" ht="24.75" hidden="true" customHeight="true" outlineLevel="0" collapsed="false">
      <c r="A27" s="224"/>
      <c r="B27" s="231" t="s">
        <v>113</v>
      </c>
      <c r="C27" s="215" t="n">
        <v>1455</v>
      </c>
      <c r="D27" s="215" t="n">
        <v>9731428</v>
      </c>
      <c r="E27" s="215" t="n">
        <v>51095</v>
      </c>
      <c r="F27" s="215" t="n">
        <v>2293072</v>
      </c>
      <c r="G27" s="216" t="n">
        <v>89978</v>
      </c>
      <c r="H27" s="228" t="n">
        <v>118099</v>
      </c>
    </row>
    <row r="28" customFormat="false" ht="24.75" hidden="true" customHeight="true" outlineLevel="0" collapsed="false">
      <c r="A28" s="224"/>
      <c r="B28" s="231" t="s">
        <v>114</v>
      </c>
      <c r="C28" s="215" t="n">
        <v>1418</v>
      </c>
      <c r="D28" s="215" t="n">
        <v>10486807</v>
      </c>
      <c r="E28" s="215" t="n">
        <v>37886</v>
      </c>
      <c r="F28" s="215" t="n">
        <v>6670951</v>
      </c>
      <c r="G28" s="216" t="n">
        <v>56836</v>
      </c>
      <c r="H28" s="228" t="n">
        <v>94052</v>
      </c>
    </row>
    <row r="29" customFormat="false" ht="24.75" hidden="false" customHeight="true" outlineLevel="0" collapsed="false">
      <c r="A29" s="224"/>
      <c r="B29" s="231" t="s">
        <v>115</v>
      </c>
      <c r="C29" s="215" t="n">
        <v>1611</v>
      </c>
      <c r="D29" s="215" t="n">
        <v>11291946</v>
      </c>
      <c r="E29" s="215" t="n">
        <v>63197</v>
      </c>
      <c r="F29" s="215" t="n">
        <v>8341156</v>
      </c>
      <c r="G29" s="216" t="n">
        <v>81191</v>
      </c>
      <c r="H29" s="228" t="n">
        <v>418752</v>
      </c>
    </row>
    <row r="30" customFormat="false" ht="24.75" hidden="false" customHeight="true" outlineLevel="0" collapsed="false">
      <c r="A30" s="224"/>
      <c r="B30" s="231" t="s">
        <v>116</v>
      </c>
      <c r="C30" s="215" t="n">
        <v>2727</v>
      </c>
      <c r="D30" s="234" t="n">
        <v>10798075</v>
      </c>
      <c r="E30" s="234" t="n">
        <v>123270</v>
      </c>
      <c r="F30" s="234" t="n">
        <v>6961673</v>
      </c>
      <c r="G30" s="235" t="n">
        <v>534409</v>
      </c>
      <c r="H30" s="236" t="n">
        <v>883399</v>
      </c>
    </row>
    <row r="31" customFormat="false" ht="24.75" hidden="false" customHeight="true" outlineLevel="0" collapsed="false">
      <c r="A31" s="224"/>
      <c r="B31" s="237" t="s">
        <v>117</v>
      </c>
      <c r="C31" s="234" t="n">
        <v>2430</v>
      </c>
      <c r="D31" s="215" t="n">
        <v>12905632</v>
      </c>
      <c r="E31" s="215" t="n">
        <v>156950</v>
      </c>
      <c r="F31" s="215" t="n">
        <v>1997430</v>
      </c>
      <c r="G31" s="216" t="n">
        <v>563138</v>
      </c>
      <c r="H31" s="228" t="n">
        <v>598908</v>
      </c>
    </row>
    <row r="32" customFormat="false" ht="24.75" hidden="false" customHeight="true" outlineLevel="0" collapsed="false">
      <c r="A32" s="224"/>
      <c r="B32" s="238" t="s">
        <v>118</v>
      </c>
      <c r="C32" s="239" t="n">
        <v>2649</v>
      </c>
      <c r="D32" s="239" t="n">
        <v>14506017</v>
      </c>
      <c r="E32" s="239" t="n">
        <v>66526</v>
      </c>
      <c r="F32" s="239" t="n">
        <v>12944680</v>
      </c>
      <c r="G32" s="240" t="n">
        <v>339919</v>
      </c>
      <c r="H32" s="241" t="n">
        <v>530893</v>
      </c>
    </row>
    <row r="33" customFormat="false" ht="18.75" hidden="false" customHeight="true" outlineLevel="0" collapsed="false">
      <c r="A33" s="242" t="s">
        <v>119</v>
      </c>
      <c r="B33" s="242"/>
      <c r="C33" s="242"/>
      <c r="D33" s="242"/>
      <c r="E33" s="242"/>
      <c r="F33" s="242"/>
      <c r="G33" s="242"/>
      <c r="H33" s="243"/>
    </row>
    <row r="34" customFormat="false" ht="18.75" hidden="true" customHeight="true" outlineLevel="0" collapsed="false">
      <c r="A34" s="244" t="s">
        <v>120</v>
      </c>
      <c r="B34" s="242"/>
      <c r="C34" s="242"/>
      <c r="D34" s="242"/>
      <c r="E34" s="242"/>
      <c r="F34" s="242"/>
      <c r="G34" s="242"/>
      <c r="H34" s="243"/>
    </row>
    <row r="35" customFormat="false" ht="18.75" hidden="false" customHeight="true" outlineLevel="0" collapsed="false">
      <c r="A35" s="242" t="s">
        <v>121</v>
      </c>
    </row>
    <row r="36" customFormat="false" ht="24.75" hidden="false" customHeight="true" outlineLevel="0" collapsed="false">
      <c r="A36" s="242"/>
    </row>
  </sheetData>
  <mergeCells count="19">
    <mergeCell ref="D4:D5"/>
    <mergeCell ref="E4:E5"/>
    <mergeCell ref="F4:F5"/>
    <mergeCell ref="G4:G5"/>
    <mergeCell ref="H4:H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true" verticalCentered="false"/>
  <pageMargins left="0.590277777777778" right="0.433333333333333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8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6-10-04T08:11:47Z</cp:lastPrinted>
  <dcterms:modified xsi:type="dcterms:W3CDTF">2017-10-06T07:16:38Z</dcterms:modified>
  <cp:revision>0</cp:revision>
  <dc:subject>市税概要P37市民税（７）</dc:subject>
  <dc:title/>
</cp:coreProperties>
</file>