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H$151</definedName>
    <definedName function="false" hidden="false" localSheetId="0" name="Z_1BE7182D_8BF1_497B_A8A2_E102ED3747F8__wvu_PrintArea" vbProcedure="false">'2-4'!$A$1:$H$90</definedName>
    <definedName function="false" hidden="false" localSheetId="0" name="Z_1BE7182D_8BF1_497B_A8A2_E102ED3747F8__wvu_Rows" vbProcedure="false">'2-4'!$7:$38</definedName>
    <definedName function="false" hidden="false" localSheetId="0" name="Z_21334838_9A66_45DA_B7AB_D9B18DA3A502__wvu_PrintArea" vbProcedure="false">'2-4'!$A$1:$H$90</definedName>
    <definedName function="false" hidden="false" localSheetId="0" name="Z_21334838_9A66_45DA_B7AB_D9B18DA3A502__wvu_Rows" vbProcedure="false">'2-4'!$7:$45</definedName>
    <definedName function="false" hidden="false" localSheetId="0" name="Z_659E6B7E_0E25_4836_932D_3A7C29D3C161__wvu_PrintArea" vbProcedure="false">'2-4'!$A$1:$H$90</definedName>
    <definedName function="false" hidden="false" localSheetId="0" name="Z_659E6B7E_0E25_4836_932D_3A7C29D3C161__wvu_Rows" vbProcedure="false">'2-4'!$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2">
  <si>
    <r>
      <rPr>
        <b val="true"/>
        <sz val="12"/>
        <rFont val="Noto Sans"/>
        <family val="2"/>
      </rPr>
      <t xml:space="preserve">４　所得区分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総所得金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</t>
    </r>
    <r>
      <rPr>
        <sz val="11"/>
        <rFont val="ＭＳ Ｐゴシック"/>
        <family val="3"/>
        <charset val="128"/>
      </rPr>
      <t xml:space="preserve">)</t>
    </r>
  </si>
  <si>
    <t xml:space="preserve">納税
義務者数</t>
  </si>
  <si>
    <t xml:space="preserve">構成比</t>
  </si>
  <si>
    <t xml:space="preserve">年度</t>
  </si>
  <si>
    <t xml:space="preserve">区分</t>
  </si>
  <si>
    <t xml:space="preserve">総所得金額</t>
  </si>
  <si>
    <t xml:space="preserve">所得割額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その他の事業所得者</t>
  </si>
  <si>
    <t xml:space="preserve">その他の所得者</t>
  </si>
  <si>
    <t xml:space="preserve">譲 渡 所 得 者</t>
  </si>
  <si>
    <t xml:space="preserve">合計</t>
  </si>
  <si>
    <t xml:space="preserve">前年比</t>
  </si>
  <si>
    <t xml:space="preserve">- 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営 業 等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「給与所得者」より</t>
    </r>
  </si>
  <si>
    <t xml:space="preserve">←課税状況調べ第６表「営業所得者」より</t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「農業所得者」より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「その他の所得者」より</t>
    </r>
  </si>
  <si>
    <t xml:space="preserve">↑課税状況調べ第１１表総括表より、総所得金額～先物取引にかかる所得金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#,##0"/>
    <numFmt numFmtId="166" formatCode="0.0;&quot;△ &quot;0.0"/>
    <numFmt numFmtId="167" formatCode="0.0;[RED]0.0"/>
    <numFmt numFmtId="168" formatCode="#,##0_);[RED]\(#,##0\)"/>
    <numFmt numFmtId="169" formatCode="#,##0.0_);[RED]\(#,##0.0\)"/>
    <numFmt numFmtId="170" formatCode="_ * #,##0_ ;_ * \-#,##0_ ;_ * \-_ ;_ @_ "/>
    <numFmt numFmtId="171" formatCode="0.00_ "/>
    <numFmt numFmtId="172" formatCode="0.00;[RED]0.00"/>
    <numFmt numFmtId="173" formatCode="#,##0_ "/>
    <numFmt numFmtId="174" formatCode="General"/>
    <numFmt numFmtId="175" formatCode="0.0_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80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J116" activeCellId="0" sqref="J116"/>
    </sheetView>
  </sheetViews>
  <sheetFormatPr defaultColWidth="17.9921875" defaultRowHeight="19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8.62"/>
    <col collapsed="false" customWidth="true" hidden="false" outlineLevel="0" max="3" min="3" style="2" width="11.62"/>
    <col collapsed="false" customWidth="true" hidden="false" outlineLevel="0" max="5" min="4" style="2" width="13.62"/>
    <col collapsed="false" customWidth="true" hidden="false" outlineLevel="0" max="11" min="6" style="2" width="8.62"/>
    <col collapsed="false" customWidth="false" hidden="false" outlineLevel="0" max="257" min="12" style="2" width="17.99"/>
  </cols>
  <sheetData>
    <row r="1" customFormat="false" ht="19.5" hidden="false" customHeight="true" outlineLevel="0" collapsed="false">
      <c r="A1" s="3"/>
      <c r="H1" s="4"/>
    </row>
    <row r="2" customFormat="false" ht="19.5" hidden="false" customHeight="true" outlineLevel="0" collapsed="false">
      <c r="A2" s="5" t="s">
        <v>0</v>
      </c>
      <c r="H2" s="4"/>
    </row>
    <row r="3" customFormat="false" ht="19.5" hidden="false" customHeight="true" outlineLevel="0" collapsed="false">
      <c r="C3" s="6"/>
      <c r="D3" s="6"/>
      <c r="E3" s="6"/>
      <c r="G3" s="7" t="s">
        <v>1</v>
      </c>
      <c r="H3" s="7"/>
    </row>
    <row r="4" customFormat="false" ht="15.95" hidden="false" customHeight="true" outlineLevel="0" collapsed="false">
      <c r="A4" s="8"/>
      <c r="B4" s="9"/>
      <c r="C4" s="10" t="s">
        <v>2</v>
      </c>
      <c r="D4" s="11"/>
      <c r="E4" s="11"/>
      <c r="F4" s="12" t="s">
        <v>3</v>
      </c>
      <c r="G4" s="12"/>
      <c r="H4" s="12"/>
    </row>
    <row r="5" customFormat="false" ht="15.95" hidden="false" customHeight="true" outlineLevel="0" collapsed="false">
      <c r="A5" s="13" t="s">
        <v>4</v>
      </c>
      <c r="B5" s="14" t="s">
        <v>5</v>
      </c>
      <c r="C5" s="10"/>
      <c r="D5" s="14" t="s">
        <v>6</v>
      </c>
      <c r="E5" s="14" t="s">
        <v>7</v>
      </c>
      <c r="F5" s="15" t="s">
        <v>8</v>
      </c>
      <c r="G5" s="15" t="s">
        <v>9</v>
      </c>
      <c r="H5" s="16" t="s">
        <v>7</v>
      </c>
      <c r="I5" s="1"/>
    </row>
    <row r="6" customFormat="false" ht="15" hidden="false" customHeight="true" outlineLevel="0" collapsed="false">
      <c r="A6" s="17"/>
      <c r="B6" s="18"/>
      <c r="C6" s="10"/>
      <c r="D6" s="19"/>
      <c r="E6" s="19"/>
      <c r="F6" s="20" t="s">
        <v>10</v>
      </c>
      <c r="G6" s="20" t="s">
        <v>11</v>
      </c>
      <c r="H6" s="16"/>
    </row>
    <row r="7" customFormat="false" ht="15.95" hidden="true" customHeight="true" outlineLevel="0" collapsed="false">
      <c r="A7" s="21"/>
      <c r="B7" s="22" t="s">
        <v>12</v>
      </c>
      <c r="C7" s="23" t="n">
        <v>145394</v>
      </c>
      <c r="D7" s="23" t="n">
        <v>533331520</v>
      </c>
      <c r="E7" s="23" t="n">
        <v>17129844</v>
      </c>
      <c r="F7" s="24" t="n">
        <f aca="false">ROUND(C7/$C$13*100,1)</f>
        <v>81.9</v>
      </c>
      <c r="G7" s="24" t="n">
        <f aca="false">ROUND(D7/$D$13*100,1)</f>
        <v>80.2</v>
      </c>
      <c r="H7" s="25" t="n">
        <f aca="false">ROUND(E7/$E$13*100,1)</f>
        <v>78</v>
      </c>
    </row>
    <row r="8" customFormat="false" ht="15.95" hidden="true" customHeight="true" outlineLevel="0" collapsed="false">
      <c r="A8" s="13"/>
      <c r="B8" s="26" t="s">
        <v>13</v>
      </c>
      <c r="C8" s="27" t="n">
        <v>11228</v>
      </c>
      <c r="D8" s="27" t="n">
        <v>34108706</v>
      </c>
      <c r="E8" s="27" t="n">
        <v>869928</v>
      </c>
      <c r="F8" s="28" t="n">
        <f aca="false">ROUND(C8/$C$13*100,1)</f>
        <v>6.3</v>
      </c>
      <c r="G8" s="28" t="n">
        <f aca="false">ROUND(D8/$D$13*100,1)</f>
        <v>5.1</v>
      </c>
      <c r="H8" s="29" t="n">
        <f aca="false">ROUND(E8/$E$13*100,1)</f>
        <v>4</v>
      </c>
    </row>
    <row r="9" customFormat="false" ht="15.95" hidden="true" customHeight="true" outlineLevel="0" collapsed="false">
      <c r="A9" s="13"/>
      <c r="B9" s="26" t="s">
        <v>14</v>
      </c>
      <c r="C9" s="27" t="n">
        <v>227</v>
      </c>
      <c r="D9" s="27" t="n">
        <v>833427</v>
      </c>
      <c r="E9" s="27" t="n">
        <v>26179</v>
      </c>
      <c r="F9" s="28" t="n">
        <f aca="false">ROUND(C9/$C$13*100,1)</f>
        <v>0.1</v>
      </c>
      <c r="G9" s="28" t="n">
        <f aca="false">ROUND(D9/$D$13*100,1)</f>
        <v>0.1</v>
      </c>
      <c r="H9" s="29" t="n">
        <f aca="false">ROUND(E9/$E$13*100,1)</f>
        <v>0.1</v>
      </c>
    </row>
    <row r="10" customFormat="false" ht="15.95" hidden="true" customHeight="true" outlineLevel="0" collapsed="false">
      <c r="A10" s="13" t="s">
        <v>15</v>
      </c>
      <c r="B10" s="30" t="s">
        <v>16</v>
      </c>
      <c r="C10" s="27" t="n">
        <v>4503</v>
      </c>
      <c r="D10" s="27" t="n">
        <v>19198767</v>
      </c>
      <c r="E10" s="27" t="n">
        <v>1006631</v>
      </c>
      <c r="F10" s="28" t="n">
        <v>2.6</v>
      </c>
      <c r="G10" s="28" t="n">
        <f aca="false">ROUND(D10/$D$13*100,1)</f>
        <v>2.9</v>
      </c>
      <c r="H10" s="29" t="n">
        <f aca="false">ROUND(E10/$E$13*100,1)</f>
        <v>4.6</v>
      </c>
    </row>
    <row r="11" customFormat="false" ht="15.95" hidden="true" customHeight="true" outlineLevel="0" collapsed="false">
      <c r="A11" s="13"/>
      <c r="B11" s="26" t="s">
        <v>17</v>
      </c>
      <c r="C11" s="27" t="n">
        <v>14249</v>
      </c>
      <c r="D11" s="27" t="n">
        <v>44678434</v>
      </c>
      <c r="E11" s="27" t="n">
        <v>1371288</v>
      </c>
      <c r="F11" s="28" t="n">
        <f aca="false">ROUND(C11/$C$13*100,1)</f>
        <v>8</v>
      </c>
      <c r="G11" s="28" t="n">
        <f aca="false">ROUND(D11/$D$13*100,1)</f>
        <v>6.7</v>
      </c>
      <c r="H11" s="29" t="n">
        <f aca="false">ROUND(E11/$E$13*100,1)</f>
        <v>6.2</v>
      </c>
    </row>
    <row r="12" customFormat="false" ht="15.95" hidden="true" customHeight="true" outlineLevel="0" collapsed="false">
      <c r="A12" s="13"/>
      <c r="B12" s="31" t="s">
        <v>18</v>
      </c>
      <c r="C12" s="32" t="n">
        <v>1996</v>
      </c>
      <c r="D12" s="32" t="n">
        <v>33198614</v>
      </c>
      <c r="E12" s="32" t="n">
        <v>1544898</v>
      </c>
      <c r="F12" s="33" t="n">
        <f aca="false">ROUND(C12/$C$13*100,1)</f>
        <v>1.1</v>
      </c>
      <c r="G12" s="33" t="n">
        <f aca="false">ROUND(D12/$D$13*100,1)</f>
        <v>5</v>
      </c>
      <c r="H12" s="34" t="n">
        <v>7.1</v>
      </c>
    </row>
    <row r="13" customFormat="false" ht="15.95" hidden="true" customHeight="true" outlineLevel="0" collapsed="false">
      <c r="A13" s="13"/>
      <c r="B13" s="14" t="s">
        <v>19</v>
      </c>
      <c r="C13" s="27" t="n">
        <f aca="false">SUM(C7:C12)</f>
        <v>177597</v>
      </c>
      <c r="D13" s="27" t="n">
        <f aca="false">SUM(D7:D12)</f>
        <v>665349468</v>
      </c>
      <c r="E13" s="27" t="n">
        <f aca="false">SUM(E7:E12)</f>
        <v>21948768</v>
      </c>
      <c r="F13" s="35" t="n">
        <f aca="false">SUM(F7:F12)</f>
        <v>100</v>
      </c>
      <c r="G13" s="36" t="n">
        <f aca="false">SUM(G7:G12)</f>
        <v>100</v>
      </c>
      <c r="H13" s="37" t="n">
        <f aca="false">SUM(H7:H12)</f>
        <v>100</v>
      </c>
    </row>
    <row r="14" customFormat="false" ht="15.95" hidden="true" customHeight="true" outlineLevel="0" collapsed="false">
      <c r="A14" s="17"/>
      <c r="B14" s="38" t="s">
        <v>20</v>
      </c>
      <c r="C14" s="39" t="n">
        <v>99.9</v>
      </c>
      <c r="D14" s="39" t="n">
        <v>101.1</v>
      </c>
      <c r="E14" s="39" t="n">
        <v>91.1</v>
      </c>
      <c r="F14" s="39" t="s">
        <v>21</v>
      </c>
      <c r="G14" s="39" t="s">
        <v>21</v>
      </c>
      <c r="H14" s="40" t="s">
        <v>21</v>
      </c>
    </row>
    <row r="15" customFormat="false" ht="18.75" hidden="true" customHeight="true" outlineLevel="0" collapsed="false">
      <c r="A15" s="13"/>
      <c r="B15" s="26" t="s">
        <v>12</v>
      </c>
      <c r="C15" s="41" t="n">
        <v>144242</v>
      </c>
      <c r="D15" s="41" t="n">
        <v>524047539</v>
      </c>
      <c r="E15" s="41" t="n">
        <v>16381530</v>
      </c>
      <c r="F15" s="42" t="n">
        <f aca="false">ROUND(C15/$C$21*100,1)</f>
        <v>82.2</v>
      </c>
      <c r="G15" s="42" t="n">
        <v>81.5</v>
      </c>
      <c r="H15" s="43" t="n">
        <f aca="false">ROUND(E15/$E$21*100,1)</f>
        <v>80.3</v>
      </c>
    </row>
    <row r="16" customFormat="false" ht="18.75" hidden="true" customHeight="true" outlineLevel="0" collapsed="false">
      <c r="A16" s="13"/>
      <c r="B16" s="26" t="s">
        <v>13</v>
      </c>
      <c r="C16" s="41" t="n">
        <v>10111</v>
      </c>
      <c r="D16" s="41" t="n">
        <v>29256547</v>
      </c>
      <c r="E16" s="41" t="n">
        <v>692020</v>
      </c>
      <c r="F16" s="42" t="n">
        <f aca="false">ROUND(C16/$C$21*100,1)</f>
        <v>5.8</v>
      </c>
      <c r="G16" s="42" t="n">
        <v>4.6</v>
      </c>
      <c r="H16" s="43" t="n">
        <f aca="false">ROUND(E16/$E$21*100,1)</f>
        <v>3.4</v>
      </c>
    </row>
    <row r="17" customFormat="false" ht="18.75" hidden="true" customHeight="true" outlineLevel="0" collapsed="false">
      <c r="A17" s="13"/>
      <c r="B17" s="26" t="s">
        <v>14</v>
      </c>
      <c r="C17" s="41" t="n">
        <v>296</v>
      </c>
      <c r="D17" s="41" t="n">
        <v>1310155</v>
      </c>
      <c r="E17" s="41" t="n">
        <v>43506</v>
      </c>
      <c r="F17" s="42" t="n">
        <f aca="false">ROUND(C17/$C$21*100,1)</f>
        <v>0.2</v>
      </c>
      <c r="G17" s="42" t="n">
        <f aca="false">ROUND(D17/$D$21*100,1)</f>
        <v>0.2</v>
      </c>
      <c r="H17" s="43" t="n">
        <f aca="false">ROUND(E17/$E$21*100,1)</f>
        <v>0.2</v>
      </c>
    </row>
    <row r="18" customFormat="false" ht="18.75" hidden="true" customHeight="true" outlineLevel="0" collapsed="false">
      <c r="A18" s="13" t="s">
        <v>22</v>
      </c>
      <c r="B18" s="30" t="s">
        <v>16</v>
      </c>
      <c r="C18" s="41" t="n">
        <v>4143</v>
      </c>
      <c r="D18" s="41" t="n">
        <v>17636620</v>
      </c>
      <c r="E18" s="41" t="n">
        <v>829663</v>
      </c>
      <c r="F18" s="42" t="n">
        <f aca="false">ROUND(C18/$C$21*100,1)</f>
        <v>2.4</v>
      </c>
      <c r="G18" s="42" t="n">
        <f aca="false">ROUND(D18/$D$21*100,1)</f>
        <v>2.7</v>
      </c>
      <c r="H18" s="43" t="n">
        <f aca="false">ROUND(E18/$E$21*100,1)</f>
        <v>4.1</v>
      </c>
    </row>
    <row r="19" customFormat="false" ht="18.75" hidden="true" customHeight="true" outlineLevel="0" collapsed="false">
      <c r="A19" s="13"/>
      <c r="B19" s="26" t="s">
        <v>17</v>
      </c>
      <c r="C19" s="41" t="n">
        <v>14945</v>
      </c>
      <c r="D19" s="41" t="n">
        <v>45814571</v>
      </c>
      <c r="E19" s="41" t="n">
        <v>1340703</v>
      </c>
      <c r="F19" s="42" t="n">
        <f aca="false">ROUND(C19/$C$21*100,1)</f>
        <v>8.5</v>
      </c>
      <c r="G19" s="42" t="n">
        <f aca="false">ROUND(D19/$D$21*100,1)</f>
        <v>7.1</v>
      </c>
      <c r="H19" s="43" t="n">
        <v>6.5</v>
      </c>
    </row>
    <row r="20" customFormat="false" ht="18.75" hidden="true" customHeight="true" outlineLevel="0" collapsed="false">
      <c r="A20" s="13"/>
      <c r="B20" s="26" t="s">
        <v>18</v>
      </c>
      <c r="C20" s="41" t="n">
        <v>1661</v>
      </c>
      <c r="D20" s="41" t="n">
        <v>25367214</v>
      </c>
      <c r="E20" s="41" t="n">
        <v>1116075</v>
      </c>
      <c r="F20" s="42" t="n">
        <f aca="false">ROUND(C20/$C$21*100,1)</f>
        <v>0.9</v>
      </c>
      <c r="G20" s="42" t="n">
        <f aca="false">ROUND(D20/$D$21*100,1)</f>
        <v>3.9</v>
      </c>
      <c r="H20" s="43" t="n">
        <f aca="false">ROUND(E20/$E$21*100,1)</f>
        <v>5.5</v>
      </c>
    </row>
    <row r="21" customFormat="false" ht="18.75" hidden="true" customHeight="true" outlineLevel="0" collapsed="false">
      <c r="A21" s="13"/>
      <c r="B21" s="38" t="s">
        <v>19</v>
      </c>
      <c r="C21" s="44" t="n">
        <f aca="false">SUM(C15:C20)</f>
        <v>175398</v>
      </c>
      <c r="D21" s="44" t="n">
        <f aca="false">SUM(D15:D20)</f>
        <v>643432646</v>
      </c>
      <c r="E21" s="44" t="n">
        <f aca="false">SUM(E15:E20)</f>
        <v>20403497</v>
      </c>
      <c r="F21" s="45" t="n">
        <f aca="false">SUM(F15:F20)</f>
        <v>100</v>
      </c>
      <c r="G21" s="45" t="n">
        <f aca="false">SUM(G15:G20)</f>
        <v>100</v>
      </c>
      <c r="H21" s="46" t="n">
        <f aca="false">SUM(H15:H20)</f>
        <v>100</v>
      </c>
    </row>
    <row r="22" customFormat="false" ht="18.75" hidden="true" customHeight="true" outlineLevel="0" collapsed="false">
      <c r="A22" s="13"/>
      <c r="B22" s="38" t="s">
        <v>20</v>
      </c>
      <c r="C22" s="45" t="n">
        <f aca="false">ROUND(C21/C13*100,1)</f>
        <v>98.8</v>
      </c>
      <c r="D22" s="45" t="n">
        <f aca="false">ROUND(D21/D13*100,1)</f>
        <v>96.7</v>
      </c>
      <c r="E22" s="45" t="n">
        <f aca="false">ROUND(E21/E13*100,1)</f>
        <v>93</v>
      </c>
      <c r="F22" s="47" t="n">
        <v>0</v>
      </c>
      <c r="G22" s="47" t="n">
        <v>0</v>
      </c>
      <c r="H22" s="48" t="n">
        <v>0</v>
      </c>
    </row>
    <row r="23" customFormat="false" ht="18.95" hidden="true" customHeight="true" outlineLevel="0" collapsed="false">
      <c r="A23" s="21"/>
      <c r="B23" s="26" t="s">
        <v>12</v>
      </c>
      <c r="C23" s="41" t="n">
        <v>141276</v>
      </c>
      <c r="D23" s="41" t="n">
        <v>511014142</v>
      </c>
      <c r="E23" s="41" t="n">
        <v>15879294</v>
      </c>
      <c r="F23" s="42" t="n">
        <f aca="false">ROUND(C23/$C$29*100,1)</f>
        <v>82.6</v>
      </c>
      <c r="G23" s="42" t="n">
        <f aca="false">ROUND(D23/$D$29*100,1)</f>
        <v>81.7</v>
      </c>
      <c r="H23" s="49" t="n">
        <v>80.5</v>
      </c>
    </row>
    <row r="24" customFormat="false" ht="18.95" hidden="true" customHeight="true" outlineLevel="0" collapsed="false">
      <c r="A24" s="13"/>
      <c r="B24" s="26" t="s">
        <v>13</v>
      </c>
      <c r="C24" s="41" t="n">
        <v>9445</v>
      </c>
      <c r="D24" s="41" t="n">
        <v>27222220</v>
      </c>
      <c r="E24" s="41" t="n">
        <v>657873</v>
      </c>
      <c r="F24" s="42" t="n">
        <f aca="false">ROUND(C24/$C$29*100,1)</f>
        <v>5.5</v>
      </c>
      <c r="G24" s="42" t="n">
        <f aca="false">ROUND(D24/$D$29*100,1)</f>
        <v>4.3</v>
      </c>
      <c r="H24" s="49" t="n">
        <f aca="false">ROUND(E24/$E$29*100,1)</f>
        <v>3.3</v>
      </c>
    </row>
    <row r="25" customFormat="false" ht="18.95" hidden="true" customHeight="true" outlineLevel="0" collapsed="false">
      <c r="A25" s="13"/>
      <c r="B25" s="26" t="s">
        <v>14</v>
      </c>
      <c r="C25" s="41" t="n">
        <v>234</v>
      </c>
      <c r="D25" s="41" t="n">
        <v>869118</v>
      </c>
      <c r="E25" s="41" t="n">
        <v>25333</v>
      </c>
      <c r="F25" s="42" t="n">
        <f aca="false">ROUND(C25/$C$29*100,1)</f>
        <v>0.1</v>
      </c>
      <c r="G25" s="42" t="n">
        <f aca="false">ROUND(D25/$D$29*100,1)</f>
        <v>0.1</v>
      </c>
      <c r="H25" s="49" t="n">
        <f aca="false">ROUND(E25/$E$29*100,1)</f>
        <v>0.1</v>
      </c>
    </row>
    <row r="26" customFormat="false" ht="18.95" hidden="true" customHeight="true" outlineLevel="0" collapsed="false">
      <c r="A26" s="13" t="s">
        <v>23</v>
      </c>
      <c r="B26" s="30" t="s">
        <v>16</v>
      </c>
      <c r="C26" s="41" t="n">
        <v>4082</v>
      </c>
      <c r="D26" s="41" t="n">
        <v>17945414</v>
      </c>
      <c r="E26" s="41" t="n">
        <v>891244</v>
      </c>
      <c r="F26" s="42" t="n">
        <f aca="false">ROUND(C26/$C$29*100,1)</f>
        <v>2.4</v>
      </c>
      <c r="G26" s="42" t="n">
        <f aca="false">ROUND(D26/$D$29*100,1)</f>
        <v>2.9</v>
      </c>
      <c r="H26" s="49" t="n">
        <f aca="false">ROUND(E26/$E$29*100,1)</f>
        <v>4.5</v>
      </c>
    </row>
    <row r="27" customFormat="false" ht="18.95" hidden="true" customHeight="true" outlineLevel="0" collapsed="false">
      <c r="A27" s="13"/>
      <c r="B27" s="26" t="s">
        <v>17</v>
      </c>
      <c r="C27" s="41" t="n">
        <v>14919</v>
      </c>
      <c r="D27" s="41" t="n">
        <v>46513553</v>
      </c>
      <c r="E27" s="41" t="n">
        <v>1360976</v>
      </c>
      <c r="F27" s="42" t="n">
        <f aca="false">ROUND(C27/$C$29*100,1)</f>
        <v>8.7</v>
      </c>
      <c r="G27" s="42" t="n">
        <f aca="false">ROUND(D27/$D$29*100,1)</f>
        <v>7.4</v>
      </c>
      <c r="H27" s="49" t="n">
        <f aca="false">ROUND(E27/$E$29*100,1)</f>
        <v>6.9</v>
      </c>
    </row>
    <row r="28" customFormat="false" ht="18.95" hidden="true" customHeight="true" outlineLevel="0" collapsed="false">
      <c r="A28" s="13"/>
      <c r="B28" s="26" t="s">
        <v>18</v>
      </c>
      <c r="C28" s="41" t="n">
        <v>1154</v>
      </c>
      <c r="D28" s="41" t="n">
        <v>22262431</v>
      </c>
      <c r="E28" s="41" t="n">
        <v>924873</v>
      </c>
      <c r="F28" s="42" t="n">
        <f aca="false">ROUND(C28/$C$29*100,1)</f>
        <v>0.7</v>
      </c>
      <c r="G28" s="42" t="n">
        <f aca="false">ROUND(D28/$D$29*100,1)</f>
        <v>3.6</v>
      </c>
      <c r="H28" s="49" t="n">
        <f aca="false">ROUND(E28/$E$29*100,1)</f>
        <v>4.7</v>
      </c>
    </row>
    <row r="29" customFormat="false" ht="18.95" hidden="true" customHeight="true" outlineLevel="0" collapsed="false">
      <c r="A29" s="13"/>
      <c r="B29" s="15" t="s">
        <v>19</v>
      </c>
      <c r="C29" s="50" t="n">
        <f aca="false">SUM(C23:C28)</f>
        <v>171110</v>
      </c>
      <c r="D29" s="50" t="n">
        <f aca="false">SUM(D23:D28)</f>
        <v>625826878</v>
      </c>
      <c r="E29" s="50" t="n">
        <f aca="false">SUM(E23:E28)</f>
        <v>19739593</v>
      </c>
      <c r="F29" s="51" t="n">
        <f aca="false">SUM(F23:F28)</f>
        <v>100</v>
      </c>
      <c r="G29" s="51" t="n">
        <f aca="false">SUM(G23:G28)</f>
        <v>100</v>
      </c>
      <c r="H29" s="52" t="n">
        <f aca="false">SUM(H23:H28)</f>
        <v>100</v>
      </c>
    </row>
    <row r="30" customFormat="false" ht="18.95" hidden="true" customHeight="true" outlineLevel="0" collapsed="false">
      <c r="A30" s="17"/>
      <c r="B30" s="38" t="s">
        <v>20</v>
      </c>
      <c r="C30" s="45" t="n">
        <f aca="false">ROUND(C29/C21*100,1)</f>
        <v>97.6</v>
      </c>
      <c r="D30" s="45" t="n">
        <f aca="false">ROUND(D29/D21*100,1)</f>
        <v>97.3</v>
      </c>
      <c r="E30" s="45" t="n">
        <f aca="false">ROUND(E29/E21*100,1)</f>
        <v>96.7</v>
      </c>
      <c r="F30" s="47" t="n">
        <v>0</v>
      </c>
      <c r="G30" s="47" t="n">
        <v>0</v>
      </c>
      <c r="H30" s="48" t="n">
        <v>0</v>
      </c>
    </row>
    <row r="31" customFormat="false" ht="18.95" hidden="true" customHeight="true" outlineLevel="0" collapsed="false">
      <c r="A31" s="13"/>
      <c r="B31" s="26" t="s">
        <v>12</v>
      </c>
      <c r="C31" s="41" t="n">
        <v>139728</v>
      </c>
      <c r="D31" s="41" t="n">
        <v>501609205</v>
      </c>
      <c r="E31" s="41" t="n">
        <v>15480796</v>
      </c>
      <c r="F31" s="42" t="n">
        <f aca="false">ROUND(C31/$C$37*100,1)</f>
        <v>82.7</v>
      </c>
      <c r="G31" s="42" t="n">
        <f aca="false">ROUND(D31/$D$37*100,1)</f>
        <v>81.8</v>
      </c>
      <c r="H31" s="49" t="n">
        <f aca="false">ROUND(E31/$E$37*100,1)</f>
        <v>80.3</v>
      </c>
    </row>
    <row r="32" customFormat="false" ht="18.95" hidden="true" customHeight="true" outlineLevel="0" collapsed="false">
      <c r="A32" s="13"/>
      <c r="B32" s="26" t="s">
        <v>13</v>
      </c>
      <c r="C32" s="41" t="n">
        <v>8791</v>
      </c>
      <c r="D32" s="41" t="n">
        <v>26182118</v>
      </c>
      <c r="E32" s="41" t="n">
        <v>671527</v>
      </c>
      <c r="F32" s="42" t="n">
        <f aca="false">ROUND(C32/$C$37*100,1)</f>
        <v>5.2</v>
      </c>
      <c r="G32" s="42" t="n">
        <f aca="false">ROUND(D32/$D$37*100,1)</f>
        <v>4.3</v>
      </c>
      <c r="H32" s="49" t="n">
        <f aca="false">ROUND(E32/$E$37*100,1)</f>
        <v>3.5</v>
      </c>
    </row>
    <row r="33" customFormat="false" ht="18.95" hidden="true" customHeight="true" outlineLevel="0" collapsed="false">
      <c r="A33" s="13"/>
      <c r="B33" s="26" t="s">
        <v>14</v>
      </c>
      <c r="C33" s="41" t="n">
        <v>221</v>
      </c>
      <c r="D33" s="41" t="n">
        <v>747416</v>
      </c>
      <c r="E33" s="41" t="n">
        <v>18423</v>
      </c>
      <c r="F33" s="42" t="n">
        <f aca="false">ROUND(C33/$C$37*100,1)</f>
        <v>0.1</v>
      </c>
      <c r="G33" s="42" t="n">
        <f aca="false">ROUND(D33/$D$37*100,1)</f>
        <v>0.1</v>
      </c>
      <c r="H33" s="49" t="n">
        <f aca="false">ROUND(E33/$E$37*100,1)</f>
        <v>0.1</v>
      </c>
    </row>
    <row r="34" customFormat="false" ht="18.95" hidden="true" customHeight="true" outlineLevel="0" collapsed="false">
      <c r="A34" s="13" t="s">
        <v>24</v>
      </c>
      <c r="B34" s="30" t="s">
        <v>16</v>
      </c>
      <c r="C34" s="41" t="n">
        <v>3915</v>
      </c>
      <c r="D34" s="41" t="n">
        <v>17063637</v>
      </c>
      <c r="E34" s="41" t="n">
        <v>856429</v>
      </c>
      <c r="F34" s="42" t="n">
        <f aca="false">ROUND(C34/$C$37*100,1)</f>
        <v>2.3</v>
      </c>
      <c r="G34" s="42" t="n">
        <f aca="false">ROUND(D34/$D$37*100,1)</f>
        <v>2.8</v>
      </c>
      <c r="H34" s="49" t="n">
        <f aca="false">ROUND(E34/$E$37*100,1)</f>
        <v>4.4</v>
      </c>
    </row>
    <row r="35" customFormat="false" ht="18.95" hidden="true" customHeight="true" outlineLevel="0" collapsed="false">
      <c r="A35" s="13"/>
      <c r="B35" s="26" t="s">
        <v>17</v>
      </c>
      <c r="C35" s="41" t="n">
        <v>15113</v>
      </c>
      <c r="D35" s="41" t="n">
        <v>46923214</v>
      </c>
      <c r="E35" s="41" t="n">
        <v>1350198</v>
      </c>
      <c r="F35" s="42" t="n">
        <v>9</v>
      </c>
      <c r="G35" s="42" t="n">
        <f aca="false">ROUND(D35/$D$37*100,1)</f>
        <v>7.6</v>
      </c>
      <c r="H35" s="49" t="n">
        <f aca="false">ROUND(E35/$E$37*100,1)</f>
        <v>7</v>
      </c>
    </row>
    <row r="36" customFormat="false" ht="18.95" hidden="true" customHeight="true" outlineLevel="0" collapsed="false">
      <c r="A36" s="13"/>
      <c r="B36" s="31" t="s">
        <v>18</v>
      </c>
      <c r="C36" s="53" t="n">
        <v>1158</v>
      </c>
      <c r="D36" s="53" t="n">
        <v>20896625</v>
      </c>
      <c r="E36" s="53" t="n">
        <v>906163</v>
      </c>
      <c r="F36" s="54" t="n">
        <f aca="false">ROUND(C36/$C$37*100,1)</f>
        <v>0.7</v>
      </c>
      <c r="G36" s="54" t="n">
        <f aca="false">ROUND(D36/$D$37*100,1)</f>
        <v>3.4</v>
      </c>
      <c r="H36" s="55" t="n">
        <f aca="false">ROUND(E36/$E$37*100,1)</f>
        <v>4.7</v>
      </c>
    </row>
    <row r="37" customFormat="false" ht="18.95" hidden="true" customHeight="true" outlineLevel="0" collapsed="false">
      <c r="A37" s="13"/>
      <c r="B37" s="38" t="s">
        <v>19</v>
      </c>
      <c r="C37" s="44" t="n">
        <f aca="false">SUM(C31:C36)</f>
        <v>168926</v>
      </c>
      <c r="D37" s="44" t="n">
        <f aca="false">SUM(D31:D36)</f>
        <v>613422215</v>
      </c>
      <c r="E37" s="44" t="n">
        <f aca="false">SUM(E31:E36)</f>
        <v>19283536</v>
      </c>
      <c r="F37" s="45" t="n">
        <f aca="false">SUM(F31:F36)</f>
        <v>100</v>
      </c>
      <c r="G37" s="45" t="n">
        <f aca="false">SUM(G31:G36)</f>
        <v>100</v>
      </c>
      <c r="H37" s="56" t="n">
        <f aca="false">SUM(H31:H36)</f>
        <v>100</v>
      </c>
    </row>
    <row r="38" customFormat="false" ht="18.95" hidden="true" customHeight="true" outlineLevel="0" collapsed="false">
      <c r="A38" s="13"/>
      <c r="B38" s="38" t="s">
        <v>20</v>
      </c>
      <c r="C38" s="45" t="n">
        <f aca="false">ROUND(C37/C29*100,1)</f>
        <v>98.7</v>
      </c>
      <c r="D38" s="45" t="n">
        <f aca="false">ROUND(D37/D29*100,1)</f>
        <v>98</v>
      </c>
      <c r="E38" s="45" t="n">
        <f aca="false">ROUND(E37/E29*100,1)</f>
        <v>97.7</v>
      </c>
      <c r="F38" s="47" t="n">
        <v>0</v>
      </c>
      <c r="G38" s="47" t="n">
        <v>0</v>
      </c>
      <c r="H38" s="48" t="n">
        <v>0</v>
      </c>
    </row>
    <row r="39" customFormat="false" ht="18.95" hidden="true" customHeight="true" outlineLevel="0" collapsed="false">
      <c r="A39" s="21"/>
      <c r="B39" s="26" t="s">
        <v>12</v>
      </c>
      <c r="C39" s="41" t="n">
        <v>138372</v>
      </c>
      <c r="D39" s="41" t="n">
        <v>493297328</v>
      </c>
      <c r="E39" s="41" t="n">
        <v>15124087</v>
      </c>
      <c r="F39" s="42" t="n">
        <f aca="false">ROUND(C39/$C$44*100,1)</f>
        <v>83</v>
      </c>
      <c r="G39" s="42" t="n">
        <f aca="false">ROUND(D39/$D$44*100,1)</f>
        <v>81.8</v>
      </c>
      <c r="H39" s="49" t="n">
        <f aca="false">ROUND(E39/$E$44*100,1)</f>
        <v>80.3</v>
      </c>
      <c r="J39" s="57"/>
      <c r="K39" s="58"/>
      <c r="L39" s="58"/>
    </row>
    <row r="40" customFormat="false" ht="18.95" hidden="true" customHeight="true" outlineLevel="0" collapsed="false">
      <c r="A40" s="13"/>
      <c r="B40" s="26" t="s">
        <v>25</v>
      </c>
      <c r="C40" s="41" t="n">
        <v>11872</v>
      </c>
      <c r="D40" s="41" t="n">
        <v>40864420</v>
      </c>
      <c r="E40" s="41" t="n">
        <v>1466045</v>
      </c>
      <c r="F40" s="42" t="n">
        <f aca="false">ROUND(C40/$C$44*100,1)</f>
        <v>7.1</v>
      </c>
      <c r="G40" s="42" t="n">
        <f aca="false">ROUND(D40/$D$44*100,1)</f>
        <v>6.8</v>
      </c>
      <c r="H40" s="49" t="n">
        <f aca="false">ROUND(E40/$E$44*100,1)</f>
        <v>7.8</v>
      </c>
      <c r="J40" s="57"/>
      <c r="K40" s="58"/>
      <c r="L40" s="58"/>
    </row>
    <row r="41" customFormat="false" ht="18.95" hidden="true" customHeight="true" outlineLevel="0" collapsed="false">
      <c r="A41" s="13"/>
      <c r="B41" s="26" t="s">
        <v>14</v>
      </c>
      <c r="C41" s="41" t="n">
        <v>209</v>
      </c>
      <c r="D41" s="41" t="n">
        <v>638956</v>
      </c>
      <c r="E41" s="41" t="n">
        <v>12842</v>
      </c>
      <c r="F41" s="42" t="n">
        <f aca="false">ROUND(C41/$C$44*100,1)</f>
        <v>0.1</v>
      </c>
      <c r="G41" s="42" t="n">
        <f aca="false">ROUND(D41/$D$44*100,1)</f>
        <v>0.1</v>
      </c>
      <c r="H41" s="49" t="n">
        <f aca="false">ROUND(E41/$E$44*100,1)</f>
        <v>0.1</v>
      </c>
      <c r="J41" s="57"/>
      <c r="K41" s="58"/>
      <c r="L41" s="58"/>
    </row>
    <row r="42" customFormat="false" ht="18.95" hidden="true" customHeight="true" outlineLevel="0" collapsed="false">
      <c r="A42" s="13" t="s">
        <v>26</v>
      </c>
      <c r="B42" s="26" t="s">
        <v>17</v>
      </c>
      <c r="C42" s="41" t="n">
        <v>15186</v>
      </c>
      <c r="D42" s="41" t="n">
        <v>47169398</v>
      </c>
      <c r="E42" s="41" t="n">
        <v>1331575</v>
      </c>
      <c r="F42" s="42" t="n">
        <f aca="false">ROUND(C42/$C$44*100,1)</f>
        <v>9.1</v>
      </c>
      <c r="G42" s="42" t="n">
        <f aca="false">ROUND(D42/$D$44*100,1)</f>
        <v>7.8</v>
      </c>
      <c r="H42" s="49" t="n">
        <f aca="false">ROUND(E42/$E$44*100,1)</f>
        <v>7.1</v>
      </c>
      <c r="J42" s="57"/>
      <c r="K42" s="58"/>
      <c r="L42" s="58"/>
    </row>
    <row r="43" customFormat="false" ht="18.95" hidden="true" customHeight="true" outlineLevel="0" collapsed="false">
      <c r="A43" s="13"/>
      <c r="B43" s="26" t="s">
        <v>18</v>
      </c>
      <c r="C43" s="41" t="n">
        <v>1046</v>
      </c>
      <c r="D43" s="41" t="n">
        <v>20946798</v>
      </c>
      <c r="E43" s="41" t="n">
        <v>894632</v>
      </c>
      <c r="F43" s="42" t="n">
        <v>0.7</v>
      </c>
      <c r="G43" s="42" t="n">
        <f aca="false">ROUND(D43/$D$44*100,1)</f>
        <v>3.5</v>
      </c>
      <c r="H43" s="49" t="n">
        <v>4.7</v>
      </c>
      <c r="J43" s="57"/>
      <c r="K43" s="58"/>
      <c r="L43" s="58"/>
    </row>
    <row r="44" customFormat="false" ht="18.95" hidden="true" customHeight="true" outlineLevel="0" collapsed="false">
      <c r="A44" s="13"/>
      <c r="B44" s="38" t="s">
        <v>19</v>
      </c>
      <c r="C44" s="44" t="n">
        <f aca="false">SUM(C39:C43)</f>
        <v>166685</v>
      </c>
      <c r="D44" s="44" t="n">
        <f aca="false">SUM(D39:D43)</f>
        <v>602916900</v>
      </c>
      <c r="E44" s="44" t="n">
        <f aca="false">SUM(E39:E43)</f>
        <v>18829181</v>
      </c>
      <c r="F44" s="45" t="n">
        <f aca="false">SUM(F39:F43)</f>
        <v>100</v>
      </c>
      <c r="G44" s="45" t="n">
        <f aca="false">SUM(G39:G43)</f>
        <v>100</v>
      </c>
      <c r="H44" s="56" t="n">
        <f aca="false">SUM(H39:H43)</f>
        <v>100</v>
      </c>
      <c r="J44" s="59"/>
      <c r="K44" s="59"/>
      <c r="L44" s="59"/>
    </row>
    <row r="45" customFormat="false" ht="18.95" hidden="true" customHeight="true" outlineLevel="0" collapsed="false">
      <c r="A45" s="13"/>
      <c r="B45" s="14" t="s">
        <v>20</v>
      </c>
      <c r="C45" s="42" t="n">
        <f aca="false">ROUND(C44/C37*100,1)</f>
        <v>98.7</v>
      </c>
      <c r="D45" s="42" t="n">
        <f aca="false">ROUND(D44/D37*100,1)</f>
        <v>98.3</v>
      </c>
      <c r="E45" s="42" t="n">
        <f aca="false">ROUND(E44/E37*100,1)</f>
        <v>97.6</v>
      </c>
      <c r="F45" s="60" t="n">
        <v>0</v>
      </c>
      <c r="G45" s="60" t="n">
        <v>0</v>
      </c>
      <c r="H45" s="61" t="n">
        <v>0</v>
      </c>
    </row>
    <row r="46" customFormat="false" ht="18.95" hidden="true" customHeight="true" outlineLevel="0" collapsed="false">
      <c r="A46" s="62"/>
      <c r="B46" s="22" t="s">
        <v>12</v>
      </c>
      <c r="C46" s="50" t="n">
        <v>135389</v>
      </c>
      <c r="D46" s="50" t="n">
        <v>476902502</v>
      </c>
      <c r="E46" s="50" t="n">
        <v>14434468</v>
      </c>
      <c r="F46" s="51" t="n">
        <f aca="false">ROUND(C46/$C$51*100,1)</f>
        <v>83.1</v>
      </c>
      <c r="G46" s="51" t="n">
        <f aca="false">ROUND(D46/$D$51*100,1)</f>
        <v>82.3</v>
      </c>
      <c r="H46" s="52" t="n">
        <f aca="false">ROUND(E46/$E$51*100,1)</f>
        <v>80.8</v>
      </c>
      <c r="I46" s="63"/>
    </row>
    <row r="47" customFormat="false" ht="18.95" hidden="true" customHeight="true" outlineLevel="0" collapsed="false">
      <c r="A47" s="64"/>
      <c r="B47" s="26" t="s">
        <v>25</v>
      </c>
      <c r="C47" s="41" t="n">
        <v>11123</v>
      </c>
      <c r="D47" s="41" t="n">
        <v>38555165</v>
      </c>
      <c r="E47" s="41" t="n">
        <v>1408598</v>
      </c>
      <c r="F47" s="42" t="n">
        <f aca="false">ROUND(C47/$C$51*100,1)</f>
        <v>6.8</v>
      </c>
      <c r="G47" s="42" t="n">
        <f aca="false">ROUND(D47/$D$51*100,1)</f>
        <v>6.7</v>
      </c>
      <c r="H47" s="49" t="n">
        <f aca="false">ROUND(E47/$E$51*100,1)</f>
        <v>7.9</v>
      </c>
      <c r="I47" s="63"/>
    </row>
    <row r="48" customFormat="false" ht="18.95" hidden="true" customHeight="true" outlineLevel="0" collapsed="false">
      <c r="A48" s="64"/>
      <c r="B48" s="26" t="s">
        <v>14</v>
      </c>
      <c r="C48" s="41" t="n">
        <v>189</v>
      </c>
      <c r="D48" s="41" t="n">
        <v>581353</v>
      </c>
      <c r="E48" s="41" t="n">
        <v>11927</v>
      </c>
      <c r="F48" s="42" t="n">
        <f aca="false">ROUND(C48/$C$51*100,1)</f>
        <v>0.1</v>
      </c>
      <c r="G48" s="42" t="n">
        <f aca="false">ROUND(D48/$D$51*100,1)</f>
        <v>0.1</v>
      </c>
      <c r="H48" s="49" t="n">
        <f aca="false">ROUND(E48/$E$51*100,1)</f>
        <v>0.1</v>
      </c>
      <c r="I48" s="63"/>
    </row>
    <row r="49" customFormat="false" ht="18.95" hidden="true" customHeight="true" outlineLevel="0" collapsed="false">
      <c r="A49" s="65" t="s">
        <v>27</v>
      </c>
      <c r="B49" s="26" t="s">
        <v>17</v>
      </c>
      <c r="C49" s="41" t="n">
        <v>15226</v>
      </c>
      <c r="D49" s="41" t="n">
        <v>47796581</v>
      </c>
      <c r="E49" s="41" t="n">
        <v>1373990</v>
      </c>
      <c r="F49" s="42" t="n">
        <v>9.4</v>
      </c>
      <c r="G49" s="42" t="n">
        <f aca="false">ROUND(D49/$D$51*100,1)</f>
        <v>8.2</v>
      </c>
      <c r="H49" s="49" t="n">
        <f aca="false">ROUND(E49/$E$51*100,1)</f>
        <v>7.7</v>
      </c>
      <c r="I49" s="63"/>
    </row>
    <row r="50" customFormat="false" ht="18.95" hidden="true" customHeight="true" outlineLevel="0" collapsed="false">
      <c r="A50" s="64"/>
      <c r="B50" s="26" t="s">
        <v>18</v>
      </c>
      <c r="C50" s="41" t="n">
        <v>958</v>
      </c>
      <c r="D50" s="41" t="n">
        <v>15788601</v>
      </c>
      <c r="E50" s="41" t="n">
        <v>637447</v>
      </c>
      <c r="F50" s="42" t="n">
        <f aca="false">ROUND(C50/$C$51*100,1)</f>
        <v>0.6</v>
      </c>
      <c r="G50" s="42" t="n">
        <f aca="false">ROUND(D50/$D$51*100,1)</f>
        <v>2.7</v>
      </c>
      <c r="H50" s="49" t="n">
        <v>3.5</v>
      </c>
      <c r="I50" s="63"/>
    </row>
    <row r="51" customFormat="false" ht="18.95" hidden="true" customHeight="true" outlineLevel="0" collapsed="false">
      <c r="A51" s="64"/>
      <c r="B51" s="38" t="s">
        <v>19</v>
      </c>
      <c r="C51" s="44" t="n">
        <f aca="false">SUM(C46:C50)</f>
        <v>162885</v>
      </c>
      <c r="D51" s="44" t="n">
        <f aca="false">SUM(D46:D50)</f>
        <v>579624202</v>
      </c>
      <c r="E51" s="44" t="n">
        <f aca="false">SUM(E46:E50)</f>
        <v>17866430</v>
      </c>
      <c r="F51" s="45" t="n">
        <f aca="false">SUM(F46:F50)</f>
        <v>100</v>
      </c>
      <c r="G51" s="45" t="n">
        <f aca="false">SUM(G46:G50)</f>
        <v>100</v>
      </c>
      <c r="H51" s="56" t="n">
        <f aca="false">SUM(H46:H50)</f>
        <v>100</v>
      </c>
      <c r="I51" s="63"/>
    </row>
    <row r="52" customFormat="false" ht="1.5" hidden="true" customHeight="true" outlineLevel="0" collapsed="false">
      <c r="A52" s="64"/>
      <c r="B52" s="14" t="s">
        <v>20</v>
      </c>
      <c r="C52" s="42" t="n">
        <f aca="false">ROUND(C51/C44*100,1)</f>
        <v>97.7</v>
      </c>
      <c r="D52" s="45" t="n">
        <f aca="false">ROUND(D51/D44*100,1)</f>
        <v>96.1</v>
      </c>
      <c r="E52" s="45" t="n">
        <f aca="false">ROUND(E51/E44*100,1)</f>
        <v>94.9</v>
      </c>
      <c r="F52" s="60" t="n">
        <v>0</v>
      </c>
      <c r="G52" s="47" t="n">
        <v>0</v>
      </c>
      <c r="H52" s="66" t="n">
        <v>0</v>
      </c>
    </row>
    <row r="53" customFormat="false" ht="18.95" hidden="true" customHeight="true" outlineLevel="0" collapsed="false">
      <c r="A53" s="67"/>
      <c r="B53" s="22" t="s">
        <v>12</v>
      </c>
      <c r="C53" s="68" t="n">
        <v>133321</v>
      </c>
      <c r="D53" s="69" t="n">
        <v>456996262</v>
      </c>
      <c r="E53" s="69" t="n">
        <v>13254168</v>
      </c>
      <c r="F53" s="70" t="n">
        <f aca="false">ROUND(C53/$C$58*100,1)</f>
        <v>82.1</v>
      </c>
      <c r="G53" s="35" t="n">
        <f aca="false">ROUND(D53/$D$58*100,1)</f>
        <v>80</v>
      </c>
      <c r="H53" s="71" t="n">
        <f aca="false">ROUND(E53/$E$58*100,1)</f>
        <v>77.1</v>
      </c>
    </row>
    <row r="54" customFormat="false" ht="18.95" hidden="true" customHeight="true" outlineLevel="0" collapsed="false">
      <c r="A54" s="72"/>
      <c r="B54" s="26" t="s">
        <v>25</v>
      </c>
      <c r="C54" s="69" t="n">
        <v>10529</v>
      </c>
      <c r="D54" s="69" t="n">
        <v>35903961</v>
      </c>
      <c r="E54" s="69" t="n">
        <v>1273816</v>
      </c>
      <c r="F54" s="35" t="n">
        <f aca="false">ROUND(C54/$C$58*100,1)</f>
        <v>6.5</v>
      </c>
      <c r="G54" s="35" t="n">
        <f aca="false">ROUND(D54/$D$58*100,1)</f>
        <v>6.3</v>
      </c>
      <c r="H54" s="71" t="n">
        <f aca="false">ROUND(E54/$E$58*100,1)</f>
        <v>7.4</v>
      </c>
    </row>
    <row r="55" customFormat="false" ht="18.95" hidden="true" customHeight="true" outlineLevel="0" collapsed="false">
      <c r="A55" s="72"/>
      <c r="B55" s="26" t="s">
        <v>14</v>
      </c>
      <c r="C55" s="69" t="n">
        <v>169</v>
      </c>
      <c r="D55" s="69" t="n">
        <v>519591</v>
      </c>
      <c r="E55" s="69" t="n">
        <v>9880</v>
      </c>
      <c r="F55" s="35" t="n">
        <f aca="false">ROUND(C55/$C$58*100,1)</f>
        <v>0.1</v>
      </c>
      <c r="G55" s="35" t="n">
        <f aca="false">ROUND(D55/$D$58*100,1)</f>
        <v>0.1</v>
      </c>
      <c r="H55" s="71" t="n">
        <f aca="false">ROUND(E55/$E$58*100,1)</f>
        <v>0.1</v>
      </c>
    </row>
    <row r="56" customFormat="false" ht="18.95" hidden="true" customHeight="true" outlineLevel="0" collapsed="false">
      <c r="A56" s="65" t="s">
        <v>28</v>
      </c>
      <c r="B56" s="26" t="s">
        <v>17</v>
      </c>
      <c r="C56" s="69" t="n">
        <v>14567</v>
      </c>
      <c r="D56" s="69" t="n">
        <v>44352819</v>
      </c>
      <c r="E56" s="69" t="n">
        <v>1237511</v>
      </c>
      <c r="F56" s="35" t="n">
        <f aca="false">ROUND(C56/$C$58*100,1)</f>
        <v>9</v>
      </c>
      <c r="G56" s="35" t="n">
        <f aca="false">ROUND(D56/$D$58*100,1)</f>
        <v>7.8</v>
      </c>
      <c r="H56" s="71" t="n">
        <f aca="false">ROUND(E56/$E$58*100,1)</f>
        <v>7.2</v>
      </c>
    </row>
    <row r="57" customFormat="false" ht="18.95" hidden="true" customHeight="true" outlineLevel="0" collapsed="false">
      <c r="A57" s="72"/>
      <c r="B57" s="26" t="s">
        <v>18</v>
      </c>
      <c r="C57" s="69" t="n">
        <v>3763</v>
      </c>
      <c r="D57" s="69" t="n">
        <v>33459311</v>
      </c>
      <c r="E57" s="69" t="n">
        <v>1413317</v>
      </c>
      <c r="F57" s="35" t="n">
        <f aca="false">ROUND(C57/$C$58*100,1)</f>
        <v>2.3</v>
      </c>
      <c r="G57" s="35" t="n">
        <v>5.8</v>
      </c>
      <c r="H57" s="71" t="n">
        <f aca="false">ROUND(E57/$E$58*100,1)</f>
        <v>8.2</v>
      </c>
    </row>
    <row r="58" customFormat="false" ht="18.95" hidden="true" customHeight="true" outlineLevel="0" collapsed="false">
      <c r="A58" s="73"/>
      <c r="B58" s="38" t="s">
        <v>19</v>
      </c>
      <c r="C58" s="74" t="n">
        <f aca="false">SUM(C53:C57)</f>
        <v>162349</v>
      </c>
      <c r="D58" s="74" t="n">
        <f aca="false">SUM(D53:D57)</f>
        <v>571231944</v>
      </c>
      <c r="E58" s="74" t="n">
        <f aca="false">SUM(E53:E57)</f>
        <v>17188692</v>
      </c>
      <c r="F58" s="36" t="n">
        <f aca="false">SUM(F53:F57)</f>
        <v>100</v>
      </c>
      <c r="G58" s="36" t="n">
        <f aca="false">SUM(G53:G57)</f>
        <v>100</v>
      </c>
      <c r="H58" s="75" t="n">
        <f aca="false">SUM(H53:H57)</f>
        <v>100</v>
      </c>
    </row>
    <row r="59" customFormat="false" ht="18.95" hidden="true" customHeight="true" outlineLevel="0" collapsed="false">
      <c r="A59" s="76"/>
      <c r="B59" s="20" t="s">
        <v>20</v>
      </c>
      <c r="C59" s="77" t="n">
        <f aca="false">ROUND(C58/C51*100,1)</f>
        <v>99.7</v>
      </c>
      <c r="D59" s="77" t="n">
        <f aca="false">ROUND(D58/D51*100,1)</f>
        <v>98.6</v>
      </c>
      <c r="E59" s="77" t="n">
        <f aca="false">ROUND(E58/E51*100,1)</f>
        <v>96.2</v>
      </c>
      <c r="F59" s="39" t="s">
        <v>21</v>
      </c>
      <c r="G59" s="77" t="s">
        <v>21</v>
      </c>
      <c r="H59" s="78" t="s">
        <v>21</v>
      </c>
    </row>
    <row r="60" customFormat="false" ht="18.95" hidden="true" customHeight="true" outlineLevel="0" collapsed="false">
      <c r="A60" s="67"/>
      <c r="B60" s="22" t="s">
        <v>12</v>
      </c>
      <c r="C60" s="68" t="n">
        <v>135774</v>
      </c>
      <c r="D60" s="69" t="n">
        <v>464869264</v>
      </c>
      <c r="E60" s="79" t="n">
        <v>14147139</v>
      </c>
      <c r="F60" s="70" t="n">
        <f aca="false">ROUND(C60/$C$65*100,1)</f>
        <v>81.9</v>
      </c>
      <c r="G60" s="70" t="n">
        <f aca="false">ROUND(D60/$D$65*100,1)</f>
        <v>80.6</v>
      </c>
      <c r="H60" s="80" t="n">
        <f aca="false">ROUND(E60/$E$65*100,1)</f>
        <v>79.3</v>
      </c>
    </row>
    <row r="61" customFormat="false" ht="18.95" hidden="true" customHeight="true" outlineLevel="0" collapsed="false">
      <c r="A61" s="72"/>
      <c r="B61" s="26" t="s">
        <v>25</v>
      </c>
      <c r="C61" s="69" t="n">
        <v>10541</v>
      </c>
      <c r="D61" s="69" t="n">
        <v>37108621</v>
      </c>
      <c r="E61" s="79" t="n">
        <v>1395800</v>
      </c>
      <c r="F61" s="35" t="n">
        <f aca="false">ROUND(C61/$C$65*100,1)</f>
        <v>6.4</v>
      </c>
      <c r="G61" s="35" t="n">
        <f aca="false">ROUND(D61/$D$65*100,1)</f>
        <v>6.4</v>
      </c>
      <c r="H61" s="71" t="n">
        <f aca="false">ROUND(E61/$E$65*100,1)</f>
        <v>7.8</v>
      </c>
    </row>
    <row r="62" customFormat="false" ht="18.95" hidden="true" customHeight="true" outlineLevel="0" collapsed="false">
      <c r="A62" s="72"/>
      <c r="B62" s="26" t="s">
        <v>14</v>
      </c>
      <c r="C62" s="69" t="n">
        <v>193</v>
      </c>
      <c r="D62" s="69" t="n">
        <v>625279</v>
      </c>
      <c r="E62" s="79" t="n">
        <v>14468</v>
      </c>
      <c r="F62" s="35" t="n">
        <f aca="false">ROUND(C62/$C$65*100,1)</f>
        <v>0.1</v>
      </c>
      <c r="G62" s="35" t="n">
        <f aca="false">ROUND(D62/$D$65*100,1)</f>
        <v>0.1</v>
      </c>
      <c r="H62" s="71" t="n">
        <f aca="false">ROUND(E62/$E$65*100,1)</f>
        <v>0.1</v>
      </c>
    </row>
    <row r="63" customFormat="false" ht="18.95" hidden="true" customHeight="true" outlineLevel="0" collapsed="false">
      <c r="A63" s="65" t="s">
        <v>29</v>
      </c>
      <c r="B63" s="26" t="s">
        <v>17</v>
      </c>
      <c r="C63" s="69" t="n">
        <v>17261</v>
      </c>
      <c r="D63" s="69" t="n">
        <v>48749920</v>
      </c>
      <c r="E63" s="79" t="n">
        <v>1295150</v>
      </c>
      <c r="F63" s="35" t="n">
        <f aca="false">ROUND(C63/$C$65*100,1)</f>
        <v>10.4</v>
      </c>
      <c r="G63" s="35" t="n">
        <f aca="false">ROUND(D63/$D$65*100,1)</f>
        <v>8.5</v>
      </c>
      <c r="H63" s="71" t="n">
        <f aca="false">ROUND(E63/$E$65*100,1)</f>
        <v>7.3</v>
      </c>
    </row>
    <row r="64" customFormat="false" ht="18.95" hidden="true" customHeight="true" outlineLevel="0" collapsed="false">
      <c r="A64" s="72"/>
      <c r="B64" s="26" t="s">
        <v>18</v>
      </c>
      <c r="C64" s="69" t="n">
        <v>1996</v>
      </c>
      <c r="D64" s="69" t="n">
        <v>25193558</v>
      </c>
      <c r="E64" s="79" t="n">
        <v>979382</v>
      </c>
      <c r="F64" s="81" t="n">
        <f aca="false">ROUND(C64/$C$65*100,1)</f>
        <v>1.2</v>
      </c>
      <c r="G64" s="81" t="n">
        <f aca="false">ROUND(D64/$D$65*100,1)</f>
        <v>4.4</v>
      </c>
      <c r="H64" s="82" t="n">
        <f aca="false">ROUND(E64/$E$65*100,1)</f>
        <v>5.5</v>
      </c>
    </row>
    <row r="65" customFormat="false" ht="18.95" hidden="true" customHeight="true" outlineLevel="0" collapsed="false">
      <c r="A65" s="73"/>
      <c r="B65" s="38" t="s">
        <v>19</v>
      </c>
      <c r="C65" s="74" t="n">
        <f aca="false">SUM(C60:C64)</f>
        <v>165765</v>
      </c>
      <c r="D65" s="74" t="n">
        <f aca="false">SUM(D60:D64)</f>
        <v>576546642</v>
      </c>
      <c r="E65" s="74" t="n">
        <f aca="false">SUM(E60:E64)</f>
        <v>17831939</v>
      </c>
      <c r="F65" s="36" t="n">
        <f aca="false">ROUND(C65/$C$65*100,1)</f>
        <v>100</v>
      </c>
      <c r="G65" s="83" t="n">
        <f aca="false">ROUND(D65/$D$65*100,1)</f>
        <v>100</v>
      </c>
      <c r="H65" s="75" t="n">
        <f aca="false">ROUND(E65/$E$65*100,1)</f>
        <v>100</v>
      </c>
    </row>
    <row r="66" customFormat="false" ht="18.95" hidden="true" customHeight="true" outlineLevel="0" collapsed="false">
      <c r="A66" s="76"/>
      <c r="B66" s="20" t="s">
        <v>20</v>
      </c>
      <c r="C66" s="77" t="n">
        <f aca="false">ROUND(C65/C58*100,1)</f>
        <v>102.1</v>
      </c>
      <c r="D66" s="77" t="n">
        <f aca="false">ROUND(D65/D58*100,1)</f>
        <v>100.9</v>
      </c>
      <c r="E66" s="77" t="n">
        <f aca="false">ROUND(E65/E58*100,1)</f>
        <v>103.7</v>
      </c>
      <c r="F66" s="77" t="s">
        <v>21</v>
      </c>
      <c r="G66" s="77" t="s">
        <v>21</v>
      </c>
      <c r="H66" s="78" t="s">
        <v>21</v>
      </c>
    </row>
    <row r="67" customFormat="false" ht="18.95" hidden="true" customHeight="true" outlineLevel="0" collapsed="false">
      <c r="A67" s="84"/>
      <c r="B67" s="26" t="s">
        <v>12</v>
      </c>
      <c r="C67" s="69" t="n">
        <v>142348</v>
      </c>
      <c r="D67" s="69" t="n">
        <v>480789827</v>
      </c>
      <c r="E67" s="69" t="n">
        <v>15295164</v>
      </c>
      <c r="F67" s="35" t="n">
        <f aca="false">ROUND(C67/$C$72*100,1)</f>
        <v>78.1</v>
      </c>
      <c r="G67" s="35" t="n">
        <f aca="false">ROUND(D67/$D$72*100,1)</f>
        <v>77.7</v>
      </c>
      <c r="H67" s="71" t="n">
        <f aca="false">ROUND(E67/$E$72*100,1)</f>
        <v>76.5</v>
      </c>
    </row>
    <row r="68" customFormat="false" ht="18.95" hidden="true" customHeight="true" outlineLevel="0" collapsed="false">
      <c r="A68" s="72"/>
      <c r="B68" s="26" t="s">
        <v>25</v>
      </c>
      <c r="C68" s="69" t="n">
        <v>10836</v>
      </c>
      <c r="D68" s="69" t="n">
        <v>36718387</v>
      </c>
      <c r="E68" s="69" t="n">
        <v>1429611</v>
      </c>
      <c r="F68" s="35" t="n">
        <f aca="false">ROUND(C68/$C$72*100,1)</f>
        <v>5.9</v>
      </c>
      <c r="G68" s="35" t="n">
        <f aca="false">ROUND(D68/$D$72*100,1)</f>
        <v>5.9</v>
      </c>
      <c r="H68" s="71" t="n">
        <f aca="false">ROUND(E68/$E$72*100,1)</f>
        <v>7.1</v>
      </c>
    </row>
    <row r="69" customFormat="false" ht="18.95" hidden="true" customHeight="true" outlineLevel="0" collapsed="false">
      <c r="A69" s="72"/>
      <c r="B69" s="26" t="s">
        <v>14</v>
      </c>
      <c r="C69" s="69" t="n">
        <v>198</v>
      </c>
      <c r="D69" s="69" t="n">
        <v>532838</v>
      </c>
      <c r="E69" s="69" t="n">
        <v>12028</v>
      </c>
      <c r="F69" s="35" t="n">
        <f aca="false">ROUND(C69/$C$72*100,1)</f>
        <v>0.1</v>
      </c>
      <c r="G69" s="35" t="n">
        <f aca="false">ROUND(D69/$D$72*100,1)</f>
        <v>0.1</v>
      </c>
      <c r="H69" s="71" t="n">
        <f aca="false">ROUND(E69/$E$72*100,1)</f>
        <v>0.1</v>
      </c>
    </row>
    <row r="70" customFormat="false" ht="18.95" hidden="true" customHeight="true" outlineLevel="0" collapsed="false">
      <c r="A70" s="65" t="s">
        <v>30</v>
      </c>
      <c r="B70" s="26" t="s">
        <v>17</v>
      </c>
      <c r="C70" s="69" t="n">
        <v>26025</v>
      </c>
      <c r="D70" s="69" t="n">
        <v>63140247</v>
      </c>
      <c r="E70" s="69" t="n">
        <v>1766021</v>
      </c>
      <c r="F70" s="35" t="n">
        <f aca="false">ROUND(C70/$C$72*100,1)</f>
        <v>14.3</v>
      </c>
      <c r="G70" s="35" t="n">
        <f aca="false">ROUND(D70/$D$72*100,1)</f>
        <v>10.2</v>
      </c>
      <c r="H70" s="71" t="n">
        <f aca="false">ROUND(E70/$E$72*100,1)</f>
        <v>8.8</v>
      </c>
    </row>
    <row r="71" customFormat="false" ht="18.95" hidden="true" customHeight="true" outlineLevel="0" collapsed="false">
      <c r="A71" s="72"/>
      <c r="B71" s="26" t="s">
        <v>18</v>
      </c>
      <c r="C71" s="69" t="n">
        <v>2841</v>
      </c>
      <c r="D71" s="69" t="n">
        <v>37210105</v>
      </c>
      <c r="E71" s="69" t="n">
        <v>1493292</v>
      </c>
      <c r="F71" s="35" t="n">
        <f aca="false">ROUND(C71/$C$72*100,1)</f>
        <v>1.6</v>
      </c>
      <c r="G71" s="35" t="n">
        <f aca="false">ROUND(D71/$D$72*100,1)</f>
        <v>6</v>
      </c>
      <c r="H71" s="71" t="n">
        <f aca="false">ROUND(E71/$E$72*100,1)</f>
        <v>7.5</v>
      </c>
    </row>
    <row r="72" customFormat="false" ht="18.95" hidden="true" customHeight="true" outlineLevel="0" collapsed="false">
      <c r="A72" s="73"/>
      <c r="B72" s="38" t="s">
        <v>19</v>
      </c>
      <c r="C72" s="74" t="n">
        <f aca="false">SUM(C67:C71)</f>
        <v>182248</v>
      </c>
      <c r="D72" s="74" t="n">
        <f aca="false">SUM(D67:D71)</f>
        <v>618391404</v>
      </c>
      <c r="E72" s="74" t="n">
        <f aca="false">SUM(E67:E71)</f>
        <v>19996116</v>
      </c>
      <c r="F72" s="36" t="n">
        <f aca="false">ROUND(C72/$C$72*100,1)</f>
        <v>100</v>
      </c>
      <c r="G72" s="36" t="n">
        <f aca="false">ROUND(D72/$D$72*100,1)</f>
        <v>100</v>
      </c>
      <c r="H72" s="75" t="n">
        <f aca="false">ROUND(E72/$E$72*100,1)</f>
        <v>100</v>
      </c>
    </row>
    <row r="73" customFormat="false" ht="18.95" hidden="true" customHeight="true" outlineLevel="0" collapsed="false">
      <c r="A73" s="76"/>
      <c r="B73" s="20" t="s">
        <v>20</v>
      </c>
      <c r="C73" s="77" t="n">
        <f aca="false">ROUND(C72/C65*100,1)</f>
        <v>109.9</v>
      </c>
      <c r="D73" s="77" t="n">
        <f aca="false">ROUND(D72/D65*100,1)</f>
        <v>107.3</v>
      </c>
      <c r="E73" s="77" t="n">
        <f aca="false">ROUND(E72/E65*100,1)</f>
        <v>112.1</v>
      </c>
      <c r="F73" s="77" t="s">
        <v>21</v>
      </c>
      <c r="G73" s="77" t="s">
        <v>21</v>
      </c>
      <c r="H73" s="78" t="s">
        <v>21</v>
      </c>
    </row>
    <row r="74" customFormat="false" ht="18.95" hidden="true" customHeight="true" outlineLevel="0" collapsed="false">
      <c r="A74" s="84"/>
      <c r="B74" s="26" t="s">
        <v>12</v>
      </c>
      <c r="C74" s="69" t="n">
        <v>150064</v>
      </c>
      <c r="D74" s="69" t="n">
        <v>512774685</v>
      </c>
      <c r="E74" s="69" t="n">
        <v>19804668</v>
      </c>
      <c r="F74" s="35" t="n">
        <f aca="false">ROUND(C74/$C$79*100,1)</f>
        <v>81.5</v>
      </c>
      <c r="G74" s="35" t="n">
        <f aca="false">ROUND(D74/$D$79*100,1)</f>
        <v>82.1</v>
      </c>
      <c r="H74" s="71" t="n">
        <f aca="false">ROUND(E74/$E$79*100,1)</f>
        <v>83.7</v>
      </c>
    </row>
    <row r="75" customFormat="false" ht="18.95" hidden="true" customHeight="true" outlineLevel="0" collapsed="false">
      <c r="A75" s="72"/>
      <c r="B75" s="26" t="s">
        <v>25</v>
      </c>
      <c r="C75" s="69" t="n">
        <v>11322</v>
      </c>
      <c r="D75" s="69" t="n">
        <v>39502175</v>
      </c>
      <c r="E75" s="69" t="n">
        <v>1524493</v>
      </c>
      <c r="F75" s="35" t="n">
        <f aca="false">ROUND(C75/$C$79*100,1)</f>
        <v>6.2</v>
      </c>
      <c r="G75" s="35" t="n">
        <f aca="false">ROUND(D75/$D$79*100,1)</f>
        <v>6.3</v>
      </c>
      <c r="H75" s="71" t="n">
        <f aca="false">ROUND(E75/$E$79*100,1)</f>
        <v>6.4</v>
      </c>
    </row>
    <row r="76" customFormat="false" ht="18.95" hidden="true" customHeight="true" outlineLevel="0" collapsed="false">
      <c r="A76" s="72"/>
      <c r="B76" s="26" t="s">
        <v>14</v>
      </c>
      <c r="C76" s="69" t="n">
        <v>458</v>
      </c>
      <c r="D76" s="69" t="n">
        <v>1438577</v>
      </c>
      <c r="E76" s="69" t="n">
        <v>51492</v>
      </c>
      <c r="F76" s="35" t="n">
        <f aca="false">ROUND(C76/$C$79*100,1)</f>
        <v>0.2</v>
      </c>
      <c r="G76" s="35" t="n">
        <f aca="false">ROUND(D76/$D$79*100,1)</f>
        <v>0.2</v>
      </c>
      <c r="H76" s="71" t="n">
        <f aca="false">ROUND(E76/$E$79*100,1)</f>
        <v>0.2</v>
      </c>
    </row>
    <row r="77" customFormat="false" ht="18.95" hidden="true" customHeight="true" outlineLevel="0" collapsed="false">
      <c r="A77" s="65" t="s">
        <v>31</v>
      </c>
      <c r="B77" s="26" t="s">
        <v>17</v>
      </c>
      <c r="C77" s="69" t="n">
        <v>19695</v>
      </c>
      <c r="D77" s="69" t="n">
        <v>39838176</v>
      </c>
      <c r="E77" s="69" t="n">
        <v>1245780</v>
      </c>
      <c r="F77" s="35" t="n">
        <f aca="false">ROUND(C77/$C$79*100,1)</f>
        <v>10.7</v>
      </c>
      <c r="G77" s="35" t="n">
        <f aca="false">ROUND(D77/$D$79*100,1)</f>
        <v>6.4</v>
      </c>
      <c r="H77" s="71" t="n">
        <f aca="false">ROUND(E77/$E$79*100,1)</f>
        <v>5.3</v>
      </c>
    </row>
    <row r="78" customFormat="false" ht="18.95" hidden="true" customHeight="true" outlineLevel="0" collapsed="false">
      <c r="A78" s="72"/>
      <c r="B78" s="26" t="s">
        <v>18</v>
      </c>
      <c r="C78" s="69" t="n">
        <v>2508</v>
      </c>
      <c r="D78" s="69" t="n">
        <v>30851147</v>
      </c>
      <c r="E78" s="69" t="n">
        <v>1040452</v>
      </c>
      <c r="F78" s="35" t="n">
        <f aca="false">ROUND(C78/$C$79*100,1)</f>
        <v>1.4</v>
      </c>
      <c r="G78" s="35" t="n">
        <f aca="false">ROUND(D78/$D$79*100,1)</f>
        <v>4.9</v>
      </c>
      <c r="H78" s="71" t="n">
        <f aca="false">ROUND(E78/$E$79*100,1)</f>
        <v>4.4</v>
      </c>
    </row>
    <row r="79" customFormat="false" ht="18.95" hidden="true" customHeight="true" outlineLevel="0" collapsed="false">
      <c r="A79" s="73"/>
      <c r="B79" s="38" t="s">
        <v>19</v>
      </c>
      <c r="C79" s="74" t="n">
        <f aca="false">SUM(C74:C78)</f>
        <v>184047</v>
      </c>
      <c r="D79" s="74" t="n">
        <f aca="false">SUM(D74:D78)</f>
        <v>624404760</v>
      </c>
      <c r="E79" s="74" t="n">
        <f aca="false">SUM(E74:E78)</f>
        <v>23666885</v>
      </c>
      <c r="F79" s="36" t="n">
        <f aca="false">ROUND(C79/$C$79*100,1)</f>
        <v>100</v>
      </c>
      <c r="G79" s="36" t="n">
        <f aca="false">ROUND(D79/$D$79*100,1)</f>
        <v>100</v>
      </c>
      <c r="H79" s="75" t="n">
        <f aca="false">ROUND(E79/$E$79*100,1)</f>
        <v>100</v>
      </c>
    </row>
    <row r="80" customFormat="false" ht="18.95" hidden="true" customHeight="true" outlineLevel="0" collapsed="false">
      <c r="A80" s="76"/>
      <c r="B80" s="20" t="s">
        <v>20</v>
      </c>
      <c r="C80" s="85" t="n">
        <f aca="false">ROUND(C79/C72*100,1)</f>
        <v>101</v>
      </c>
      <c r="D80" s="85" t="n">
        <f aca="false">ROUND(D79/D72*100,1)</f>
        <v>101</v>
      </c>
      <c r="E80" s="77" t="n">
        <f aca="false">ROUND(E79/E72*100,1)</f>
        <v>118.4</v>
      </c>
      <c r="F80" s="77" t="s">
        <v>21</v>
      </c>
      <c r="G80" s="77" t="s">
        <v>21</v>
      </c>
      <c r="H80" s="78" t="s">
        <v>21</v>
      </c>
    </row>
    <row r="81" customFormat="false" ht="18.95" hidden="true" customHeight="true" outlineLevel="0" collapsed="false">
      <c r="A81" s="84"/>
      <c r="B81" s="26" t="s">
        <v>12</v>
      </c>
      <c r="C81" s="69" t="n">
        <v>151939</v>
      </c>
      <c r="D81" s="69" t="n">
        <v>518685598</v>
      </c>
      <c r="E81" s="69" t="n">
        <v>19834243</v>
      </c>
      <c r="F81" s="35" t="n">
        <f aca="false">ROUND(C81/$C$86*100,1)</f>
        <v>81.9</v>
      </c>
      <c r="G81" s="35" t="n">
        <f aca="false">ROUND(D81/$D$86*100,1)</f>
        <v>82.1</v>
      </c>
      <c r="H81" s="71" t="n">
        <f aca="false">ROUND(E81/$E$86*100,1)</f>
        <v>83.4</v>
      </c>
    </row>
    <row r="82" customFormat="false" ht="18.95" hidden="true" customHeight="true" outlineLevel="0" collapsed="false">
      <c r="A82" s="72"/>
      <c r="B82" s="26" t="s">
        <v>25</v>
      </c>
      <c r="C82" s="69" t="n">
        <v>11022</v>
      </c>
      <c r="D82" s="69" t="n">
        <v>38910205</v>
      </c>
      <c r="E82" s="69" t="n">
        <v>1506817</v>
      </c>
      <c r="F82" s="35" t="n">
        <f aca="false">ROUND(C82/$C$86*100,1)</f>
        <v>5.9</v>
      </c>
      <c r="G82" s="35" t="n">
        <f aca="false">ROUND(D82/$D$86*100,1)</f>
        <v>6.2</v>
      </c>
      <c r="H82" s="71" t="n">
        <f aca="false">ROUND(E82/$E$86*100,1)</f>
        <v>6.3</v>
      </c>
    </row>
    <row r="83" customFormat="false" ht="18.95" hidden="true" customHeight="true" outlineLevel="0" collapsed="false">
      <c r="A83" s="72"/>
      <c r="B83" s="26" t="s">
        <v>14</v>
      </c>
      <c r="C83" s="69" t="n">
        <v>416</v>
      </c>
      <c r="D83" s="69" t="n">
        <v>1361415</v>
      </c>
      <c r="E83" s="69" t="n">
        <v>49648</v>
      </c>
      <c r="F83" s="35" t="n">
        <f aca="false">ROUND(C83/$C$86*100,1)</f>
        <v>0.2</v>
      </c>
      <c r="G83" s="35" t="n">
        <f aca="false">ROUND(D83/$D$86*100,1)</f>
        <v>0.2</v>
      </c>
      <c r="H83" s="71" t="n">
        <f aca="false">ROUND(E83/$E$86*100,1)</f>
        <v>0.2</v>
      </c>
    </row>
    <row r="84" customFormat="false" ht="18.95" hidden="true" customHeight="true" outlineLevel="0" collapsed="false">
      <c r="A84" s="65" t="s">
        <v>32</v>
      </c>
      <c r="B84" s="26" t="s">
        <v>17</v>
      </c>
      <c r="C84" s="69" t="n">
        <v>19821</v>
      </c>
      <c r="D84" s="69" t="n">
        <v>40308091</v>
      </c>
      <c r="E84" s="69" t="n">
        <v>1255460</v>
      </c>
      <c r="F84" s="35" t="n">
        <f aca="false">ROUND(C84/$C$86*100,1)</f>
        <v>10.7</v>
      </c>
      <c r="G84" s="35" t="n">
        <f aca="false">ROUND(D84/$D$86*100,1)</f>
        <v>6.4</v>
      </c>
      <c r="H84" s="71" t="n">
        <f aca="false">ROUND(E84/$E$86*100,1)</f>
        <v>5.3</v>
      </c>
    </row>
    <row r="85" customFormat="false" ht="18.95" hidden="true" customHeight="true" outlineLevel="0" collapsed="false">
      <c r="A85" s="72"/>
      <c r="B85" s="26" t="s">
        <v>18</v>
      </c>
      <c r="C85" s="69" t="n">
        <v>2222</v>
      </c>
      <c r="D85" s="69" t="n">
        <v>32679050</v>
      </c>
      <c r="E85" s="69" t="n">
        <v>1128797</v>
      </c>
      <c r="F85" s="35" t="n">
        <f aca="false">ROUND(C85/$C$86*100,1)</f>
        <v>1.2</v>
      </c>
      <c r="G85" s="35" t="n">
        <f aca="false">ROUND(D85/$D$86*100,1)</f>
        <v>5.2</v>
      </c>
      <c r="H85" s="71" t="n">
        <f aca="false">ROUND(E85/$E$86*100,1)</f>
        <v>4.7</v>
      </c>
    </row>
    <row r="86" customFormat="false" ht="18.95" hidden="true" customHeight="true" outlineLevel="0" collapsed="false">
      <c r="A86" s="73"/>
      <c r="B86" s="38" t="s">
        <v>19</v>
      </c>
      <c r="C86" s="74" t="n">
        <f aca="false">SUM(C81:C85)</f>
        <v>185420</v>
      </c>
      <c r="D86" s="74" t="n">
        <f aca="false">SUM(D81:D85)</f>
        <v>631944359</v>
      </c>
      <c r="E86" s="74" t="n">
        <f aca="false">SUM(E81:E85)</f>
        <v>23774965</v>
      </c>
      <c r="F86" s="36" t="n">
        <f aca="false">ROUND(C86/$C$86*100,1)</f>
        <v>100</v>
      </c>
      <c r="G86" s="36" t="n">
        <f aca="false">ROUND(D86/$D$86*100,1)</f>
        <v>100</v>
      </c>
      <c r="H86" s="75" t="n">
        <f aca="false">ROUND(E86/$E$86*100,1)</f>
        <v>100</v>
      </c>
    </row>
    <row r="87" customFormat="false" ht="18.95" hidden="true" customHeight="true" outlineLevel="0" collapsed="false">
      <c r="A87" s="76"/>
      <c r="B87" s="20" t="s">
        <v>20</v>
      </c>
      <c r="C87" s="85" t="n">
        <f aca="false">ROUND(C86/C79*100,1)</f>
        <v>100.7</v>
      </c>
      <c r="D87" s="85" t="n">
        <f aca="false">ROUND(D86/D79*100,1)</f>
        <v>101.2</v>
      </c>
      <c r="E87" s="77" t="n">
        <f aca="false">ROUND(E86/E79*100,1)</f>
        <v>100.5</v>
      </c>
      <c r="F87" s="77" t="s">
        <v>21</v>
      </c>
      <c r="G87" s="77" t="s">
        <v>21</v>
      </c>
      <c r="H87" s="78" t="s">
        <v>21</v>
      </c>
    </row>
    <row r="88" customFormat="false" ht="18.95" hidden="true" customHeight="true" outlineLevel="0" collapsed="false">
      <c r="A88" s="84"/>
      <c r="B88" s="26" t="s">
        <v>12</v>
      </c>
      <c r="C88" s="69" t="n">
        <v>152365</v>
      </c>
      <c r="D88" s="69" t="n">
        <v>518395576</v>
      </c>
      <c r="E88" s="69" t="n">
        <v>19771512</v>
      </c>
      <c r="F88" s="35" t="n">
        <f aca="false">ROUND(C88/$C$93*100,1)</f>
        <v>82.5</v>
      </c>
      <c r="G88" s="35" t="n">
        <f aca="false">ROUND(D88/$D$93*100,1)</f>
        <v>83.7</v>
      </c>
      <c r="H88" s="71" t="n">
        <f aca="false">ROUND(E88/$E$93*100,1)</f>
        <v>84.9</v>
      </c>
    </row>
    <row r="89" customFormat="false" ht="18.95" hidden="true" customHeight="true" outlineLevel="0" collapsed="false">
      <c r="A89" s="72"/>
      <c r="B89" s="26" t="s">
        <v>25</v>
      </c>
      <c r="C89" s="69" t="n">
        <v>10096</v>
      </c>
      <c r="D89" s="69" t="n">
        <v>35798848</v>
      </c>
      <c r="E89" s="69" t="n">
        <v>1385968</v>
      </c>
      <c r="F89" s="35" t="n">
        <f aca="false">ROUND(C89/$C$93*100,1)</f>
        <v>5.5</v>
      </c>
      <c r="G89" s="35" t="n">
        <f aca="false">ROUND(D89/$D$93*100,1)</f>
        <v>5.8</v>
      </c>
      <c r="H89" s="71" t="n">
        <f aca="false">ROUND(E89/$E$93*100,1)</f>
        <v>6</v>
      </c>
    </row>
    <row r="90" customFormat="false" ht="18.95" hidden="true" customHeight="true" outlineLevel="0" collapsed="false">
      <c r="A90" s="72"/>
      <c r="B90" s="26" t="s">
        <v>14</v>
      </c>
      <c r="C90" s="69" t="n">
        <v>391</v>
      </c>
      <c r="D90" s="69" t="n">
        <v>1158116</v>
      </c>
      <c r="E90" s="69" t="n">
        <v>40555</v>
      </c>
      <c r="F90" s="35" t="n">
        <f aca="false">ROUND(C90/$C$93*100,1)</f>
        <v>0.2</v>
      </c>
      <c r="G90" s="35" t="n">
        <f aca="false">ROUND(D90/$D$93*100,1)</f>
        <v>0.2</v>
      </c>
      <c r="H90" s="71" t="n">
        <f aca="false">ROUND(E90/$E$93*100,1)</f>
        <v>0.2</v>
      </c>
    </row>
    <row r="91" customFormat="false" ht="18.95" hidden="true" customHeight="true" outlineLevel="0" collapsed="false">
      <c r="A91" s="65" t="s">
        <v>33</v>
      </c>
      <c r="B91" s="26" t="s">
        <v>17</v>
      </c>
      <c r="C91" s="69" t="n">
        <v>20227</v>
      </c>
      <c r="D91" s="69" t="n">
        <v>40586129</v>
      </c>
      <c r="E91" s="69" t="n">
        <v>1252797</v>
      </c>
      <c r="F91" s="35" t="n">
        <f aca="false">ROUND(C91/$C$93*100,1)</f>
        <v>11</v>
      </c>
      <c r="G91" s="35" t="n">
        <f aca="false">ROUND(D91/$D$93*100,1)</f>
        <v>6.6</v>
      </c>
      <c r="H91" s="71" t="n">
        <f aca="false">ROUND(E91/$E$93*100,1)</f>
        <v>5.4</v>
      </c>
    </row>
    <row r="92" customFormat="false" ht="18.95" hidden="true" customHeight="true" outlineLevel="0" collapsed="false">
      <c r="A92" s="72"/>
      <c r="B92" s="26" t="s">
        <v>18</v>
      </c>
      <c r="C92" s="69" t="n">
        <v>1514</v>
      </c>
      <c r="D92" s="69" t="n">
        <v>23434376</v>
      </c>
      <c r="E92" s="69" t="n">
        <v>832595</v>
      </c>
      <c r="F92" s="35" t="n">
        <f aca="false">ROUND(C92/$C$93*100,1)</f>
        <v>0.8</v>
      </c>
      <c r="G92" s="35" t="n">
        <f aca="false">ROUND(D92/$D$93*100,1)</f>
        <v>3.8</v>
      </c>
      <c r="H92" s="71" t="n">
        <f aca="false">ROUND(E92/$E$93*100,1)</f>
        <v>3.6</v>
      </c>
    </row>
    <row r="93" customFormat="false" ht="18.95" hidden="true" customHeight="true" outlineLevel="0" collapsed="false">
      <c r="A93" s="73"/>
      <c r="B93" s="38" t="s">
        <v>19</v>
      </c>
      <c r="C93" s="74" t="n">
        <f aca="false">SUM(C88:C92)</f>
        <v>184593</v>
      </c>
      <c r="D93" s="74" t="n">
        <f aca="false">SUM(D88:D92)</f>
        <v>619373045</v>
      </c>
      <c r="E93" s="74" t="n">
        <f aca="false">SUM(E88:E92)</f>
        <v>23283427</v>
      </c>
      <c r="F93" s="36" t="n">
        <f aca="false">ROUND(C93/$C$93*100,1)</f>
        <v>100</v>
      </c>
      <c r="G93" s="36" t="n">
        <f aca="false">ROUND(D93/$D$93*100,1)</f>
        <v>100</v>
      </c>
      <c r="H93" s="75" t="n">
        <f aca="false">ROUND(E93/$E$93*100,1)</f>
        <v>100</v>
      </c>
    </row>
    <row r="94" customFormat="false" ht="18.95" hidden="true" customHeight="true" outlineLevel="0" collapsed="false">
      <c r="A94" s="86"/>
      <c r="B94" s="38" t="s">
        <v>20</v>
      </c>
      <c r="C94" s="87" t="n">
        <f aca="false">ROUND(C93/C86*100,1)</f>
        <v>99.6</v>
      </c>
      <c r="D94" s="87" t="n">
        <f aca="false">ROUND(D93/D86*100,1)</f>
        <v>98</v>
      </c>
      <c r="E94" s="39" t="n">
        <f aca="false">ROUND(E93/E86*100,1)</f>
        <v>97.9</v>
      </c>
      <c r="F94" s="39" t="s">
        <v>21</v>
      </c>
      <c r="G94" s="39" t="s">
        <v>21</v>
      </c>
      <c r="H94" s="40" t="s">
        <v>21</v>
      </c>
    </row>
    <row r="95" customFormat="false" ht="18" hidden="true" customHeight="true" outlineLevel="0" collapsed="false">
      <c r="A95" s="84"/>
      <c r="B95" s="26" t="s">
        <v>12</v>
      </c>
      <c r="C95" s="69" t="n">
        <v>147443</v>
      </c>
      <c r="D95" s="69" t="n">
        <v>485035427</v>
      </c>
      <c r="E95" s="69" t="n">
        <v>18025015</v>
      </c>
      <c r="F95" s="35" t="n">
        <v>82.5</v>
      </c>
      <c r="G95" s="35" t="n">
        <f aca="false">ROUND(D95/$D$100*100,1)</f>
        <v>84.2</v>
      </c>
      <c r="H95" s="71" t="n">
        <f aca="false">ROUND(E95/$E$100*100,1)</f>
        <v>85.3</v>
      </c>
    </row>
    <row r="96" customFormat="false" ht="18" hidden="true" customHeight="true" outlineLevel="0" collapsed="false">
      <c r="A96" s="72"/>
      <c r="B96" s="26" t="s">
        <v>25</v>
      </c>
      <c r="C96" s="69" t="n">
        <v>9183</v>
      </c>
      <c r="D96" s="69" t="n">
        <v>32214631</v>
      </c>
      <c r="E96" s="69" t="n">
        <v>1235043</v>
      </c>
      <c r="F96" s="35" t="n">
        <f aca="false">ROUND(C96/$C$100*100,1)</f>
        <v>5.1</v>
      </c>
      <c r="G96" s="35" t="n">
        <f aca="false">ROUND(D96/$D$100*100,1)</f>
        <v>5.6</v>
      </c>
      <c r="H96" s="71" t="n">
        <f aca="false">ROUND(E96/$E$100*100,1)</f>
        <v>5.8</v>
      </c>
    </row>
    <row r="97" customFormat="false" ht="18" hidden="true" customHeight="true" outlineLevel="0" collapsed="false">
      <c r="A97" s="72"/>
      <c r="B97" s="26" t="s">
        <v>14</v>
      </c>
      <c r="C97" s="69" t="n">
        <v>359</v>
      </c>
      <c r="D97" s="69" t="n">
        <v>1118557</v>
      </c>
      <c r="E97" s="69" t="n">
        <v>40017</v>
      </c>
      <c r="F97" s="35" t="n">
        <f aca="false">ROUND(C97/$C$100*100,1)</f>
        <v>0.2</v>
      </c>
      <c r="G97" s="35" t="n">
        <f aca="false">ROUND(D97/$D$100*100,1)</f>
        <v>0.2</v>
      </c>
      <c r="H97" s="71" t="n">
        <f aca="false">ROUND(E97/$E$100*100,1)</f>
        <v>0.2</v>
      </c>
    </row>
    <row r="98" customFormat="false" ht="19.5" hidden="true" customHeight="true" outlineLevel="0" collapsed="false">
      <c r="A98" s="65" t="s">
        <v>34</v>
      </c>
      <c r="B98" s="26" t="s">
        <v>17</v>
      </c>
      <c r="C98" s="69" t="n">
        <v>20604</v>
      </c>
      <c r="D98" s="69" t="n">
        <v>40836379</v>
      </c>
      <c r="E98" s="69" t="n">
        <v>1239301</v>
      </c>
      <c r="F98" s="35" t="n">
        <f aca="false">ROUND(C98/$C$100*100,1)</f>
        <v>11.5</v>
      </c>
      <c r="G98" s="35" t="n">
        <f aca="false">ROUND(D98/$D$100*100,1)</f>
        <v>7.1</v>
      </c>
      <c r="H98" s="71" t="n">
        <f aca="false">ROUND(E98/$E$100*100,1)</f>
        <v>5.9</v>
      </c>
    </row>
    <row r="99" customFormat="false" ht="19.5" hidden="true" customHeight="true" outlineLevel="0" collapsed="false">
      <c r="A99" s="72"/>
      <c r="B99" s="26" t="s">
        <v>18</v>
      </c>
      <c r="C99" s="69" t="n">
        <v>1286</v>
      </c>
      <c r="D99" s="69" t="n">
        <v>16877655</v>
      </c>
      <c r="E99" s="69" t="n">
        <v>586040</v>
      </c>
      <c r="F99" s="35" t="n">
        <f aca="false">ROUND(C99/$C$100*100,1)</f>
        <v>0.7</v>
      </c>
      <c r="G99" s="35" t="n">
        <f aca="false">ROUND(D99/$D$100*100,1)</f>
        <v>2.9</v>
      </c>
      <c r="H99" s="71" t="n">
        <f aca="false">ROUND(E99/$E$100*100,1)</f>
        <v>2.8</v>
      </c>
    </row>
    <row r="100" customFormat="false" ht="19.5" hidden="true" customHeight="true" outlineLevel="0" collapsed="false">
      <c r="A100" s="73"/>
      <c r="B100" s="38" t="s">
        <v>19</v>
      </c>
      <c r="C100" s="74" t="n">
        <f aca="false">SUM(C95:C99)</f>
        <v>178875</v>
      </c>
      <c r="D100" s="74" t="n">
        <f aca="false">SUM(D95:D99)</f>
        <v>576082649</v>
      </c>
      <c r="E100" s="74" t="n">
        <f aca="false">SUM(E95:E99)</f>
        <v>21125416</v>
      </c>
      <c r="F100" s="36" t="n">
        <f aca="false">SUM(F95:F99)</f>
        <v>100</v>
      </c>
      <c r="G100" s="36" t="n">
        <f aca="false">SUM(G95:G99)</f>
        <v>100</v>
      </c>
      <c r="H100" s="75" t="n">
        <f aca="false">SUM(H95:H99)</f>
        <v>100</v>
      </c>
    </row>
    <row r="101" customFormat="false" ht="19.5" hidden="true" customHeight="true" outlineLevel="0" collapsed="false">
      <c r="A101" s="76"/>
      <c r="B101" s="20" t="s">
        <v>20</v>
      </c>
      <c r="C101" s="85" t="n">
        <f aca="false">ROUND(C100/C93*100,1)</f>
        <v>96.9</v>
      </c>
      <c r="D101" s="85" t="n">
        <f aca="false">ROUND(D100/D93*100,1)</f>
        <v>93</v>
      </c>
      <c r="E101" s="85" t="n">
        <f aca="false">ROUND(E100/E93*100,1)</f>
        <v>90.7</v>
      </c>
      <c r="F101" s="77" t="s">
        <v>21</v>
      </c>
      <c r="G101" s="77" t="s">
        <v>21</v>
      </c>
      <c r="H101" s="78" t="s">
        <v>21</v>
      </c>
    </row>
    <row r="102" customFormat="false" ht="19.5" hidden="true" customHeight="true" outlineLevel="0" collapsed="false">
      <c r="A102" s="84"/>
      <c r="B102" s="26" t="s">
        <v>12</v>
      </c>
      <c r="C102" s="69" t="n">
        <v>145734</v>
      </c>
      <c r="D102" s="69" t="n">
        <v>478447114</v>
      </c>
      <c r="E102" s="69" t="n">
        <v>17601572</v>
      </c>
      <c r="F102" s="35" t="n">
        <f aca="false">ROUND(C102/$C$107*100,1)</f>
        <v>82.1</v>
      </c>
      <c r="G102" s="35" t="n">
        <f aca="false">ROUND(D102/$D$107*100,1)</f>
        <v>83.7</v>
      </c>
      <c r="H102" s="71" t="n">
        <f aca="false">ROUND(E102/$E$107*100,1)</f>
        <v>84.8</v>
      </c>
    </row>
    <row r="103" customFormat="false" ht="19.5" hidden="true" customHeight="true" outlineLevel="0" collapsed="false">
      <c r="A103" s="72"/>
      <c r="B103" s="26" t="s">
        <v>25</v>
      </c>
      <c r="C103" s="69" t="n">
        <v>8980</v>
      </c>
      <c r="D103" s="69" t="n">
        <v>32152851</v>
      </c>
      <c r="E103" s="69" t="n">
        <v>1236530</v>
      </c>
      <c r="F103" s="35" t="n">
        <f aca="false">ROUND(C103/$C$107*100,1)</f>
        <v>5.1</v>
      </c>
      <c r="G103" s="35" t="n">
        <f aca="false">ROUND(D103/$D$107*100,1)</f>
        <v>5.6</v>
      </c>
      <c r="H103" s="71" t="n">
        <f aca="false">ROUND(E103/$E$107*100,1)</f>
        <v>6</v>
      </c>
    </row>
    <row r="104" customFormat="false" ht="19.5" hidden="true" customHeight="true" outlineLevel="0" collapsed="false">
      <c r="A104" s="72"/>
      <c r="B104" s="26" t="s">
        <v>14</v>
      </c>
      <c r="C104" s="69" t="n">
        <v>330</v>
      </c>
      <c r="D104" s="69" t="n">
        <v>1020621</v>
      </c>
      <c r="E104" s="69" t="n">
        <v>36393</v>
      </c>
      <c r="F104" s="35" t="n">
        <f aca="false">ROUND(C104/$C$107*100,1)</f>
        <v>0.2</v>
      </c>
      <c r="G104" s="35" t="n">
        <f aca="false">ROUND(D104/$D$107*100,1)</f>
        <v>0.2</v>
      </c>
      <c r="H104" s="71" t="n">
        <f aca="false">ROUND(E104/$E$107*100,1)</f>
        <v>0.2</v>
      </c>
    </row>
    <row r="105" customFormat="false" ht="19.5" hidden="true" customHeight="true" outlineLevel="0" collapsed="false">
      <c r="A105" s="65" t="s">
        <v>35</v>
      </c>
      <c r="B105" s="26" t="s">
        <v>17</v>
      </c>
      <c r="C105" s="69" t="n">
        <v>20965</v>
      </c>
      <c r="D105" s="69" t="n">
        <v>40789503</v>
      </c>
      <c r="E105" s="69" t="n">
        <v>1216409</v>
      </c>
      <c r="F105" s="35" t="n">
        <f aca="false">ROUND(C105/$C$107*100,1)</f>
        <v>11.8</v>
      </c>
      <c r="G105" s="35" t="n">
        <f aca="false">ROUND(D105/$D$107*100,1)</f>
        <v>7.1</v>
      </c>
      <c r="H105" s="71" t="n">
        <f aca="false">ROUND(E105/$E$107*100,1)</f>
        <v>5.9</v>
      </c>
    </row>
    <row r="106" customFormat="false" ht="19.5" hidden="true" customHeight="true" outlineLevel="0" collapsed="false">
      <c r="A106" s="72"/>
      <c r="B106" s="26" t="s">
        <v>18</v>
      </c>
      <c r="C106" s="69" t="n">
        <v>1455</v>
      </c>
      <c r="D106" s="69" t="n">
        <v>19466852</v>
      </c>
      <c r="E106" s="69" t="n">
        <v>676724</v>
      </c>
      <c r="F106" s="35" t="n">
        <f aca="false">ROUND(C106/$C$107*100,1)</f>
        <v>0.8</v>
      </c>
      <c r="G106" s="35" t="n">
        <f aca="false">ROUND(D106/$D$107*100,1)</f>
        <v>3.4</v>
      </c>
      <c r="H106" s="71" t="n">
        <f aca="false">ROUND(E106/$E$107*100,1)</f>
        <v>3.3</v>
      </c>
    </row>
    <row r="107" customFormat="false" ht="19.5" hidden="true" customHeight="true" outlineLevel="0" collapsed="false">
      <c r="A107" s="73"/>
      <c r="B107" s="38" t="s">
        <v>19</v>
      </c>
      <c r="C107" s="74" t="n">
        <f aca="false">SUM(C102:C106)</f>
        <v>177464</v>
      </c>
      <c r="D107" s="74" t="n">
        <f aca="false">SUM(D102:D106)</f>
        <v>571876941</v>
      </c>
      <c r="E107" s="74" t="n">
        <f aca="false">SUM(E102:E106)</f>
        <v>20767628</v>
      </c>
      <c r="F107" s="36" t="n">
        <f aca="false">SUM(F102:F106)</f>
        <v>100</v>
      </c>
      <c r="G107" s="36" t="n">
        <f aca="false">SUM(G102:G106)</f>
        <v>100</v>
      </c>
      <c r="H107" s="75" t="n">
        <v>100</v>
      </c>
    </row>
    <row r="108" customFormat="false" ht="19.5" hidden="true" customHeight="true" outlineLevel="0" collapsed="false">
      <c r="A108" s="76"/>
      <c r="B108" s="20" t="s">
        <v>20</v>
      </c>
      <c r="C108" s="85" t="n">
        <f aca="false">ROUND(C107/C100*100,1)</f>
        <v>99.2</v>
      </c>
      <c r="D108" s="85" t="n">
        <f aca="false">ROUND(D107/D100*100,1)</f>
        <v>99.3</v>
      </c>
      <c r="E108" s="85" t="n">
        <f aca="false">ROUND(E107/E100*100,1)</f>
        <v>98.3</v>
      </c>
      <c r="F108" s="77" t="s">
        <v>21</v>
      </c>
      <c r="G108" s="77" t="s">
        <v>21</v>
      </c>
      <c r="H108" s="78" t="s">
        <v>21</v>
      </c>
    </row>
    <row r="109" customFormat="false" ht="19.5" hidden="true" customHeight="true" outlineLevel="0" collapsed="false">
      <c r="A109" s="84"/>
      <c r="B109" s="26" t="s">
        <v>12</v>
      </c>
      <c r="C109" s="69" t="n">
        <v>146126</v>
      </c>
      <c r="D109" s="69" t="n">
        <v>480290793</v>
      </c>
      <c r="E109" s="69" t="n">
        <v>18545592</v>
      </c>
      <c r="F109" s="35" t="n">
        <f aca="false">ROUND(C109/$C$114*100,1)</f>
        <v>82</v>
      </c>
      <c r="G109" s="35" t="n">
        <f aca="false">ROUND(D109/$D$114*100,1)</f>
        <v>83</v>
      </c>
      <c r="H109" s="71" t="n">
        <f aca="false">ROUND(E109/$E$114*100,1)</f>
        <v>84.7</v>
      </c>
      <c r="I109" s="1"/>
      <c r="J109" s="1"/>
      <c r="K109" s="1"/>
    </row>
    <row r="110" customFormat="false" ht="19.5" hidden="true" customHeight="true" outlineLevel="0" collapsed="false">
      <c r="A110" s="72"/>
      <c r="B110" s="26" t="s">
        <v>25</v>
      </c>
      <c r="C110" s="69" t="n">
        <v>9012</v>
      </c>
      <c r="D110" s="69" t="n">
        <v>32901619</v>
      </c>
      <c r="E110" s="69" t="n">
        <v>1322829</v>
      </c>
      <c r="F110" s="35" t="n">
        <f aca="false">ROUND(C110/$C$114*100,1)</f>
        <v>5.1</v>
      </c>
      <c r="G110" s="35" t="n">
        <f aca="false">ROUND(D110/$D$114*100,1)</f>
        <v>5.7</v>
      </c>
      <c r="H110" s="71" t="n">
        <f aca="false">ROUND(E110/$E$114*100,1)</f>
        <v>6</v>
      </c>
      <c r="I110" s="1"/>
      <c r="J110" s="1"/>
      <c r="K110" s="1"/>
    </row>
    <row r="111" customFormat="false" ht="19.5" hidden="true" customHeight="true" outlineLevel="0" collapsed="false">
      <c r="A111" s="72"/>
      <c r="B111" s="26" t="s">
        <v>14</v>
      </c>
      <c r="C111" s="69" t="n">
        <v>358</v>
      </c>
      <c r="D111" s="69" t="n">
        <v>1069914</v>
      </c>
      <c r="E111" s="69" t="n">
        <v>37375</v>
      </c>
      <c r="F111" s="35" t="n">
        <f aca="false">ROUND(C111/$C$114*100,1)</f>
        <v>0.2</v>
      </c>
      <c r="G111" s="35" t="n">
        <f aca="false">ROUND(D111/$D$114*100,1)</f>
        <v>0.2</v>
      </c>
      <c r="H111" s="71" t="n">
        <f aca="false">ROUND(E111/$E$114*100,1)</f>
        <v>0.2</v>
      </c>
      <c r="I111" s="1"/>
      <c r="J111" s="1"/>
      <c r="K111" s="1"/>
    </row>
    <row r="112" customFormat="false" ht="19.5" hidden="true" customHeight="true" outlineLevel="0" collapsed="false">
      <c r="A112" s="65" t="s">
        <v>36</v>
      </c>
      <c r="B112" s="26" t="s">
        <v>17</v>
      </c>
      <c r="C112" s="69" t="n">
        <v>21303</v>
      </c>
      <c r="D112" s="69" t="n">
        <v>40855202</v>
      </c>
      <c r="E112" s="69" t="n">
        <v>1212262</v>
      </c>
      <c r="F112" s="35" t="n">
        <f aca="false">ROUND(C112/$C$114*100,1)</f>
        <v>12</v>
      </c>
      <c r="G112" s="35" t="n">
        <f aca="false">ROUND(D112/$D$114*100,1)</f>
        <v>7.1</v>
      </c>
      <c r="H112" s="71" t="n">
        <f aca="false">ROUND(E112/$E$114*100,1)</f>
        <v>5.5</v>
      </c>
      <c r="I112" s="1"/>
      <c r="J112" s="1"/>
      <c r="K112" s="1"/>
    </row>
    <row r="113" customFormat="false" ht="19.5" hidden="true" customHeight="true" outlineLevel="0" collapsed="false">
      <c r="A113" s="72"/>
      <c r="B113" s="26" t="s">
        <v>18</v>
      </c>
      <c r="C113" s="69" t="n">
        <v>1418</v>
      </c>
      <c r="D113" s="69" t="n">
        <v>23589432</v>
      </c>
      <c r="E113" s="69" t="n">
        <v>779801</v>
      </c>
      <c r="F113" s="35" t="n">
        <f aca="false">ROUND(C113/$C$114*100,1)</f>
        <v>0.8</v>
      </c>
      <c r="G113" s="35" t="n">
        <f aca="false">ROUND(D113/$D$114*100,1)</f>
        <v>4.1</v>
      </c>
      <c r="H113" s="71" t="n">
        <f aca="false">ROUND(E113/$E$114*100,1)</f>
        <v>3.6</v>
      </c>
      <c r="I113" s="1"/>
      <c r="J113" s="1"/>
      <c r="K113" s="1"/>
    </row>
    <row r="114" customFormat="false" ht="19.5" hidden="true" customHeight="true" outlineLevel="0" collapsed="false">
      <c r="A114" s="73"/>
      <c r="B114" s="38" t="s">
        <v>19</v>
      </c>
      <c r="C114" s="74" t="n">
        <f aca="false">SUM(C109:C113)</f>
        <v>178217</v>
      </c>
      <c r="D114" s="74" t="n">
        <f aca="false">SUM(D109:D113)</f>
        <v>578706960</v>
      </c>
      <c r="E114" s="74" t="n">
        <f aca="false">SUM(E109:E113)</f>
        <v>21897859</v>
      </c>
      <c r="F114" s="36" t="n">
        <v>100</v>
      </c>
      <c r="G114" s="36" t="n">
        <v>100</v>
      </c>
      <c r="H114" s="75" t="n">
        <f aca="false">SUM(H109:H113)</f>
        <v>100</v>
      </c>
    </row>
    <row r="115" customFormat="false" ht="19.5" hidden="true" customHeight="true" outlineLevel="0" collapsed="false">
      <c r="A115" s="73"/>
      <c r="B115" s="14" t="s">
        <v>20</v>
      </c>
      <c r="C115" s="88" t="n">
        <f aca="false">ROUND(C114/C107*100,1)</f>
        <v>100.4</v>
      </c>
      <c r="D115" s="88" t="n">
        <f aca="false">ROUND(D114/D107*100,1)</f>
        <v>101.2</v>
      </c>
      <c r="E115" s="88" t="n">
        <f aca="false">ROUND(E114/E107*100,1)</f>
        <v>105.4</v>
      </c>
      <c r="F115" s="89" t="s">
        <v>21</v>
      </c>
      <c r="G115" s="89" t="s">
        <v>21</v>
      </c>
      <c r="H115" s="90" t="s">
        <v>21</v>
      </c>
    </row>
    <row r="116" customFormat="false" ht="19.5" hidden="false" customHeight="true" outlineLevel="0" collapsed="false">
      <c r="A116" s="67"/>
      <c r="B116" s="22" t="s">
        <v>12</v>
      </c>
      <c r="C116" s="68" t="n">
        <v>147012</v>
      </c>
      <c r="D116" s="68" t="n">
        <v>482573472</v>
      </c>
      <c r="E116" s="68" t="n">
        <v>18568464</v>
      </c>
      <c r="F116" s="70" t="n">
        <f aca="false">ROUND(C116/$C$121*100,1)</f>
        <v>82</v>
      </c>
      <c r="G116" s="70" t="n">
        <f aca="false">ROUND(D116/$D$121*100,1)</f>
        <v>82.5</v>
      </c>
      <c r="H116" s="80" t="n">
        <f aca="false">ROUNDDOWN(E116/$E$121*100,1)</f>
        <v>84.1</v>
      </c>
      <c r="I116" s="1"/>
      <c r="J116" s="1"/>
      <c r="K116" s="1"/>
    </row>
    <row r="117" customFormat="false" ht="19.5" hidden="false" customHeight="true" outlineLevel="0" collapsed="false">
      <c r="A117" s="72"/>
      <c r="B117" s="26" t="s">
        <v>25</v>
      </c>
      <c r="C117" s="69" t="n">
        <v>8902</v>
      </c>
      <c r="D117" s="69" t="n">
        <v>32669625</v>
      </c>
      <c r="E117" s="69" t="n">
        <v>1317082</v>
      </c>
      <c r="F117" s="35" t="n">
        <f aca="false">ROUND(C117/$C$121*100,1)</f>
        <v>5</v>
      </c>
      <c r="G117" s="35" t="n">
        <f aca="false">ROUND(D117/$D$121*100,1)</f>
        <v>5.6</v>
      </c>
      <c r="H117" s="91" t="n">
        <f aca="false">ROUND(E117/$E$121*100,1)</f>
        <v>6</v>
      </c>
      <c r="I117" s="1"/>
      <c r="J117" s="1"/>
      <c r="K117" s="1"/>
    </row>
    <row r="118" customFormat="false" ht="19.5" hidden="false" customHeight="true" outlineLevel="0" collapsed="false">
      <c r="A118" s="72"/>
      <c r="B118" s="26" t="s">
        <v>14</v>
      </c>
      <c r="C118" s="69" t="n">
        <v>363</v>
      </c>
      <c r="D118" s="69" t="n">
        <v>1095950</v>
      </c>
      <c r="E118" s="69" t="n">
        <v>39918</v>
      </c>
      <c r="F118" s="35" t="n">
        <f aca="false">ROUND(C118/$C$121*100,1)</f>
        <v>0.2</v>
      </c>
      <c r="G118" s="35" t="n">
        <f aca="false">ROUND(D118/$D$121*100,1)</f>
        <v>0.2</v>
      </c>
      <c r="H118" s="71" t="n">
        <f aca="false">ROUND(E118/$E$121*100,1)</f>
        <v>0.2</v>
      </c>
      <c r="I118" s="1"/>
      <c r="J118" s="1"/>
      <c r="K118" s="1"/>
    </row>
    <row r="119" customFormat="false" ht="19.5" hidden="false" customHeight="true" outlineLevel="0" collapsed="false">
      <c r="A119" s="65" t="s">
        <v>37</v>
      </c>
      <c r="B119" s="26" t="s">
        <v>17</v>
      </c>
      <c r="C119" s="69" t="n">
        <v>21319</v>
      </c>
      <c r="D119" s="69" t="n">
        <v>40690331</v>
      </c>
      <c r="E119" s="69" t="n">
        <v>1206793</v>
      </c>
      <c r="F119" s="35" t="n">
        <f aca="false">ROUND(C119/$C$121*100,1)</f>
        <v>11.9</v>
      </c>
      <c r="G119" s="35" t="n">
        <f aca="false">ROUND(D119/$D$121*100,1)</f>
        <v>7</v>
      </c>
      <c r="H119" s="91" t="n">
        <f aca="false">ROUND(E119/$E$121*100,1)</f>
        <v>5.5</v>
      </c>
      <c r="I119" s="1"/>
      <c r="J119" s="1"/>
      <c r="K119" s="1"/>
    </row>
    <row r="120" customFormat="false" ht="19.5" hidden="false" customHeight="true" outlineLevel="0" collapsed="false">
      <c r="A120" s="72"/>
      <c r="B120" s="26" t="s">
        <v>18</v>
      </c>
      <c r="C120" s="69" t="n">
        <v>1611</v>
      </c>
      <c r="D120" s="69" t="n">
        <v>27750946</v>
      </c>
      <c r="E120" s="69" t="n">
        <v>926235</v>
      </c>
      <c r="F120" s="35" t="n">
        <f aca="false">ROUND(C120/$C$121*100,1)</f>
        <v>0.9</v>
      </c>
      <c r="G120" s="35" t="n">
        <f aca="false">ROUND(D120/$D$121*100,1)</f>
        <v>4.7</v>
      </c>
      <c r="H120" s="92" t="n">
        <f aca="false">ROUND(E120/$E$121*100,1)</f>
        <v>4.2</v>
      </c>
      <c r="I120" s="1"/>
      <c r="J120" s="1"/>
      <c r="K120" s="1"/>
    </row>
    <row r="121" customFormat="false" ht="19.5" hidden="false" customHeight="true" outlineLevel="0" collapsed="false">
      <c r="A121" s="73"/>
      <c r="B121" s="38" t="s">
        <v>19</v>
      </c>
      <c r="C121" s="74" t="n">
        <f aca="false">SUM(C116:C120)</f>
        <v>179207</v>
      </c>
      <c r="D121" s="74" t="n">
        <f aca="false">SUM(D116:D120)</f>
        <v>584780324</v>
      </c>
      <c r="E121" s="74" t="n">
        <f aca="false">SUM(E116:E120)</f>
        <v>22058492</v>
      </c>
      <c r="F121" s="36" t="n">
        <f aca="false">SUM(F116:F120)</f>
        <v>100</v>
      </c>
      <c r="G121" s="36" t="n">
        <f aca="false">SUM(G116:G120)</f>
        <v>100</v>
      </c>
      <c r="H121" s="75" t="n">
        <f aca="false">SUM(H116:H120)</f>
        <v>100</v>
      </c>
      <c r="I121" s="93"/>
      <c r="J121" s="58"/>
    </row>
    <row r="122" customFormat="false" ht="19.5" hidden="false" customHeight="true" outlineLevel="0" collapsed="false">
      <c r="A122" s="76"/>
      <c r="B122" s="20" t="s">
        <v>20</v>
      </c>
      <c r="C122" s="85" t="n">
        <f aca="false">ROUND(C121/C114*100,1)</f>
        <v>100.6</v>
      </c>
      <c r="D122" s="85" t="n">
        <f aca="false">ROUND(D121/D114*100,1)</f>
        <v>101</v>
      </c>
      <c r="E122" s="85" t="n">
        <f aca="false">ROUND(E121/E114*100,1)</f>
        <v>100.7</v>
      </c>
      <c r="F122" s="77" t="s">
        <v>21</v>
      </c>
      <c r="G122" s="77" t="s">
        <v>21</v>
      </c>
      <c r="H122" s="78" t="s">
        <v>21</v>
      </c>
    </row>
    <row r="123" customFormat="false" ht="19.5" hidden="false" customHeight="true" outlineLevel="0" collapsed="false">
      <c r="A123" s="84"/>
      <c r="B123" s="26" t="s">
        <v>12</v>
      </c>
      <c r="C123" s="69" t="n">
        <v>141349</v>
      </c>
      <c r="D123" s="69" t="n">
        <v>463456256</v>
      </c>
      <c r="E123" s="69" t="n">
        <v>17712033</v>
      </c>
      <c r="F123" s="35" t="n">
        <f aca="false">ROUND(C123/$C$128*100,1)</f>
        <v>78.8</v>
      </c>
      <c r="G123" s="35" t="n">
        <f aca="false">ROUND(D123/$D$128*100,1)</f>
        <v>78.7</v>
      </c>
      <c r="H123" s="71" t="n">
        <f aca="false">ROUND(E123/$E$128*100,1)</f>
        <v>80.2</v>
      </c>
      <c r="I123" s="1"/>
      <c r="J123" s="1"/>
      <c r="K123" s="1"/>
    </row>
    <row r="124" customFormat="false" ht="19.5" hidden="false" customHeight="true" outlineLevel="0" collapsed="false">
      <c r="A124" s="72"/>
      <c r="B124" s="26" t="s">
        <v>25</v>
      </c>
      <c r="C124" s="69" t="n">
        <v>8438</v>
      </c>
      <c r="D124" s="69" t="n">
        <v>31549822</v>
      </c>
      <c r="E124" s="69" t="n">
        <v>1282317</v>
      </c>
      <c r="F124" s="35" t="n">
        <f aca="false">ROUND(C124/$C$128*100,1)</f>
        <v>4.7</v>
      </c>
      <c r="G124" s="35" t="n">
        <f aca="false">ROUND(D124/$D$128*100,1)</f>
        <v>5.4</v>
      </c>
      <c r="H124" s="71" t="n">
        <f aca="false">ROUND(E124/$E$128*100,1)</f>
        <v>5.8</v>
      </c>
      <c r="I124" s="1"/>
      <c r="J124" s="1"/>
      <c r="K124" s="1"/>
    </row>
    <row r="125" customFormat="false" ht="19.5" hidden="false" customHeight="true" outlineLevel="0" collapsed="false">
      <c r="A125" s="72"/>
      <c r="B125" s="26" t="s">
        <v>14</v>
      </c>
      <c r="C125" s="69" t="n">
        <v>155</v>
      </c>
      <c r="D125" s="69" t="n">
        <v>428159</v>
      </c>
      <c r="E125" s="69" t="n">
        <v>15058</v>
      </c>
      <c r="F125" s="35" t="n">
        <f aca="false">ROUND(C125/$C$128*100,1)</f>
        <v>0.1</v>
      </c>
      <c r="G125" s="35" t="n">
        <f aca="false">ROUND(D125/$D$128*100,1)</f>
        <v>0.1</v>
      </c>
      <c r="H125" s="71" t="n">
        <f aca="false">ROUND(E125/$E$128*100,1)</f>
        <v>0.1</v>
      </c>
      <c r="I125" s="1"/>
      <c r="J125" s="1"/>
      <c r="K125" s="1"/>
    </row>
    <row r="126" customFormat="false" ht="19.5" hidden="false" customHeight="true" outlineLevel="0" collapsed="false">
      <c r="A126" s="65" t="s">
        <v>38</v>
      </c>
      <c r="B126" s="26" t="s">
        <v>17</v>
      </c>
      <c r="C126" s="69" t="n">
        <v>26668</v>
      </c>
      <c r="D126" s="69" t="n">
        <v>59039072</v>
      </c>
      <c r="E126" s="69" t="n">
        <v>1942972</v>
      </c>
      <c r="F126" s="35" t="n">
        <f aca="false">ROUND(C126/$C$128*100,1)</f>
        <v>14.9</v>
      </c>
      <c r="G126" s="35" t="n">
        <f aca="false">ROUND(D126/$D$128*100,1)</f>
        <v>10</v>
      </c>
      <c r="H126" s="71" t="n">
        <f aca="false">ROUND(E126/$E$128*100,1)</f>
        <v>8.8</v>
      </c>
      <c r="I126" s="1"/>
      <c r="J126" s="1"/>
      <c r="K126" s="1"/>
    </row>
    <row r="127" customFormat="false" ht="19.5" hidden="false" customHeight="true" outlineLevel="0" collapsed="false">
      <c r="A127" s="72"/>
      <c r="B127" s="26" t="s">
        <v>18</v>
      </c>
      <c r="C127" s="69" t="n">
        <v>2727</v>
      </c>
      <c r="D127" s="69" t="n">
        <f aca="false">+N128</f>
        <v>34406746</v>
      </c>
      <c r="E127" s="69" t="n">
        <v>1135420</v>
      </c>
      <c r="F127" s="35" t="n">
        <f aca="false">ROUND(C127/$C$128*100,1)</f>
        <v>1.5</v>
      </c>
      <c r="G127" s="35" t="n">
        <f aca="false">ROUND(D127/$D$128*100,1)</f>
        <v>5.8</v>
      </c>
      <c r="H127" s="71" t="n">
        <f aca="false">ROUND(E127/$E$128*100,1)</f>
        <v>5.1</v>
      </c>
      <c r="I127" s="1"/>
      <c r="J127" s="1"/>
      <c r="K127" s="1"/>
      <c r="L127" s="2" t="n">
        <v>10798075</v>
      </c>
      <c r="M127" s="2" t="n">
        <v>123270</v>
      </c>
      <c r="N127" s="2" t="n">
        <v>6961673</v>
      </c>
      <c r="O127" s="2" t="n">
        <v>534409</v>
      </c>
      <c r="P127" s="2" t="n">
        <v>883399</v>
      </c>
    </row>
    <row r="128" customFormat="false" ht="19.5" hidden="false" customHeight="true" outlineLevel="0" collapsed="false">
      <c r="A128" s="73"/>
      <c r="B128" s="38" t="s">
        <v>19</v>
      </c>
      <c r="C128" s="74" t="n">
        <f aca="false">SUM(C123:C127)</f>
        <v>179337</v>
      </c>
      <c r="D128" s="74" t="n">
        <f aca="false">SUM(D123:D127)</f>
        <v>588880055</v>
      </c>
      <c r="E128" s="74" t="n">
        <f aca="false">SUM(E123:E127)</f>
        <v>22087800</v>
      </c>
      <c r="F128" s="36" t="n">
        <f aca="false">SUM(F123:F127)</f>
        <v>100</v>
      </c>
      <c r="G128" s="36" t="n">
        <f aca="false">SUM(G123:G127)</f>
        <v>100</v>
      </c>
      <c r="H128" s="75" t="n">
        <f aca="false">SUM(H123:H127)</f>
        <v>100</v>
      </c>
      <c r="I128" s="93"/>
      <c r="J128" s="58"/>
      <c r="L128" s="2" t="n">
        <f aca="false">SUM(L127:P127)</f>
        <v>19300826</v>
      </c>
      <c r="M128" s="2" t="n">
        <v>15105920</v>
      </c>
      <c r="N128" s="94" t="n">
        <f aca="false">+M128+L128</f>
        <v>34406746</v>
      </c>
    </row>
    <row r="129" customFormat="false" ht="19.5" hidden="false" customHeight="true" outlineLevel="0" collapsed="false">
      <c r="A129" s="86"/>
      <c r="B129" s="14" t="s">
        <v>20</v>
      </c>
      <c r="C129" s="87" t="n">
        <f aca="false">ROUND(C128/C121*100,1)</f>
        <v>100.1</v>
      </c>
      <c r="D129" s="88" t="n">
        <f aca="false">ROUND(D128/D121*100,1)</f>
        <v>100.7</v>
      </c>
      <c r="E129" s="88" t="n">
        <f aca="false">ROUND(E128/E121*100,1)</f>
        <v>100.1</v>
      </c>
      <c r="F129" s="39" t="s">
        <v>21</v>
      </c>
      <c r="G129" s="89" t="s">
        <v>21</v>
      </c>
      <c r="H129" s="95" t="s">
        <v>21</v>
      </c>
    </row>
    <row r="130" customFormat="false" ht="19.5" hidden="false" customHeight="true" outlineLevel="0" collapsed="false">
      <c r="A130" s="84"/>
      <c r="B130" s="22" t="s">
        <v>12</v>
      </c>
      <c r="C130" s="69" t="n">
        <v>143266</v>
      </c>
      <c r="D130" s="68" t="n">
        <v>475613855</v>
      </c>
      <c r="E130" s="68" t="n">
        <v>18169501</v>
      </c>
      <c r="F130" s="35" t="n">
        <f aca="false">ROUND(C130/$C$135*100,1)</f>
        <v>79.5</v>
      </c>
      <c r="G130" s="70" t="n">
        <f aca="false">ROUND(D130/$D$135*100,1)</f>
        <v>80</v>
      </c>
      <c r="H130" s="71" t="n">
        <f aca="false">ROUND(E130/$E$135*100,1)</f>
        <v>81.2</v>
      </c>
      <c r="I130" s="1" t="s">
        <v>39</v>
      </c>
      <c r="J130" s="1" t="s">
        <v>40</v>
      </c>
      <c r="K130" s="1" t="s">
        <v>41</v>
      </c>
    </row>
    <row r="131" customFormat="false" ht="19.5" hidden="false" customHeight="true" outlineLevel="0" collapsed="false">
      <c r="A131" s="72"/>
      <c r="B131" s="26" t="s">
        <v>25</v>
      </c>
      <c r="C131" s="69" t="n">
        <v>8724</v>
      </c>
      <c r="D131" s="69" t="n">
        <v>33003784</v>
      </c>
      <c r="E131" s="69" t="n">
        <v>1345843</v>
      </c>
      <c r="F131" s="35" t="n">
        <f aca="false">ROUND(C131/$C$135*100,1)</f>
        <v>4.8</v>
      </c>
      <c r="G131" s="35" t="n">
        <f aca="false">ROUND(D131/$D$135*100,1)</f>
        <v>5.6</v>
      </c>
      <c r="H131" s="71" t="n">
        <f aca="false">ROUND(E131/$E$135*100,1)</f>
        <v>6</v>
      </c>
      <c r="I131" s="1" t="s">
        <v>42</v>
      </c>
      <c r="J131" s="1" t="s">
        <v>43</v>
      </c>
      <c r="K131" s="1" t="s">
        <v>44</v>
      </c>
    </row>
    <row r="132" customFormat="false" ht="19.5" hidden="false" customHeight="true" outlineLevel="0" collapsed="false">
      <c r="A132" s="72"/>
      <c r="B132" s="26" t="s">
        <v>14</v>
      </c>
      <c r="C132" s="69" t="n">
        <v>122</v>
      </c>
      <c r="D132" s="69" t="n">
        <v>321441</v>
      </c>
      <c r="E132" s="69" t="n">
        <v>10517</v>
      </c>
      <c r="F132" s="35" t="n">
        <f aca="false">ROUND(C132/$C$135*100,1)</f>
        <v>0.1</v>
      </c>
      <c r="G132" s="35" t="n">
        <f aca="false">ROUND(D132/$D$135*100,1)</f>
        <v>0.1</v>
      </c>
      <c r="H132" s="71" t="n">
        <f aca="false">ROUND(E132/$E$135*100,1)</f>
        <v>0</v>
      </c>
      <c r="I132" s="1" t="s">
        <v>45</v>
      </c>
      <c r="J132" s="1" t="s">
        <v>46</v>
      </c>
      <c r="K132" s="1" t="s">
        <v>47</v>
      </c>
    </row>
    <row r="133" customFormat="false" ht="19.5" hidden="false" customHeight="true" outlineLevel="0" collapsed="false">
      <c r="A133" s="65" t="s">
        <v>48</v>
      </c>
      <c r="B133" s="26" t="s">
        <v>17</v>
      </c>
      <c r="C133" s="69" t="n">
        <v>25721</v>
      </c>
      <c r="D133" s="69" t="n">
        <v>56376776</v>
      </c>
      <c r="E133" s="69" t="n">
        <v>1846581</v>
      </c>
      <c r="F133" s="35" t="n">
        <f aca="false">ROUND(C133/$C$135*100,1)</f>
        <v>14.3</v>
      </c>
      <c r="G133" s="35" t="n">
        <f aca="false">ROUNDDOWN(D133/$D$135*100,1)</f>
        <v>9.4</v>
      </c>
      <c r="H133" s="71" t="n">
        <f aca="false">ROUND(E133/$E$135*100,1)</f>
        <v>8.2</v>
      </c>
      <c r="I133" s="1" t="s">
        <v>49</v>
      </c>
      <c r="J133" s="1" t="s">
        <v>50</v>
      </c>
      <c r="K133" s="1" t="s">
        <v>51</v>
      </c>
    </row>
    <row r="134" customFormat="false" ht="19.5" hidden="false" customHeight="true" outlineLevel="0" collapsed="false">
      <c r="A134" s="72"/>
      <c r="B134" s="26" t="s">
        <v>18</v>
      </c>
      <c r="C134" s="69" t="n">
        <v>2430</v>
      </c>
      <c r="D134" s="69" t="n">
        <v>29169134</v>
      </c>
      <c r="E134" s="69" t="n">
        <v>1016441</v>
      </c>
      <c r="F134" s="35" t="n">
        <f aca="false">ROUND(C134/$C$135*100,1)</f>
        <v>1.3</v>
      </c>
      <c r="G134" s="35" t="n">
        <f aca="false">ROUND(D134/$D$135*100,1)</f>
        <v>4.9</v>
      </c>
      <c r="H134" s="71" t="n">
        <f aca="false">ROUNDUP(E134/$E$135*100,1)</f>
        <v>4.6</v>
      </c>
      <c r="I134" s="1" t="s">
        <v>52</v>
      </c>
      <c r="J134" s="1" t="s">
        <v>53</v>
      </c>
      <c r="K134" s="1" t="s">
        <v>54</v>
      </c>
      <c r="L134" s="2" t="n">
        <v>10798075</v>
      </c>
      <c r="M134" s="2" t="n">
        <v>123270</v>
      </c>
      <c r="N134" s="2" t="n">
        <v>6961673</v>
      </c>
      <c r="O134" s="2" t="n">
        <v>534409</v>
      </c>
      <c r="P134" s="2" t="n">
        <v>883399</v>
      </c>
    </row>
    <row r="135" customFormat="false" ht="19.5" hidden="false" customHeight="true" outlineLevel="0" collapsed="false">
      <c r="A135" s="73"/>
      <c r="B135" s="38" t="s">
        <v>19</v>
      </c>
      <c r="C135" s="74" t="n">
        <f aca="false">SUM(C130:C134)</f>
        <v>180263</v>
      </c>
      <c r="D135" s="74" t="n">
        <f aca="false">SUM(D130:D134)</f>
        <v>594484990</v>
      </c>
      <c r="E135" s="74" t="n">
        <f aca="false">SUM(E130:E134)</f>
        <v>22388883</v>
      </c>
      <c r="F135" s="36" t="n">
        <f aca="false">SUM(F130:F134)</f>
        <v>100</v>
      </c>
      <c r="G135" s="36" t="n">
        <f aca="false">SUM(G130:G134)</f>
        <v>100</v>
      </c>
      <c r="H135" s="75" t="n">
        <f aca="false">SUM(H130:H134)</f>
        <v>100</v>
      </c>
      <c r="I135" s="93"/>
      <c r="J135" s="58"/>
      <c r="L135" s="2" t="n">
        <f aca="false">SUM(L134:P134)</f>
        <v>19300826</v>
      </c>
      <c r="M135" s="2" t="n">
        <v>15105920</v>
      </c>
      <c r="N135" s="94" t="n">
        <f aca="false">+M135+L135</f>
        <v>34406746</v>
      </c>
    </row>
    <row r="136" customFormat="false" ht="19.5" hidden="false" customHeight="true" outlineLevel="0" collapsed="false">
      <c r="A136" s="73"/>
      <c r="B136" s="14" t="s">
        <v>20</v>
      </c>
      <c r="C136" s="88" t="n">
        <f aca="false">ROUND(C135/C128*100,1)</f>
        <v>100.5</v>
      </c>
      <c r="D136" s="88" t="n">
        <f aca="false">ROUND(D135/D128*100,1)</f>
        <v>101</v>
      </c>
      <c r="E136" s="88" t="n">
        <f aca="false">ROUND(E135/E128*100,1)</f>
        <v>101.4</v>
      </c>
      <c r="F136" s="89" t="s">
        <v>21</v>
      </c>
      <c r="G136" s="89" t="s">
        <v>21</v>
      </c>
      <c r="H136" s="90" t="s">
        <v>21</v>
      </c>
    </row>
    <row r="137" customFormat="false" ht="19.5" hidden="false" customHeight="true" outlineLevel="0" collapsed="false">
      <c r="A137" s="67"/>
      <c r="B137" s="22" t="s">
        <v>12</v>
      </c>
      <c r="C137" s="68" t="n">
        <v>145393</v>
      </c>
      <c r="D137" s="68" t="n">
        <v>485621542</v>
      </c>
      <c r="E137" s="68" t="n">
        <v>18359148</v>
      </c>
      <c r="F137" s="70" t="n">
        <f aca="false">ROUNDUP(C137/$C$142*100,1)</f>
        <v>79.6</v>
      </c>
      <c r="G137" s="70" t="n">
        <f aca="false">ROUND(D137/$D$142*100,1)</f>
        <v>78.4</v>
      </c>
      <c r="H137" s="80" t="n">
        <f aca="false">ROUND(E137/$E$142*100,1)</f>
        <v>79.8</v>
      </c>
      <c r="I137" s="1" t="s">
        <v>39</v>
      </c>
      <c r="J137" s="1" t="s">
        <v>40</v>
      </c>
      <c r="K137" s="1" t="s">
        <v>41</v>
      </c>
    </row>
    <row r="138" customFormat="false" ht="19.5" hidden="false" customHeight="true" outlineLevel="0" collapsed="false">
      <c r="A138" s="72"/>
      <c r="B138" s="26" t="s">
        <v>25</v>
      </c>
      <c r="C138" s="69" t="n">
        <v>8778</v>
      </c>
      <c r="D138" s="69" t="n">
        <v>34278671</v>
      </c>
      <c r="E138" s="69" t="n">
        <v>1390170</v>
      </c>
      <c r="F138" s="35" t="n">
        <f aca="false">ROUND(C138/$C$142*100,1)</f>
        <v>4.8</v>
      </c>
      <c r="G138" s="35" t="n">
        <f aca="false">ROUND(D138/$D$142*100,1)</f>
        <v>5.5</v>
      </c>
      <c r="H138" s="71" t="n">
        <f aca="false">ROUND(E138/$E$142*100,1)</f>
        <v>6</v>
      </c>
      <c r="I138" s="1" t="s">
        <v>42</v>
      </c>
      <c r="J138" s="1" t="s">
        <v>43</v>
      </c>
      <c r="K138" s="1" t="s">
        <v>44</v>
      </c>
    </row>
    <row r="139" customFormat="false" ht="19.5" hidden="false" customHeight="true" outlineLevel="0" collapsed="false">
      <c r="A139" s="72"/>
      <c r="B139" s="26" t="s">
        <v>14</v>
      </c>
      <c r="C139" s="69" t="n">
        <v>145</v>
      </c>
      <c r="D139" s="69" t="n">
        <v>407920</v>
      </c>
      <c r="E139" s="69" t="n">
        <v>15243</v>
      </c>
      <c r="F139" s="35" t="n">
        <f aca="false">ROUND(C139/$C$142*100,1)</f>
        <v>0.1</v>
      </c>
      <c r="G139" s="35" t="n">
        <f aca="false">ROUND(D139/$D$142*100,1)</f>
        <v>0.1</v>
      </c>
      <c r="H139" s="71" t="n">
        <f aca="false">ROUND(E139/$E$142*100,1)</f>
        <v>0.1</v>
      </c>
      <c r="I139" s="1" t="s">
        <v>45</v>
      </c>
      <c r="J139" s="1" t="s">
        <v>46</v>
      </c>
      <c r="K139" s="1" t="s">
        <v>47</v>
      </c>
    </row>
    <row r="140" customFormat="false" ht="19.5" hidden="false" customHeight="true" outlineLevel="0" collapsed="false">
      <c r="A140" s="65" t="s">
        <v>55</v>
      </c>
      <c r="B140" s="26" t="s">
        <v>17</v>
      </c>
      <c r="C140" s="69" t="n">
        <v>25864</v>
      </c>
      <c r="D140" s="69" t="n">
        <v>56218144</v>
      </c>
      <c r="E140" s="69" t="n">
        <v>1821654</v>
      </c>
      <c r="F140" s="35" t="n">
        <f aca="false">ROUND(C140/$C$142*100,1)</f>
        <v>14.1</v>
      </c>
      <c r="G140" s="35" t="n">
        <f aca="false">ROUND(D140/$D$142*100,1)</f>
        <v>9.1</v>
      </c>
      <c r="H140" s="71" t="n">
        <f aca="false">ROUND(E140/$E$142*100,1)</f>
        <v>7.9</v>
      </c>
      <c r="I140" s="1" t="s">
        <v>49</v>
      </c>
      <c r="J140" s="1" t="s">
        <v>50</v>
      </c>
      <c r="K140" s="1" t="s">
        <v>51</v>
      </c>
    </row>
    <row r="141" customFormat="false" ht="19.5" hidden="false" customHeight="true" outlineLevel="0" collapsed="false">
      <c r="A141" s="72"/>
      <c r="B141" s="26" t="s">
        <v>18</v>
      </c>
      <c r="C141" s="69" t="n">
        <v>2649</v>
      </c>
      <c r="D141" s="69" t="n">
        <v>42725882</v>
      </c>
      <c r="E141" s="69" t="n">
        <v>1422841</v>
      </c>
      <c r="F141" s="35" t="n">
        <f aca="false">ROUND(C141/$C$142*100,1)</f>
        <v>1.4</v>
      </c>
      <c r="G141" s="35" t="n">
        <f aca="false">ROUND(D141/$D$142*100,1)</f>
        <v>6.9</v>
      </c>
      <c r="H141" s="71" t="n">
        <f aca="false">ROUND(E141/$E$142*100,1)</f>
        <v>6.2</v>
      </c>
      <c r="I141" s="1" t="s">
        <v>52</v>
      </c>
      <c r="J141" s="1" t="s">
        <v>53</v>
      </c>
      <c r="K141" s="1" t="s">
        <v>54</v>
      </c>
      <c r="L141" s="2" t="n">
        <v>10798075</v>
      </c>
      <c r="M141" s="2" t="n">
        <v>123270</v>
      </c>
      <c r="N141" s="2" t="n">
        <v>6961673</v>
      </c>
      <c r="O141" s="2" t="n">
        <v>534409</v>
      </c>
      <c r="P141" s="2" t="n">
        <v>883399</v>
      </c>
    </row>
    <row r="142" customFormat="false" ht="19.5" hidden="false" customHeight="true" outlineLevel="0" collapsed="false">
      <c r="A142" s="73"/>
      <c r="B142" s="38" t="s">
        <v>19</v>
      </c>
      <c r="C142" s="74" t="n">
        <f aca="false">SUM(C137:C141)</f>
        <v>182829</v>
      </c>
      <c r="D142" s="74" t="n">
        <f aca="false">SUM(D137:D141)</f>
        <v>619252159</v>
      </c>
      <c r="E142" s="74" t="n">
        <f aca="false">SUM(E137:E141)</f>
        <v>23009056</v>
      </c>
      <c r="F142" s="36" t="n">
        <f aca="false">SUM(F137:F141)</f>
        <v>100</v>
      </c>
      <c r="G142" s="36" t="n">
        <f aca="false">SUM(G137:G141)</f>
        <v>100</v>
      </c>
      <c r="H142" s="36" t="n">
        <f aca="false">SUM(H137:H141)</f>
        <v>100</v>
      </c>
      <c r="I142" s="93"/>
      <c r="J142" s="58"/>
      <c r="L142" s="2" t="n">
        <f aca="false">SUM(L141:P141)</f>
        <v>19300826</v>
      </c>
      <c r="M142" s="2" t="n">
        <v>15105920</v>
      </c>
      <c r="N142" s="94" t="n">
        <f aca="false">+M142+L142</f>
        <v>34406746</v>
      </c>
    </row>
    <row r="143" customFormat="false" ht="19.5" hidden="false" customHeight="true" outlineLevel="0" collapsed="false">
      <c r="A143" s="73"/>
      <c r="B143" s="14" t="s">
        <v>20</v>
      </c>
      <c r="C143" s="88" t="n">
        <f aca="false">ROUND(C142/C135*100,1)</f>
        <v>101.4</v>
      </c>
      <c r="D143" s="88" t="n">
        <f aca="false">ROUND(D142/D135*100,1)</f>
        <v>104.2</v>
      </c>
      <c r="E143" s="88" t="n">
        <f aca="false">ROUND(E142/E135*100,1)</f>
        <v>102.8</v>
      </c>
      <c r="F143" s="89" t="s">
        <v>21</v>
      </c>
      <c r="G143" s="89" t="s">
        <v>21</v>
      </c>
      <c r="H143" s="90" t="s">
        <v>21</v>
      </c>
    </row>
    <row r="144" customFormat="false" ht="19.5" hidden="false" customHeight="true" outlineLevel="0" collapsed="false">
      <c r="A144" s="67"/>
      <c r="B144" s="22" t="s">
        <v>12</v>
      </c>
      <c r="C144" s="68" t="n">
        <v>146932</v>
      </c>
      <c r="D144" s="68" t="n">
        <v>497135755</v>
      </c>
      <c r="E144" s="68" t="n">
        <v>18634768</v>
      </c>
      <c r="F144" s="70" t="n">
        <f aca="false">ROUND(C144/$C$149*100,1)</f>
        <v>79.8</v>
      </c>
      <c r="G144" s="70" t="n">
        <f aca="false">ROUNDDOWN(D144/$D$149*100,1)</f>
        <v>79.4</v>
      </c>
      <c r="H144" s="80" t="n">
        <f aca="false">ROUNDDOWN(E144/$E$149*100,1)</f>
        <v>80.6</v>
      </c>
      <c r="I144" s="1" t="s">
        <v>39</v>
      </c>
      <c r="J144" s="1" t="s">
        <v>40</v>
      </c>
      <c r="K144" s="1" t="s">
        <v>41</v>
      </c>
      <c r="L144" s="96" t="s">
        <v>56</v>
      </c>
    </row>
    <row r="145" customFormat="false" ht="19.5" hidden="false" customHeight="true" outlineLevel="0" collapsed="false">
      <c r="A145" s="72"/>
      <c r="B145" s="26" t="s">
        <v>25</v>
      </c>
      <c r="C145" s="69" t="n">
        <v>8698</v>
      </c>
      <c r="D145" s="69" t="n">
        <v>34179377</v>
      </c>
      <c r="E145" s="69" t="n">
        <v>1357448</v>
      </c>
      <c r="F145" s="35" t="n">
        <f aca="false">ROUND(C145/$C$149*100,1)</f>
        <v>4.7</v>
      </c>
      <c r="G145" s="35" t="n">
        <f aca="false">ROUND(D145/$D$149*100,1)</f>
        <v>5.5</v>
      </c>
      <c r="H145" s="71" t="n">
        <f aca="false">ROUND(E145/$E$149*100,1)</f>
        <v>5.9</v>
      </c>
      <c r="I145" s="1" t="s">
        <v>42</v>
      </c>
      <c r="J145" s="1" t="s">
        <v>43</v>
      </c>
      <c r="K145" s="1" t="s">
        <v>44</v>
      </c>
      <c r="L145" s="96" t="s">
        <v>57</v>
      </c>
    </row>
    <row r="146" customFormat="false" ht="19.5" hidden="false" customHeight="true" outlineLevel="0" collapsed="false">
      <c r="A146" s="72"/>
      <c r="B146" s="26" t="s">
        <v>14</v>
      </c>
      <c r="C146" s="69" t="n">
        <v>142</v>
      </c>
      <c r="D146" s="69" t="n">
        <v>420563</v>
      </c>
      <c r="E146" s="69" t="n">
        <v>15474</v>
      </c>
      <c r="F146" s="35" t="n">
        <f aca="false">ROUND(C146/$C$149*100,1)</f>
        <v>0.1</v>
      </c>
      <c r="G146" s="35" t="n">
        <f aca="false">ROUND(D146/$D$149*100,1)</f>
        <v>0.1</v>
      </c>
      <c r="H146" s="71" t="n">
        <f aca="false">ROUND(E146/$E$149*100,1)</f>
        <v>0.1</v>
      </c>
      <c r="I146" s="1" t="s">
        <v>45</v>
      </c>
      <c r="J146" s="1" t="s">
        <v>46</v>
      </c>
      <c r="K146" s="1" t="s">
        <v>47</v>
      </c>
      <c r="L146" s="96" t="s">
        <v>58</v>
      </c>
    </row>
    <row r="147" customFormat="false" ht="19.5" hidden="false" customHeight="true" outlineLevel="0" collapsed="false">
      <c r="A147" s="65" t="s">
        <v>59</v>
      </c>
      <c r="B147" s="26" t="s">
        <v>17</v>
      </c>
      <c r="C147" s="69" t="n">
        <v>25979</v>
      </c>
      <c r="D147" s="69" t="n">
        <v>56782314</v>
      </c>
      <c r="E147" s="69" t="n">
        <v>1845148</v>
      </c>
      <c r="F147" s="35" t="n">
        <f aca="false">ROUND(C147/$C$149*100,1)</f>
        <v>14.1</v>
      </c>
      <c r="G147" s="35" t="n">
        <f aca="false">ROUND(D147/$D$149*100,1)</f>
        <v>9.1</v>
      </c>
      <c r="H147" s="71" t="n">
        <f aca="false">ROUND(E147/$E$149*100,1)</f>
        <v>8</v>
      </c>
      <c r="I147" s="1" t="s">
        <v>49</v>
      </c>
      <c r="J147" s="1" t="s">
        <v>50</v>
      </c>
      <c r="K147" s="1" t="s">
        <v>51</v>
      </c>
      <c r="L147" s="96" t="s">
        <v>60</v>
      </c>
    </row>
    <row r="148" customFormat="false" ht="19.5" hidden="false" customHeight="true" outlineLevel="0" collapsed="false">
      <c r="A148" s="72"/>
      <c r="B148" s="26" t="s">
        <v>18</v>
      </c>
      <c r="C148" s="69" t="n">
        <v>2396</v>
      </c>
      <c r="D148" s="69" t="n">
        <f aca="false">SUM(L148:R148)</f>
        <v>37003732</v>
      </c>
      <c r="E148" s="69" t="n">
        <v>1241130</v>
      </c>
      <c r="F148" s="35" t="n">
        <f aca="false">ROUND(C148/$C$149*100,1)</f>
        <v>1.3</v>
      </c>
      <c r="G148" s="35" t="n">
        <f aca="false">ROUND(D148/$D$149*100,1)</f>
        <v>5.9</v>
      </c>
      <c r="H148" s="71" t="n">
        <f aca="false">ROUND(E148/$E$149*100,1)</f>
        <v>5.4</v>
      </c>
      <c r="I148" s="1" t="s">
        <v>52</v>
      </c>
      <c r="J148" s="1" t="s">
        <v>53</v>
      </c>
      <c r="K148" s="1" t="s">
        <v>54</v>
      </c>
      <c r="L148" s="2" t="n">
        <v>13733841</v>
      </c>
      <c r="M148" s="2" t="n">
        <v>14288002</v>
      </c>
      <c r="N148" s="2" t="n">
        <v>78602</v>
      </c>
      <c r="O148" s="2" t="n">
        <v>7085468</v>
      </c>
      <c r="P148" s="2" t="n">
        <v>1436450</v>
      </c>
      <c r="Q148" s="2" t="n">
        <v>198410</v>
      </c>
      <c r="R148" s="2" t="n">
        <v>182959</v>
      </c>
    </row>
    <row r="149" customFormat="false" ht="19.5" hidden="false" customHeight="true" outlineLevel="0" collapsed="false">
      <c r="A149" s="73"/>
      <c r="B149" s="38" t="s">
        <v>19</v>
      </c>
      <c r="C149" s="74" t="n">
        <f aca="false">SUM(C144:C148)</f>
        <v>184147</v>
      </c>
      <c r="D149" s="74" t="n">
        <f aca="false">SUM(D144:D148)</f>
        <v>625521741</v>
      </c>
      <c r="E149" s="74" t="n">
        <f aca="false">SUM(E144:E148)</f>
        <v>23093968</v>
      </c>
      <c r="F149" s="36" t="n">
        <f aca="false">SUM(F144:F148)</f>
        <v>100</v>
      </c>
      <c r="G149" s="36" t="n">
        <f aca="false">SUM(G144:G148)</f>
        <v>100</v>
      </c>
      <c r="H149" s="36" t="n">
        <f aca="false">SUM(H144:H148)</f>
        <v>100</v>
      </c>
      <c r="I149" s="93"/>
      <c r="J149" s="58"/>
      <c r="L149" s="96" t="s">
        <v>61</v>
      </c>
      <c r="N149" s="94"/>
    </row>
    <row r="150" customFormat="false" ht="19.5" hidden="false" customHeight="true" outlineLevel="0" collapsed="false">
      <c r="A150" s="97"/>
      <c r="B150" s="98" t="s">
        <v>20</v>
      </c>
      <c r="C150" s="99" t="n">
        <f aca="false">ROUND(C149/C142*100,1)</f>
        <v>100.7</v>
      </c>
      <c r="D150" s="99" t="n">
        <f aca="false">ROUND(D149/D142*100,1)</f>
        <v>101</v>
      </c>
      <c r="E150" s="99" t="n">
        <f aca="false">ROUND(E149/E142*100,1)</f>
        <v>100.4</v>
      </c>
      <c r="F150" s="100" t="s">
        <v>21</v>
      </c>
      <c r="G150" s="100" t="s">
        <v>21</v>
      </c>
      <c r="H150" s="101" t="s">
        <v>21</v>
      </c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7875" right="0.7875" top="0.98402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gifu</cp:lastModifiedBy>
  <cp:lastPrinted>2017-09-08T01:26:52Z</cp:lastPrinted>
  <dcterms:modified xsi:type="dcterms:W3CDTF">2022-06-15T08:01:02Z</dcterms:modified>
  <cp:revision>0</cp:revision>
  <dc:subject>市税概要P34市民税（４）</dc:subject>
  <dc:title/>
</cp:coreProperties>
</file>