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4-1" sheetId="1" state="visible" r:id="rId2"/>
  </sheets>
  <definedNames>
    <definedName function="false" hidden="false" localSheetId="0" name="_xlnm.Print_Area" vbProcedure="false">'10-4-1'!$A$1:$F$171</definedName>
    <definedName function="false" hidden="false" localSheetId="0" name="Z_2E20350E_ED9A_4D90_9FCD_BE6BAE5DCFC3__wvu_PrintArea" vbProcedure="false">'10-4-1'!$A$1:$F$100</definedName>
    <definedName function="false" hidden="false" localSheetId="0" name="Z_2E20350E_ED9A_4D90_9FCD_BE6BAE5DCFC3__wvu_Rows" vbProcedure="false">'10-4-1'!$4:$27</definedName>
    <definedName function="false" hidden="false" localSheetId="0" name="Z_CABDFA0D_6F28_4B14_9BC9_9B8AE677058A__wvu_PrintArea" vbProcedure="false">'10-4-1'!$A$1:$F$100</definedName>
    <definedName function="false" hidden="false" localSheetId="0" name="Z_CABDFA0D_6F28_4B14_9BC9_9B8AE677058A__wvu_Rows" vbProcedure="false">'10-4-1'!$4:$27</definedName>
    <definedName function="false" hidden="false" localSheetId="0" name="Z_ED9DF3A9_52CD_4CA4_89C9_092E27E83E0F__wvu_PrintArea" vbProcedure="false">'10-4-1'!$A$1:$F$100</definedName>
    <definedName function="false" hidden="false" localSheetId="0" name="Z_ED9DF3A9_52CD_4CA4_89C9_092E27E83E0F__wvu_Rows" vbProcedure="false">'10-4-1'!$4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36">
  <si>
    <t xml:space="preserve">口座振替に関する調</t>
  </si>
  <si>
    <t xml:space="preserve">普及状況累年比較（当初調定人員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人・％）</t>
    </r>
  </si>
  <si>
    <t xml:space="preserve">年度</t>
  </si>
  <si>
    <t xml:space="preserve">区分</t>
  </si>
  <si>
    <t xml:space="preserve">口座振替納付</t>
  </si>
  <si>
    <t xml:space="preserve">一般納付</t>
  </si>
  <si>
    <t xml:space="preserve">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t xml:space="preserve">市・県民税</t>
  </si>
  <si>
    <t xml:space="preserve">納税者数</t>
  </si>
  <si>
    <t xml:space="preserve">（普通徴収）</t>
  </si>
  <si>
    <t xml:space="preserve">構成比</t>
  </si>
  <si>
    <t xml:space="preserve">固定資産税</t>
  </si>
  <si>
    <t xml:space="preserve">都市計画税</t>
  </si>
  <si>
    <t xml:space="preserve">軽自動車税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"/>
    <numFmt numFmtId="167" formatCode="#,##0.0_ "/>
  </numFmts>
  <fonts count="7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D181" activeCellId="0" sqref="D181"/>
    </sheetView>
  </sheetViews>
  <sheetFormatPr defaultColWidth="12.5" defaultRowHeight="21" zeroHeight="false" outlineLevelRow="0" outlineLevelCol="0"/>
  <cols>
    <col collapsed="false" customWidth="true" hidden="false" outlineLevel="0" max="6" min="1" style="1" width="13.11"/>
    <col collapsed="false" customWidth="false" hidden="false" outlineLevel="0" max="257" min="7" style="1" width="12.5"/>
  </cols>
  <sheetData>
    <row r="1" customFormat="false" ht="24.95" hidden="false" customHeight="true" outlineLevel="0" collapsed="false">
      <c r="A1" s="2" t="s">
        <v>0</v>
      </c>
      <c r="B1" s="3"/>
      <c r="C1" s="3"/>
    </row>
    <row r="2" customFormat="false" ht="24.95" hidden="false" customHeight="true" outlineLevel="0" collapsed="false">
      <c r="A2" s="4" t="s">
        <v>1</v>
      </c>
      <c r="B2" s="3"/>
      <c r="C2" s="3"/>
      <c r="F2" s="5" t="s">
        <v>2</v>
      </c>
    </row>
    <row r="3" customFormat="false" ht="16.5" hidden="false" customHeight="true" outlineLevel="0" collapsed="false">
      <c r="A3" s="6" t="s">
        <v>3</v>
      </c>
      <c r="B3" s="7" t="s">
        <v>4</v>
      </c>
      <c r="C3" s="7"/>
      <c r="D3" s="8" t="s">
        <v>5</v>
      </c>
      <c r="E3" s="9" t="s">
        <v>6</v>
      </c>
      <c r="F3" s="10" t="s">
        <v>7</v>
      </c>
    </row>
    <row r="4" customFormat="false" ht="18.95" hidden="true" customHeight="true" outlineLevel="0" collapsed="false">
      <c r="A4" s="11" t="s">
        <v>8</v>
      </c>
      <c r="B4" s="12" t="s">
        <v>9</v>
      </c>
      <c r="C4" s="13" t="s">
        <v>10</v>
      </c>
      <c r="D4" s="14" t="n">
        <v>35882</v>
      </c>
      <c r="E4" s="15" t="n">
        <v>40233</v>
      </c>
      <c r="F4" s="16" t="n">
        <f aca="false">SUM(D4:E4)</f>
        <v>76115</v>
      </c>
    </row>
    <row r="5" customFormat="false" ht="18.95" hidden="true" customHeight="true" outlineLevel="0" collapsed="false">
      <c r="A5" s="11"/>
      <c r="B5" s="17" t="s">
        <v>11</v>
      </c>
      <c r="C5" s="18" t="s">
        <v>12</v>
      </c>
      <c r="D5" s="19" t="n">
        <f aca="false">ROUND(D4/$F4*100,1)</f>
        <v>47.1</v>
      </c>
      <c r="E5" s="20" t="n">
        <f aca="false">+ROUNDUP(E4/$F4*100,1)</f>
        <v>52.9</v>
      </c>
      <c r="F5" s="21" t="n">
        <f aca="false">SUM(D5:E5)</f>
        <v>100</v>
      </c>
    </row>
    <row r="6" customFormat="false" ht="18.95" hidden="true" customHeight="true" outlineLevel="0" collapsed="false">
      <c r="A6" s="11"/>
      <c r="B6" s="22" t="s">
        <v>13</v>
      </c>
      <c r="C6" s="23" t="s">
        <v>10</v>
      </c>
      <c r="D6" s="24" t="n">
        <v>84078</v>
      </c>
      <c r="E6" s="25" t="n">
        <v>49820</v>
      </c>
      <c r="F6" s="26" t="n">
        <f aca="false">SUM(D6:E6)</f>
        <v>133898</v>
      </c>
    </row>
    <row r="7" customFormat="false" ht="18.95" hidden="true" customHeight="true" outlineLevel="0" collapsed="false">
      <c r="A7" s="11"/>
      <c r="B7" s="27" t="s">
        <v>14</v>
      </c>
      <c r="C7" s="28" t="s">
        <v>12</v>
      </c>
      <c r="D7" s="19" t="n">
        <f aca="false">ROUND(D6/$F6*100,1)</f>
        <v>62.8</v>
      </c>
      <c r="E7" s="20" t="n">
        <f aca="false">+ROUND(E6/$F6*100,1)</f>
        <v>37.2</v>
      </c>
      <c r="F7" s="21" t="n">
        <f aca="false">SUM(D7:E7)</f>
        <v>100</v>
      </c>
    </row>
    <row r="8" customFormat="false" ht="18.95" hidden="true" customHeight="true" outlineLevel="0" collapsed="false">
      <c r="A8" s="11"/>
      <c r="B8" s="17" t="s">
        <v>15</v>
      </c>
      <c r="C8" s="18" t="s">
        <v>10</v>
      </c>
      <c r="D8" s="24" t="n">
        <v>16379</v>
      </c>
      <c r="E8" s="25" t="n">
        <v>57378</v>
      </c>
      <c r="F8" s="26" t="n">
        <f aca="false">SUM(D8:E8)</f>
        <v>73757</v>
      </c>
    </row>
    <row r="9" customFormat="false" ht="18.95" hidden="true" customHeight="true" outlineLevel="0" collapsed="false">
      <c r="A9" s="11"/>
      <c r="B9" s="17"/>
      <c r="C9" s="18" t="s">
        <v>12</v>
      </c>
      <c r="D9" s="29" t="n">
        <f aca="false">ROUND(D8/$F8*100,1)</f>
        <v>22.2</v>
      </c>
      <c r="E9" s="30" t="n">
        <f aca="false">+ROUND(E8/$F8*100,1)</f>
        <v>77.8</v>
      </c>
      <c r="F9" s="31" t="n">
        <f aca="false">SUM(D9:E9)</f>
        <v>100</v>
      </c>
    </row>
    <row r="10" customFormat="false" ht="18.95" hidden="true" customHeight="true" outlineLevel="0" collapsed="false">
      <c r="A10" s="11"/>
      <c r="B10" s="32" t="s">
        <v>7</v>
      </c>
      <c r="C10" s="23" t="s">
        <v>10</v>
      </c>
      <c r="D10" s="24" t="n">
        <f aca="false">D4+D6+D8</f>
        <v>136339</v>
      </c>
      <c r="E10" s="25" t="n">
        <f aca="false">E4+E6+E8</f>
        <v>147431</v>
      </c>
      <c r="F10" s="26" t="n">
        <f aca="false">F4+F6+F8</f>
        <v>283770</v>
      </c>
    </row>
    <row r="11" customFormat="false" ht="18.95" hidden="true" customHeight="true" outlineLevel="0" collapsed="false">
      <c r="A11" s="11"/>
      <c r="B11" s="32"/>
      <c r="C11" s="33" t="s">
        <v>12</v>
      </c>
      <c r="D11" s="34" t="n">
        <f aca="false">ROUND(D10/$F10*100,1)</f>
        <v>48</v>
      </c>
      <c r="E11" s="35" t="n">
        <f aca="false">+ROUNDDOWN(E10/$F10*100,1)</f>
        <v>51.9</v>
      </c>
      <c r="F11" s="36" t="n">
        <f aca="false">SUM(D11:E11)</f>
        <v>99.9</v>
      </c>
    </row>
    <row r="12" customFormat="false" ht="18.95" hidden="true" customHeight="true" outlineLevel="0" collapsed="false">
      <c r="A12" s="37" t="s">
        <v>16</v>
      </c>
      <c r="B12" s="38" t="s">
        <v>9</v>
      </c>
      <c r="C12" s="39" t="s">
        <v>10</v>
      </c>
      <c r="D12" s="40" t="n">
        <v>37295</v>
      </c>
      <c r="E12" s="41" t="n">
        <v>44559</v>
      </c>
      <c r="F12" s="42" t="n">
        <f aca="false">SUM(D12:E12)</f>
        <v>81854</v>
      </c>
    </row>
    <row r="13" customFormat="false" ht="18.95" hidden="true" customHeight="true" outlineLevel="0" collapsed="false">
      <c r="A13" s="37"/>
      <c r="B13" s="43" t="s">
        <v>11</v>
      </c>
      <c r="C13" s="39" t="s">
        <v>12</v>
      </c>
      <c r="D13" s="19" t="n">
        <f aca="false">ROUND(D12/$F12*100,1)</f>
        <v>45.6</v>
      </c>
      <c r="E13" s="20" t="n">
        <f aca="false">+ROUND(E12/$F12*100,1)</f>
        <v>54.4</v>
      </c>
      <c r="F13" s="21" t="n">
        <f aca="false">SUM(D13:E13)</f>
        <v>100</v>
      </c>
    </row>
    <row r="14" customFormat="false" ht="18.95" hidden="true" customHeight="true" outlineLevel="0" collapsed="false">
      <c r="A14" s="37"/>
      <c r="B14" s="44" t="s">
        <v>13</v>
      </c>
      <c r="C14" s="45" t="s">
        <v>10</v>
      </c>
      <c r="D14" s="24" t="n">
        <v>89417</v>
      </c>
      <c r="E14" s="25" t="n">
        <v>53338</v>
      </c>
      <c r="F14" s="26" t="n">
        <f aca="false">SUM(D14:E14)</f>
        <v>142755</v>
      </c>
    </row>
    <row r="15" customFormat="false" ht="18.95" hidden="true" customHeight="true" outlineLevel="0" collapsed="false">
      <c r="A15" s="37"/>
      <c r="B15" s="46" t="s">
        <v>14</v>
      </c>
      <c r="C15" s="47" t="s">
        <v>12</v>
      </c>
      <c r="D15" s="19" t="n">
        <f aca="false">ROUND(D14/$F14*100,1)</f>
        <v>62.6</v>
      </c>
      <c r="E15" s="20" t="n">
        <f aca="false">+ROUND(E14/$F14*100,1)</f>
        <v>37.4</v>
      </c>
      <c r="F15" s="21" t="n">
        <f aca="false">SUM(D15:E15)</f>
        <v>100</v>
      </c>
    </row>
    <row r="16" customFormat="false" ht="18.95" hidden="true" customHeight="true" outlineLevel="0" collapsed="false">
      <c r="A16" s="37"/>
      <c r="B16" s="48" t="s">
        <v>15</v>
      </c>
      <c r="C16" s="45" t="s">
        <v>10</v>
      </c>
      <c r="D16" s="24" t="n">
        <v>17516</v>
      </c>
      <c r="E16" s="25" t="n">
        <v>56969</v>
      </c>
      <c r="F16" s="26" t="n">
        <f aca="false">SUM(D16:E16)</f>
        <v>74485</v>
      </c>
    </row>
    <row r="17" customFormat="false" ht="18.95" hidden="true" customHeight="true" outlineLevel="0" collapsed="false">
      <c r="A17" s="37"/>
      <c r="B17" s="48"/>
      <c r="C17" s="47" t="s">
        <v>12</v>
      </c>
      <c r="D17" s="19" t="n">
        <f aca="false">ROUND(D16/$F16*100,1)</f>
        <v>23.5</v>
      </c>
      <c r="E17" s="20" t="n">
        <f aca="false">+ROUND(E16/$F16*100,1)</f>
        <v>76.5</v>
      </c>
      <c r="F17" s="21" t="n">
        <f aca="false">SUM(D17:E17)</f>
        <v>100</v>
      </c>
    </row>
    <row r="18" customFormat="false" ht="18.95" hidden="true" customHeight="true" outlineLevel="0" collapsed="false">
      <c r="A18" s="37"/>
      <c r="B18" s="43" t="s">
        <v>7</v>
      </c>
      <c r="C18" s="45" t="s">
        <v>10</v>
      </c>
      <c r="D18" s="24" t="n">
        <f aca="false">D12+D14+D16</f>
        <v>144228</v>
      </c>
      <c r="E18" s="25" t="n">
        <f aca="false">E12+E14+E16</f>
        <v>154866</v>
      </c>
      <c r="F18" s="26" t="n">
        <f aca="false">F12+F14+F16</f>
        <v>299094</v>
      </c>
    </row>
    <row r="19" customFormat="false" ht="18.95" hidden="true" customHeight="true" outlineLevel="0" collapsed="false">
      <c r="A19" s="37"/>
      <c r="B19" s="43"/>
      <c r="C19" s="39" t="s">
        <v>12</v>
      </c>
      <c r="D19" s="19" t="n">
        <f aca="false">ROUND(D18/$F18*100,1)</f>
        <v>48.2</v>
      </c>
      <c r="E19" s="20" t="n">
        <f aca="false">+ROUND(E18/$F18*100,1)</f>
        <v>51.8</v>
      </c>
      <c r="F19" s="21" t="n">
        <f aca="false">SUM(D19:E19)</f>
        <v>100</v>
      </c>
    </row>
    <row r="20" customFormat="false" ht="17.1" hidden="true" customHeight="true" outlineLevel="0" collapsed="false">
      <c r="A20" s="49" t="s">
        <v>17</v>
      </c>
      <c r="B20" s="38" t="s">
        <v>9</v>
      </c>
      <c r="C20" s="50" t="s">
        <v>10</v>
      </c>
      <c r="D20" s="14" t="n">
        <v>37496</v>
      </c>
      <c r="E20" s="15" t="n">
        <v>43450</v>
      </c>
      <c r="F20" s="16" t="n">
        <f aca="false">SUM(D20:E20)</f>
        <v>80946</v>
      </c>
    </row>
    <row r="21" customFormat="false" ht="17.1" hidden="true" customHeight="true" outlineLevel="0" collapsed="false">
      <c r="A21" s="49"/>
      <c r="B21" s="43" t="s">
        <v>11</v>
      </c>
      <c r="C21" s="39" t="s">
        <v>12</v>
      </c>
      <c r="D21" s="19" t="n">
        <f aca="false">ROUND(D20/$F20*100,1)</f>
        <v>46.3</v>
      </c>
      <c r="E21" s="20" t="n">
        <f aca="false">+ROUND(E20/$F20*100,1)</f>
        <v>53.7</v>
      </c>
      <c r="F21" s="21" t="n">
        <f aca="false">SUM(D21:E21)</f>
        <v>100</v>
      </c>
    </row>
    <row r="22" customFormat="false" ht="17.1" hidden="true" customHeight="true" outlineLevel="0" collapsed="false">
      <c r="A22" s="49"/>
      <c r="B22" s="44" t="s">
        <v>13</v>
      </c>
      <c r="C22" s="45" t="s">
        <v>10</v>
      </c>
      <c r="D22" s="24" t="n">
        <v>90778</v>
      </c>
      <c r="E22" s="25" t="n">
        <v>50245</v>
      </c>
      <c r="F22" s="26" t="n">
        <f aca="false">SUM(D22:E22)</f>
        <v>141023</v>
      </c>
    </row>
    <row r="23" customFormat="false" ht="17.1" hidden="true" customHeight="true" outlineLevel="0" collapsed="false">
      <c r="A23" s="49"/>
      <c r="B23" s="46" t="s">
        <v>14</v>
      </c>
      <c r="C23" s="47" t="s">
        <v>12</v>
      </c>
      <c r="D23" s="19" t="n">
        <f aca="false">ROUND(D22/$F22*100,1)</f>
        <v>64.4</v>
      </c>
      <c r="E23" s="20" t="n">
        <f aca="false">+ROUND(E22/$F22*100,1)</f>
        <v>35.6</v>
      </c>
      <c r="F23" s="21" t="n">
        <f aca="false">SUM(D23:E23)</f>
        <v>100</v>
      </c>
    </row>
    <row r="24" customFormat="false" ht="17.1" hidden="true" customHeight="true" outlineLevel="0" collapsed="false">
      <c r="A24" s="49"/>
      <c r="B24" s="48" t="s">
        <v>15</v>
      </c>
      <c r="C24" s="45" t="s">
        <v>10</v>
      </c>
      <c r="D24" s="24" t="n">
        <v>18134</v>
      </c>
      <c r="E24" s="25" t="n">
        <v>56348</v>
      </c>
      <c r="F24" s="26" t="n">
        <f aca="false">SUM(D24:E24)</f>
        <v>74482</v>
      </c>
    </row>
    <row r="25" customFormat="false" ht="17.1" hidden="true" customHeight="true" outlineLevel="0" collapsed="false">
      <c r="A25" s="49"/>
      <c r="B25" s="48"/>
      <c r="C25" s="47" t="s">
        <v>12</v>
      </c>
      <c r="D25" s="19" t="n">
        <f aca="false">ROUND(D24/$F24*100,1)</f>
        <v>24.3</v>
      </c>
      <c r="E25" s="20" t="n">
        <f aca="false">+ROUND(E24/$F24*100,1)</f>
        <v>75.7</v>
      </c>
      <c r="F25" s="21" t="n">
        <f aca="false">SUM(D25:E25)</f>
        <v>100</v>
      </c>
    </row>
    <row r="26" customFormat="false" ht="17.1" hidden="true" customHeight="true" outlineLevel="0" collapsed="false">
      <c r="A26" s="49"/>
      <c r="B26" s="51" t="s">
        <v>7</v>
      </c>
      <c r="C26" s="39" t="s">
        <v>10</v>
      </c>
      <c r="D26" s="24" t="n">
        <f aca="false">D20+D22+D24</f>
        <v>146408</v>
      </c>
      <c r="E26" s="25" t="n">
        <f aca="false">E20+E22+E24</f>
        <v>150043</v>
      </c>
      <c r="F26" s="26" t="n">
        <f aca="false">F20+F22+F24</f>
        <v>296451</v>
      </c>
    </row>
    <row r="27" customFormat="false" ht="17.1" hidden="true" customHeight="true" outlineLevel="0" collapsed="false">
      <c r="A27" s="49"/>
      <c r="B27" s="51"/>
      <c r="C27" s="52" t="s">
        <v>12</v>
      </c>
      <c r="D27" s="34" t="n">
        <f aca="false">ROUND(D26/$F26*100,1)</f>
        <v>49.4</v>
      </c>
      <c r="E27" s="35" t="n">
        <f aca="false">+ROUND(E26/$F26*100,1)</f>
        <v>50.6</v>
      </c>
      <c r="F27" s="36" t="n">
        <f aca="false">SUM(D27:E27)</f>
        <v>100</v>
      </c>
    </row>
    <row r="28" customFormat="false" ht="17.1" hidden="true" customHeight="true" outlineLevel="0" collapsed="false">
      <c r="A28" s="49" t="s">
        <v>18</v>
      </c>
      <c r="B28" s="38" t="s">
        <v>9</v>
      </c>
      <c r="C28" s="50" t="s">
        <v>10</v>
      </c>
      <c r="D28" s="14" t="n">
        <v>37225</v>
      </c>
      <c r="E28" s="15" t="n">
        <v>41702</v>
      </c>
      <c r="F28" s="16" t="n">
        <f aca="false">SUM(D28:E28)</f>
        <v>78927</v>
      </c>
    </row>
    <row r="29" customFormat="false" ht="17.1" hidden="true" customHeight="true" outlineLevel="0" collapsed="false">
      <c r="A29" s="49"/>
      <c r="B29" s="43" t="s">
        <v>11</v>
      </c>
      <c r="C29" s="39" t="s">
        <v>12</v>
      </c>
      <c r="D29" s="19" t="n">
        <f aca="false">ROUND(D28/$F28*100,1)</f>
        <v>47.2</v>
      </c>
      <c r="E29" s="20" t="n">
        <f aca="false">+ROUND(E28/$F28*100,1)</f>
        <v>52.8</v>
      </c>
      <c r="F29" s="21" t="n">
        <f aca="false">SUM(D29:E29)</f>
        <v>100</v>
      </c>
    </row>
    <row r="30" customFormat="false" ht="17.1" hidden="true" customHeight="true" outlineLevel="0" collapsed="false">
      <c r="A30" s="49"/>
      <c r="B30" s="44" t="s">
        <v>13</v>
      </c>
      <c r="C30" s="45" t="s">
        <v>10</v>
      </c>
      <c r="D30" s="24" t="n">
        <v>92678</v>
      </c>
      <c r="E30" s="25" t="n">
        <v>49895</v>
      </c>
      <c r="F30" s="26" t="n">
        <f aca="false">SUM(D30:E30)</f>
        <v>142573</v>
      </c>
    </row>
    <row r="31" customFormat="false" ht="17.1" hidden="true" customHeight="true" outlineLevel="0" collapsed="false">
      <c r="A31" s="49"/>
      <c r="B31" s="46" t="s">
        <v>14</v>
      </c>
      <c r="C31" s="47" t="s">
        <v>12</v>
      </c>
      <c r="D31" s="19" t="n">
        <f aca="false">ROUND(D30/$F30*100,1)</f>
        <v>65</v>
      </c>
      <c r="E31" s="20" t="n">
        <f aca="false">+ROUND(E30/$F30*100,1)</f>
        <v>35</v>
      </c>
      <c r="F31" s="21" t="n">
        <f aca="false">SUM(D31:E31)</f>
        <v>100</v>
      </c>
    </row>
    <row r="32" customFormat="false" ht="17.1" hidden="true" customHeight="true" outlineLevel="0" collapsed="false">
      <c r="A32" s="49"/>
      <c r="B32" s="43" t="s">
        <v>15</v>
      </c>
      <c r="C32" s="39" t="s">
        <v>10</v>
      </c>
      <c r="D32" s="24" t="n">
        <v>18230</v>
      </c>
      <c r="E32" s="25" t="n">
        <v>60083</v>
      </c>
      <c r="F32" s="26" t="n">
        <f aca="false">SUM(D32:E32)</f>
        <v>78313</v>
      </c>
    </row>
    <row r="33" customFormat="false" ht="17.1" hidden="true" customHeight="true" outlineLevel="0" collapsed="false">
      <c r="A33" s="49"/>
      <c r="B33" s="43"/>
      <c r="C33" s="39" t="s">
        <v>12</v>
      </c>
      <c r="D33" s="19" t="n">
        <f aca="false">ROUND(D32/$F32*100,1)</f>
        <v>23.3</v>
      </c>
      <c r="E33" s="20" t="n">
        <f aca="false">+ROUND(E32/$F32*100,1)</f>
        <v>76.7</v>
      </c>
      <c r="F33" s="21" t="n">
        <f aca="false">SUM(D33:E33)</f>
        <v>100</v>
      </c>
    </row>
    <row r="34" customFormat="false" ht="17.1" hidden="true" customHeight="true" outlineLevel="0" collapsed="false">
      <c r="A34" s="49"/>
      <c r="B34" s="53" t="s">
        <v>7</v>
      </c>
      <c r="C34" s="45" t="s">
        <v>10</v>
      </c>
      <c r="D34" s="24" t="n">
        <f aca="false">D28+D30+D32</f>
        <v>148133</v>
      </c>
      <c r="E34" s="25" t="n">
        <f aca="false">+E28+E30+E32</f>
        <v>151680</v>
      </c>
      <c r="F34" s="26" t="n">
        <f aca="false">F28+F30+F32</f>
        <v>299813</v>
      </c>
    </row>
    <row r="35" customFormat="false" ht="17.1" hidden="true" customHeight="true" outlineLevel="0" collapsed="false">
      <c r="A35" s="49"/>
      <c r="B35" s="53"/>
      <c r="C35" s="52" t="s">
        <v>12</v>
      </c>
      <c r="D35" s="34" t="n">
        <f aca="false">ROUND(D34/$F34*100,1)</f>
        <v>49.4</v>
      </c>
      <c r="E35" s="35" t="n">
        <f aca="false">+ROUND(E34/$F34*100,1)</f>
        <v>50.6</v>
      </c>
      <c r="F35" s="36" t="n">
        <f aca="false">SUM(D35:E35)</f>
        <v>100</v>
      </c>
    </row>
    <row r="36" customFormat="false" ht="17.1" hidden="true" customHeight="true" outlineLevel="0" collapsed="false">
      <c r="A36" s="37" t="s">
        <v>19</v>
      </c>
      <c r="B36" s="43" t="s">
        <v>9</v>
      </c>
      <c r="C36" s="39" t="s">
        <v>10</v>
      </c>
      <c r="D36" s="40" t="n">
        <v>35725</v>
      </c>
      <c r="E36" s="41" t="n">
        <v>44163</v>
      </c>
      <c r="F36" s="42" t="n">
        <f aca="false">SUM(D36:E36)</f>
        <v>79888</v>
      </c>
    </row>
    <row r="37" customFormat="false" ht="17.1" hidden="true" customHeight="true" outlineLevel="0" collapsed="false">
      <c r="A37" s="37"/>
      <c r="B37" s="43" t="s">
        <v>11</v>
      </c>
      <c r="C37" s="39" t="s">
        <v>12</v>
      </c>
      <c r="D37" s="19" t="n">
        <f aca="false">ROUND(D36/$F36*100,1)</f>
        <v>44.7</v>
      </c>
      <c r="E37" s="20" t="n">
        <f aca="false">+ROUND(E36/$F36*100,1)</f>
        <v>55.3</v>
      </c>
      <c r="F37" s="21" t="n">
        <f aca="false">SUM(D37:E37)</f>
        <v>100</v>
      </c>
    </row>
    <row r="38" customFormat="false" ht="17.1" hidden="true" customHeight="true" outlineLevel="0" collapsed="false">
      <c r="A38" s="37"/>
      <c r="B38" s="44" t="s">
        <v>13</v>
      </c>
      <c r="C38" s="45" t="s">
        <v>10</v>
      </c>
      <c r="D38" s="24" t="n">
        <v>93908</v>
      </c>
      <c r="E38" s="25" t="n">
        <v>49379</v>
      </c>
      <c r="F38" s="26" t="n">
        <f aca="false">SUM(D38:E38)</f>
        <v>143287</v>
      </c>
    </row>
    <row r="39" customFormat="false" ht="17.1" hidden="true" customHeight="true" outlineLevel="0" collapsed="false">
      <c r="A39" s="37"/>
      <c r="B39" s="46" t="s">
        <v>14</v>
      </c>
      <c r="C39" s="47" t="s">
        <v>12</v>
      </c>
      <c r="D39" s="19" t="n">
        <f aca="false">ROUND(D38/$F38*100,1)</f>
        <v>65.5</v>
      </c>
      <c r="E39" s="20" t="n">
        <f aca="false">+ROUND(E38/$F38*100,1)</f>
        <v>34.5</v>
      </c>
      <c r="F39" s="21" t="n">
        <f aca="false">SUM(D39:E39)</f>
        <v>100</v>
      </c>
    </row>
    <row r="40" customFormat="false" ht="17.1" hidden="true" customHeight="true" outlineLevel="0" collapsed="false">
      <c r="A40" s="37"/>
      <c r="B40" s="48" t="s">
        <v>15</v>
      </c>
      <c r="C40" s="45" t="s">
        <v>10</v>
      </c>
      <c r="D40" s="24" t="n">
        <v>13016</v>
      </c>
      <c r="E40" s="25" t="n">
        <v>47661</v>
      </c>
      <c r="F40" s="26" t="n">
        <f aca="false">SUM(D40:E40)</f>
        <v>60677</v>
      </c>
    </row>
    <row r="41" customFormat="false" ht="17.1" hidden="true" customHeight="true" outlineLevel="0" collapsed="false">
      <c r="A41" s="37"/>
      <c r="B41" s="48"/>
      <c r="C41" s="47" t="s">
        <v>12</v>
      </c>
      <c r="D41" s="19" t="n">
        <f aca="false">ROUND(D40/$F40*100,1)</f>
        <v>21.5</v>
      </c>
      <c r="E41" s="20" t="n">
        <f aca="false">+ROUND(E40/$F40*100,1)</f>
        <v>78.5</v>
      </c>
      <c r="F41" s="21" t="n">
        <f aca="false">SUM(D41:E41)</f>
        <v>100</v>
      </c>
    </row>
    <row r="42" customFormat="false" ht="17.1" hidden="true" customHeight="true" outlineLevel="0" collapsed="false">
      <c r="A42" s="37"/>
      <c r="B42" s="43" t="s">
        <v>7</v>
      </c>
      <c r="C42" s="39" t="s">
        <v>10</v>
      </c>
      <c r="D42" s="24" t="n">
        <f aca="false">D36+D38+D40</f>
        <v>142649</v>
      </c>
      <c r="E42" s="25" t="n">
        <f aca="false">E36+E38+E40</f>
        <v>141203</v>
      </c>
      <c r="F42" s="26" t="n">
        <f aca="false">F36+F38+F40</f>
        <v>283852</v>
      </c>
    </row>
    <row r="43" customFormat="false" ht="17.1" hidden="true" customHeight="true" outlineLevel="0" collapsed="false">
      <c r="A43" s="37"/>
      <c r="B43" s="43"/>
      <c r="C43" s="39" t="s">
        <v>12</v>
      </c>
      <c r="D43" s="19" t="n">
        <f aca="false">ROUND(D42/$F42*100,1)</f>
        <v>50.3</v>
      </c>
      <c r="E43" s="20" t="n">
        <f aca="false">+ROUND(E42/$F42*100,1)</f>
        <v>49.7</v>
      </c>
      <c r="F43" s="21" t="n">
        <f aca="false">SUM(D43:E43)</f>
        <v>100</v>
      </c>
    </row>
    <row r="44" customFormat="false" ht="17.1" hidden="true" customHeight="true" outlineLevel="0" collapsed="false">
      <c r="A44" s="49" t="s">
        <v>20</v>
      </c>
      <c r="B44" s="38" t="s">
        <v>9</v>
      </c>
      <c r="C44" s="50" t="s">
        <v>10</v>
      </c>
      <c r="D44" s="14" t="n">
        <v>34366</v>
      </c>
      <c r="E44" s="15" t="n">
        <v>44131</v>
      </c>
      <c r="F44" s="16" t="n">
        <f aca="false">SUM(D44:E44)</f>
        <v>78497</v>
      </c>
    </row>
    <row r="45" customFormat="false" ht="17.1" hidden="true" customHeight="true" outlineLevel="0" collapsed="false">
      <c r="A45" s="49"/>
      <c r="B45" s="43" t="s">
        <v>11</v>
      </c>
      <c r="C45" s="39" t="s">
        <v>12</v>
      </c>
      <c r="D45" s="19" t="n">
        <f aca="false">ROUND(D44/$F44*100,1)</f>
        <v>43.8</v>
      </c>
      <c r="E45" s="20" t="n">
        <f aca="false">+ROUND(E44/$F44*100,1)</f>
        <v>56.2</v>
      </c>
      <c r="F45" s="21" t="n">
        <f aca="false">SUM(D45:E45)</f>
        <v>100</v>
      </c>
    </row>
    <row r="46" customFormat="false" ht="17.1" hidden="true" customHeight="true" outlineLevel="0" collapsed="false">
      <c r="A46" s="49"/>
      <c r="B46" s="44" t="s">
        <v>13</v>
      </c>
      <c r="C46" s="45" t="s">
        <v>10</v>
      </c>
      <c r="D46" s="24" t="n">
        <v>94940</v>
      </c>
      <c r="E46" s="25" t="n">
        <v>50117</v>
      </c>
      <c r="F46" s="26" t="n">
        <f aca="false">SUM(D46:E46)</f>
        <v>145057</v>
      </c>
    </row>
    <row r="47" customFormat="false" ht="17.1" hidden="true" customHeight="true" outlineLevel="0" collapsed="false">
      <c r="A47" s="49"/>
      <c r="B47" s="46" t="s">
        <v>14</v>
      </c>
      <c r="C47" s="47" t="s">
        <v>12</v>
      </c>
      <c r="D47" s="19" t="n">
        <f aca="false">ROUND(D46/$F46*100,1)</f>
        <v>65.5</v>
      </c>
      <c r="E47" s="20" t="n">
        <f aca="false">+ROUND(E46/$F46*100,1)</f>
        <v>34.5</v>
      </c>
      <c r="F47" s="21" t="n">
        <f aca="false">SUM(D47:E47)</f>
        <v>100</v>
      </c>
    </row>
    <row r="48" customFormat="false" ht="17.1" hidden="true" customHeight="true" outlineLevel="0" collapsed="false">
      <c r="A48" s="49"/>
      <c r="B48" s="48" t="s">
        <v>15</v>
      </c>
      <c r="C48" s="45" t="s">
        <v>10</v>
      </c>
      <c r="D48" s="24" t="n">
        <v>13016</v>
      </c>
      <c r="E48" s="25" t="n">
        <v>49226</v>
      </c>
      <c r="F48" s="26" t="n">
        <f aca="false">SUM(D48:E48)</f>
        <v>62242</v>
      </c>
    </row>
    <row r="49" customFormat="false" ht="17.1" hidden="true" customHeight="true" outlineLevel="0" collapsed="false">
      <c r="A49" s="49"/>
      <c r="B49" s="48"/>
      <c r="C49" s="47" t="s">
        <v>12</v>
      </c>
      <c r="D49" s="19" t="n">
        <f aca="false">ROUND(D48/$F48*100,1)</f>
        <v>20.9</v>
      </c>
      <c r="E49" s="20" t="n">
        <f aca="false">+ROUND(E48/$F48*100,1)</f>
        <v>79.1</v>
      </c>
      <c r="F49" s="21" t="n">
        <f aca="false">SUM(D49:E49)</f>
        <v>100</v>
      </c>
    </row>
    <row r="50" customFormat="false" ht="17.1" hidden="true" customHeight="true" outlineLevel="0" collapsed="false">
      <c r="A50" s="49"/>
      <c r="B50" s="51" t="s">
        <v>7</v>
      </c>
      <c r="C50" s="39" t="s">
        <v>10</v>
      </c>
      <c r="D50" s="24" t="n">
        <f aca="false">D44+D46+D48</f>
        <v>142322</v>
      </c>
      <c r="E50" s="25" t="n">
        <f aca="false">E44+E46+E48</f>
        <v>143474</v>
      </c>
      <c r="F50" s="26" t="n">
        <f aca="false">F44+F46+F48</f>
        <v>285796</v>
      </c>
    </row>
    <row r="51" customFormat="false" ht="17.1" hidden="true" customHeight="true" outlineLevel="0" collapsed="false">
      <c r="A51" s="49"/>
      <c r="B51" s="51"/>
      <c r="C51" s="52" t="s">
        <v>12</v>
      </c>
      <c r="D51" s="34" t="n">
        <f aca="false">ROUND(D50/$F50*100,1)</f>
        <v>49.8</v>
      </c>
      <c r="E51" s="35" t="n">
        <f aca="false">+ROUND(E50/$F50*100,1)</f>
        <v>50.2</v>
      </c>
      <c r="F51" s="36" t="n">
        <f aca="false">SUM(D51:E51)</f>
        <v>100</v>
      </c>
    </row>
    <row r="52" customFormat="false" ht="17.1" hidden="true" customHeight="true" outlineLevel="0" collapsed="false">
      <c r="A52" s="49" t="s">
        <v>21</v>
      </c>
      <c r="B52" s="43" t="s">
        <v>9</v>
      </c>
      <c r="C52" s="39" t="s">
        <v>10</v>
      </c>
      <c r="D52" s="40" t="n">
        <v>33273</v>
      </c>
      <c r="E52" s="41" t="n">
        <v>47944</v>
      </c>
      <c r="F52" s="42" t="n">
        <f aca="false">SUM(D52:E52)</f>
        <v>81217</v>
      </c>
    </row>
    <row r="53" customFormat="false" ht="17.1" hidden="true" customHeight="true" outlineLevel="0" collapsed="false">
      <c r="A53" s="49"/>
      <c r="B53" s="43" t="s">
        <v>11</v>
      </c>
      <c r="C53" s="39" t="s">
        <v>12</v>
      </c>
      <c r="D53" s="19" t="n">
        <f aca="false">ROUND(D52/$F52*100,1)</f>
        <v>41</v>
      </c>
      <c r="E53" s="20" t="n">
        <f aca="false">+ROUND(E52/$F52*100,1)</f>
        <v>59</v>
      </c>
      <c r="F53" s="21" t="n">
        <f aca="false">SUM(D53:E53)</f>
        <v>100</v>
      </c>
    </row>
    <row r="54" customFormat="false" ht="17.1" hidden="true" customHeight="true" outlineLevel="0" collapsed="false">
      <c r="A54" s="49"/>
      <c r="B54" s="44" t="s">
        <v>13</v>
      </c>
      <c r="C54" s="45" t="s">
        <v>10</v>
      </c>
      <c r="D54" s="24" t="n">
        <v>95482</v>
      </c>
      <c r="E54" s="25" t="n">
        <v>50912</v>
      </c>
      <c r="F54" s="26" t="n">
        <f aca="false">SUM(D54:E54)</f>
        <v>146394</v>
      </c>
    </row>
    <row r="55" customFormat="false" ht="17.1" hidden="true" customHeight="true" outlineLevel="0" collapsed="false">
      <c r="A55" s="49"/>
      <c r="B55" s="46" t="s">
        <v>14</v>
      </c>
      <c r="C55" s="47" t="s">
        <v>12</v>
      </c>
      <c r="D55" s="19" t="n">
        <f aca="false">ROUND(D54/$F54*100,1)</f>
        <v>65.2</v>
      </c>
      <c r="E55" s="20" t="n">
        <f aca="false">+ROUND(E54/$F54*100,1)</f>
        <v>34.8</v>
      </c>
      <c r="F55" s="21" t="n">
        <f aca="false">SUM(D55:E55)</f>
        <v>100</v>
      </c>
    </row>
    <row r="56" customFormat="false" ht="17.1" hidden="true" customHeight="true" outlineLevel="0" collapsed="false">
      <c r="A56" s="49"/>
      <c r="B56" s="48" t="s">
        <v>15</v>
      </c>
      <c r="C56" s="45" t="s">
        <v>10</v>
      </c>
      <c r="D56" s="24" t="n">
        <v>18502</v>
      </c>
      <c r="E56" s="25" t="n">
        <v>65610</v>
      </c>
      <c r="F56" s="26" t="n">
        <f aca="false">SUM(D56:E56)</f>
        <v>84112</v>
      </c>
    </row>
    <row r="57" customFormat="false" ht="17.1" hidden="true" customHeight="true" outlineLevel="0" collapsed="false">
      <c r="A57" s="49"/>
      <c r="B57" s="48"/>
      <c r="C57" s="47" t="s">
        <v>12</v>
      </c>
      <c r="D57" s="19" t="n">
        <f aca="false">ROUND(D56/$F56*100,1)</f>
        <v>22</v>
      </c>
      <c r="E57" s="20" t="n">
        <f aca="false">+ROUND(E56/$F56*100,1)</f>
        <v>78</v>
      </c>
      <c r="F57" s="21" t="n">
        <f aca="false">SUM(D57:E57)</f>
        <v>100</v>
      </c>
    </row>
    <row r="58" customFormat="false" ht="17.1" hidden="true" customHeight="true" outlineLevel="0" collapsed="false">
      <c r="A58" s="49"/>
      <c r="B58" s="54" t="s">
        <v>7</v>
      </c>
      <c r="C58" s="39" t="s">
        <v>10</v>
      </c>
      <c r="D58" s="24" t="n">
        <f aca="false">D52+D54+D56</f>
        <v>147257</v>
      </c>
      <c r="E58" s="25" t="n">
        <f aca="false">E52+E54+E56</f>
        <v>164466</v>
      </c>
      <c r="F58" s="26" t="n">
        <f aca="false">F52+F54+F56</f>
        <v>311723</v>
      </c>
    </row>
    <row r="59" customFormat="false" ht="17.1" hidden="true" customHeight="true" outlineLevel="0" collapsed="false">
      <c r="A59" s="49"/>
      <c r="B59" s="54"/>
      <c r="C59" s="52" t="s">
        <v>12</v>
      </c>
      <c r="D59" s="34" t="n">
        <f aca="false">ROUND(D58/$F58*100,1)</f>
        <v>47.2</v>
      </c>
      <c r="E59" s="35" t="n">
        <f aca="false">+ROUND(E58/$F58*100,1)</f>
        <v>52.8</v>
      </c>
      <c r="F59" s="36" t="n">
        <f aca="false">SUM(D59:E59)</f>
        <v>100</v>
      </c>
    </row>
    <row r="60" customFormat="false" ht="17.1" hidden="true" customHeight="true" outlineLevel="0" collapsed="false">
      <c r="A60" s="49" t="s">
        <v>22</v>
      </c>
      <c r="B60" s="55" t="s">
        <v>9</v>
      </c>
      <c r="C60" s="50" t="s">
        <v>10</v>
      </c>
      <c r="D60" s="14" t="n">
        <v>32457</v>
      </c>
      <c r="E60" s="15" t="n">
        <v>50184</v>
      </c>
      <c r="F60" s="16" t="n">
        <f aca="false">SUM(D60:E60)</f>
        <v>82641</v>
      </c>
    </row>
    <row r="61" customFormat="false" ht="17.1" hidden="true" customHeight="true" outlineLevel="0" collapsed="false">
      <c r="A61" s="49"/>
      <c r="B61" s="43" t="s">
        <v>11</v>
      </c>
      <c r="C61" s="39" t="s">
        <v>12</v>
      </c>
      <c r="D61" s="19" t="n">
        <f aca="false">ROUND(D60/$F60*100,1)</f>
        <v>39.3</v>
      </c>
      <c r="E61" s="20" t="n">
        <f aca="false">+ROUND(E60/$F60*100,1)</f>
        <v>60.7</v>
      </c>
      <c r="F61" s="21" t="n">
        <f aca="false">SUM(D61:E61)</f>
        <v>100</v>
      </c>
    </row>
    <row r="62" customFormat="false" ht="17.1" hidden="true" customHeight="true" outlineLevel="0" collapsed="false">
      <c r="A62" s="49"/>
      <c r="B62" s="44" t="s">
        <v>13</v>
      </c>
      <c r="C62" s="45" t="s">
        <v>10</v>
      </c>
      <c r="D62" s="24" t="n">
        <v>95790</v>
      </c>
      <c r="E62" s="25" t="n">
        <v>52016</v>
      </c>
      <c r="F62" s="26" t="n">
        <f aca="false">SUM(D62:E62)</f>
        <v>147806</v>
      </c>
    </row>
    <row r="63" customFormat="false" ht="17.1" hidden="true" customHeight="true" outlineLevel="0" collapsed="false">
      <c r="A63" s="49"/>
      <c r="B63" s="46" t="s">
        <v>14</v>
      </c>
      <c r="C63" s="47" t="s">
        <v>12</v>
      </c>
      <c r="D63" s="19" t="n">
        <f aca="false">ROUND(D62/$F62*100,1)</f>
        <v>64.8</v>
      </c>
      <c r="E63" s="20" t="n">
        <f aca="false">+ROUND(E62/$F62*100,1)</f>
        <v>35.2</v>
      </c>
      <c r="F63" s="21" t="n">
        <f aca="false">SUM(D63:E63)</f>
        <v>100</v>
      </c>
    </row>
    <row r="64" customFormat="false" ht="17.1" hidden="true" customHeight="true" outlineLevel="0" collapsed="false">
      <c r="A64" s="49"/>
      <c r="B64" s="48" t="s">
        <v>15</v>
      </c>
      <c r="C64" s="45" t="s">
        <v>10</v>
      </c>
      <c r="D64" s="24" t="n">
        <v>18551</v>
      </c>
      <c r="E64" s="25" t="n">
        <v>67889</v>
      </c>
      <c r="F64" s="26" t="n">
        <f aca="false">SUM(D64:E64)</f>
        <v>86440</v>
      </c>
    </row>
    <row r="65" customFormat="false" ht="17.1" hidden="true" customHeight="true" outlineLevel="0" collapsed="false">
      <c r="A65" s="49"/>
      <c r="B65" s="48"/>
      <c r="C65" s="47" t="s">
        <v>12</v>
      </c>
      <c r="D65" s="19" t="n">
        <f aca="false">ROUND(D64/$F64*100,1)</f>
        <v>21.5</v>
      </c>
      <c r="E65" s="20" t="n">
        <f aca="false">+ROUND(E64/$F64*100,1)</f>
        <v>78.5</v>
      </c>
      <c r="F65" s="21" t="n">
        <f aca="false">SUM(D65:E65)</f>
        <v>100</v>
      </c>
    </row>
    <row r="66" customFormat="false" ht="17.1" hidden="true" customHeight="true" outlineLevel="0" collapsed="false">
      <c r="A66" s="49"/>
      <c r="B66" s="51" t="s">
        <v>7</v>
      </c>
      <c r="C66" s="39" t="s">
        <v>10</v>
      </c>
      <c r="D66" s="24" t="n">
        <f aca="false">D60+D62+D64</f>
        <v>146798</v>
      </c>
      <c r="E66" s="25" t="n">
        <f aca="false">E60+E62+E64</f>
        <v>170089</v>
      </c>
      <c r="F66" s="26" t="n">
        <f aca="false">F60+F62+F64</f>
        <v>316887</v>
      </c>
    </row>
    <row r="67" customFormat="false" ht="17.1" hidden="true" customHeight="true" outlineLevel="0" collapsed="false">
      <c r="A67" s="49"/>
      <c r="B67" s="51"/>
      <c r="C67" s="52" t="s">
        <v>12</v>
      </c>
      <c r="D67" s="34" t="n">
        <f aca="false">ROUND(D66/$F66*100,1)</f>
        <v>46.3</v>
      </c>
      <c r="E67" s="35" t="n">
        <f aca="false">+ROUND(E66/$F66*100,1)</f>
        <v>53.7</v>
      </c>
      <c r="F67" s="36" t="n">
        <f aca="false">SUM(D67:E67)</f>
        <v>100</v>
      </c>
    </row>
    <row r="68" customFormat="false" ht="17.1" hidden="true" customHeight="true" outlineLevel="0" collapsed="false">
      <c r="A68" s="49" t="s">
        <v>23</v>
      </c>
      <c r="B68" s="55" t="s">
        <v>9</v>
      </c>
      <c r="C68" s="50" t="s">
        <v>10</v>
      </c>
      <c r="D68" s="14" t="n">
        <v>34108</v>
      </c>
      <c r="E68" s="15" t="n">
        <f aca="false">+F68-D68</f>
        <v>61654</v>
      </c>
      <c r="F68" s="16" t="n">
        <v>95762</v>
      </c>
    </row>
    <row r="69" customFormat="false" ht="17.1" hidden="true" customHeight="true" outlineLevel="0" collapsed="false">
      <c r="A69" s="49"/>
      <c r="B69" s="43" t="s">
        <v>11</v>
      </c>
      <c r="C69" s="39" t="s">
        <v>12</v>
      </c>
      <c r="D69" s="19" t="n">
        <f aca="false">ROUND(D68/$F68*100,1)</f>
        <v>35.6</v>
      </c>
      <c r="E69" s="20" t="n">
        <f aca="false">+ROUND(E68/$F68*100,1)</f>
        <v>64.4</v>
      </c>
      <c r="F69" s="21" t="n">
        <f aca="false">SUM(D69:E69)</f>
        <v>100</v>
      </c>
    </row>
    <row r="70" customFormat="false" ht="17.1" hidden="true" customHeight="true" outlineLevel="0" collapsed="false">
      <c r="A70" s="49"/>
      <c r="B70" s="44" t="s">
        <v>13</v>
      </c>
      <c r="C70" s="45" t="s">
        <v>10</v>
      </c>
      <c r="D70" s="24" t="n">
        <v>98510</v>
      </c>
      <c r="E70" s="25" t="n">
        <f aca="false">+F70-D70</f>
        <v>54949</v>
      </c>
      <c r="F70" s="26" t="n">
        <v>153459</v>
      </c>
    </row>
    <row r="71" customFormat="false" ht="17.1" hidden="true" customHeight="true" outlineLevel="0" collapsed="false">
      <c r="A71" s="49"/>
      <c r="B71" s="46" t="s">
        <v>14</v>
      </c>
      <c r="C71" s="47" t="s">
        <v>12</v>
      </c>
      <c r="D71" s="19" t="n">
        <f aca="false">ROUND(D70/$F70*100,1)</f>
        <v>64.2</v>
      </c>
      <c r="E71" s="20" t="n">
        <f aca="false">+ROUND(E70/$F70*100,1)</f>
        <v>35.8</v>
      </c>
      <c r="F71" s="21" t="n">
        <f aca="false">SUM(D71:E71)</f>
        <v>100</v>
      </c>
    </row>
    <row r="72" customFormat="false" ht="17.1" hidden="true" customHeight="true" outlineLevel="0" collapsed="false">
      <c r="A72" s="49"/>
      <c r="B72" s="48" t="s">
        <v>15</v>
      </c>
      <c r="C72" s="45" t="s">
        <v>10</v>
      </c>
      <c r="D72" s="24" t="n">
        <v>19425</v>
      </c>
      <c r="E72" s="25" t="n">
        <f aca="false">+F72-D72</f>
        <v>73486</v>
      </c>
      <c r="F72" s="26" t="n">
        <v>92911</v>
      </c>
    </row>
    <row r="73" customFormat="false" ht="17.1" hidden="true" customHeight="true" outlineLevel="0" collapsed="false">
      <c r="A73" s="49"/>
      <c r="B73" s="48"/>
      <c r="C73" s="47" t="s">
        <v>12</v>
      </c>
      <c r="D73" s="19" t="n">
        <f aca="false">ROUND(D72/$F72*100,1)</f>
        <v>20.9</v>
      </c>
      <c r="E73" s="20" t="n">
        <f aca="false">+ROUND(E72/$F72*100,1)</f>
        <v>79.1</v>
      </c>
      <c r="F73" s="21" t="n">
        <f aca="false">SUM(D73:E73)</f>
        <v>100</v>
      </c>
    </row>
    <row r="74" customFormat="false" ht="17.1" hidden="true" customHeight="true" outlineLevel="0" collapsed="false">
      <c r="A74" s="49"/>
      <c r="B74" s="51" t="s">
        <v>7</v>
      </c>
      <c r="C74" s="39" t="s">
        <v>10</v>
      </c>
      <c r="D74" s="24" t="n">
        <f aca="false">D68+D70+D72</f>
        <v>152043</v>
      </c>
      <c r="E74" s="25" t="n">
        <f aca="false">E68+E70+E72</f>
        <v>190089</v>
      </c>
      <c r="F74" s="26" t="n">
        <f aca="false">F68+F70+F72</f>
        <v>342132</v>
      </c>
    </row>
    <row r="75" customFormat="false" ht="17.1" hidden="true" customHeight="true" outlineLevel="0" collapsed="false">
      <c r="A75" s="49"/>
      <c r="B75" s="51"/>
      <c r="C75" s="52" t="s">
        <v>12</v>
      </c>
      <c r="D75" s="34" t="n">
        <f aca="false">ROUND(D74/$F74*100,1)</f>
        <v>44.4</v>
      </c>
      <c r="E75" s="35" t="n">
        <f aca="false">+ROUND(E74/$F74*100,1)</f>
        <v>55.6</v>
      </c>
      <c r="F75" s="36" t="n">
        <f aca="false">SUM(D75:E75)</f>
        <v>100</v>
      </c>
    </row>
    <row r="76" customFormat="false" ht="17.1" hidden="true" customHeight="true" outlineLevel="0" collapsed="false">
      <c r="A76" s="49" t="s">
        <v>24</v>
      </c>
      <c r="B76" s="55" t="s">
        <v>9</v>
      </c>
      <c r="C76" s="50" t="s">
        <v>10</v>
      </c>
      <c r="D76" s="14" t="n">
        <v>34830</v>
      </c>
      <c r="E76" s="15" t="n">
        <v>59928</v>
      </c>
      <c r="F76" s="16" t="n">
        <f aca="false">SUM(D76:E76)</f>
        <v>94758</v>
      </c>
    </row>
    <row r="77" customFormat="false" ht="17.1" hidden="true" customHeight="true" outlineLevel="0" collapsed="false">
      <c r="A77" s="49"/>
      <c r="B77" s="43" t="s">
        <v>11</v>
      </c>
      <c r="C77" s="39" t="s">
        <v>12</v>
      </c>
      <c r="D77" s="19" t="n">
        <f aca="false">ROUND(D76/$F76*100,1)</f>
        <v>36.8</v>
      </c>
      <c r="E77" s="20" t="n">
        <f aca="false">+ROUND(E76/$F76*100,1)</f>
        <v>63.2</v>
      </c>
      <c r="F77" s="21" t="n">
        <f aca="false">SUM(D77:E77)</f>
        <v>100</v>
      </c>
    </row>
    <row r="78" customFormat="false" ht="17.1" hidden="true" customHeight="true" outlineLevel="0" collapsed="false">
      <c r="A78" s="49"/>
      <c r="B78" s="44" t="s">
        <v>13</v>
      </c>
      <c r="C78" s="45" t="s">
        <v>10</v>
      </c>
      <c r="D78" s="24" t="n">
        <v>98701</v>
      </c>
      <c r="E78" s="25" t="n">
        <v>55662</v>
      </c>
      <c r="F78" s="26" t="n">
        <f aca="false">SUM(D78:E78)</f>
        <v>154363</v>
      </c>
    </row>
    <row r="79" customFormat="false" ht="17.1" hidden="true" customHeight="true" outlineLevel="0" collapsed="false">
      <c r="A79" s="49"/>
      <c r="B79" s="46" t="s">
        <v>14</v>
      </c>
      <c r="C79" s="47" t="s">
        <v>12</v>
      </c>
      <c r="D79" s="19" t="n">
        <f aca="false">ROUND(D78/$F78*100,1)</f>
        <v>63.9</v>
      </c>
      <c r="E79" s="20" t="n">
        <f aca="false">+ROUND(E78/$F78*100,1)</f>
        <v>36.1</v>
      </c>
      <c r="F79" s="21" t="n">
        <f aca="false">SUM(D79:E79)</f>
        <v>100</v>
      </c>
    </row>
    <row r="80" customFormat="false" ht="17.1" hidden="true" customHeight="true" outlineLevel="0" collapsed="false">
      <c r="A80" s="49"/>
      <c r="B80" s="48" t="s">
        <v>15</v>
      </c>
      <c r="C80" s="45" t="s">
        <v>10</v>
      </c>
      <c r="D80" s="24" t="n">
        <v>18950</v>
      </c>
      <c r="E80" s="25" t="n">
        <v>76536</v>
      </c>
      <c r="F80" s="26" t="n">
        <f aca="false">SUM(D80:E80)</f>
        <v>95486</v>
      </c>
    </row>
    <row r="81" customFormat="false" ht="17.1" hidden="true" customHeight="true" outlineLevel="0" collapsed="false">
      <c r="A81" s="49"/>
      <c r="B81" s="48"/>
      <c r="C81" s="47" t="s">
        <v>12</v>
      </c>
      <c r="D81" s="19" t="n">
        <f aca="false">ROUND(D80/$F80*100,1)</f>
        <v>19.8</v>
      </c>
      <c r="E81" s="20" t="n">
        <f aca="false">+ROUND(E80/$F80*100,1)</f>
        <v>80.2</v>
      </c>
      <c r="F81" s="21" t="n">
        <f aca="false">SUM(D81:E81)</f>
        <v>100</v>
      </c>
    </row>
    <row r="82" customFormat="false" ht="17.1" hidden="true" customHeight="true" outlineLevel="0" collapsed="false">
      <c r="A82" s="49"/>
      <c r="B82" s="51" t="s">
        <v>7</v>
      </c>
      <c r="C82" s="39" t="s">
        <v>10</v>
      </c>
      <c r="D82" s="24" t="n">
        <f aca="false">D76+D78+D80</f>
        <v>152481</v>
      </c>
      <c r="E82" s="25" t="n">
        <f aca="false">E76+E78+E80</f>
        <v>192126</v>
      </c>
      <c r="F82" s="26" t="n">
        <f aca="false">F76+F78+F80</f>
        <v>344607</v>
      </c>
    </row>
    <row r="83" customFormat="false" ht="17.1" hidden="true" customHeight="true" outlineLevel="0" collapsed="false">
      <c r="A83" s="49"/>
      <c r="B83" s="51"/>
      <c r="C83" s="52" t="s">
        <v>12</v>
      </c>
      <c r="D83" s="34" t="n">
        <f aca="false">ROUND(D82/$F82*100,1)</f>
        <v>44.2</v>
      </c>
      <c r="E83" s="35" t="n">
        <f aca="false">+ROUND(E82/$F82*100,1)</f>
        <v>55.8</v>
      </c>
      <c r="F83" s="36" t="n">
        <f aca="false">SUM(D83:E83)</f>
        <v>100</v>
      </c>
    </row>
    <row r="84" customFormat="false" ht="17.1" hidden="true" customHeight="true" outlineLevel="0" collapsed="false">
      <c r="A84" s="56" t="s">
        <v>25</v>
      </c>
      <c r="B84" s="57" t="s">
        <v>9</v>
      </c>
      <c r="C84" s="58" t="s">
        <v>10</v>
      </c>
      <c r="D84" s="14" t="n">
        <v>35425</v>
      </c>
      <c r="E84" s="15" t="n">
        <v>59981</v>
      </c>
      <c r="F84" s="42" t="n">
        <v>95406</v>
      </c>
    </row>
    <row r="85" customFormat="false" ht="17.1" hidden="true" customHeight="true" outlineLevel="0" collapsed="false">
      <c r="A85" s="56"/>
      <c r="B85" s="43" t="s">
        <v>11</v>
      </c>
      <c r="C85" s="39" t="s">
        <v>12</v>
      </c>
      <c r="D85" s="19" t="n">
        <f aca="false">ROUND(D84/$F84*100,1)</f>
        <v>37.1</v>
      </c>
      <c r="E85" s="20" t="n">
        <f aca="false">+ROUND(E84/$F84*100,1)</f>
        <v>62.9</v>
      </c>
      <c r="F85" s="21" t="n">
        <f aca="false">SUM(D85:E85)</f>
        <v>100</v>
      </c>
    </row>
    <row r="86" customFormat="false" ht="17.1" hidden="true" customHeight="true" outlineLevel="0" collapsed="false">
      <c r="A86" s="56"/>
      <c r="B86" s="44" t="s">
        <v>13</v>
      </c>
      <c r="C86" s="45" t="s">
        <v>10</v>
      </c>
      <c r="D86" s="24" t="n">
        <v>98597</v>
      </c>
      <c r="E86" s="25" t="n">
        <v>56741</v>
      </c>
      <c r="F86" s="26" t="n">
        <v>155338</v>
      </c>
    </row>
    <row r="87" customFormat="false" ht="17.1" hidden="true" customHeight="true" outlineLevel="0" collapsed="false">
      <c r="A87" s="56"/>
      <c r="B87" s="46" t="s">
        <v>14</v>
      </c>
      <c r="C87" s="47" t="s">
        <v>12</v>
      </c>
      <c r="D87" s="19" t="n">
        <f aca="false">ROUND(D86/$F86*100,1)</f>
        <v>63.5</v>
      </c>
      <c r="E87" s="20" t="n">
        <f aca="false">+ROUND(E86/$F86*100,1)</f>
        <v>36.5</v>
      </c>
      <c r="F87" s="21" t="n">
        <f aca="false">SUM(D87:E87)</f>
        <v>100</v>
      </c>
    </row>
    <row r="88" customFormat="false" ht="17.1" hidden="true" customHeight="true" outlineLevel="0" collapsed="false">
      <c r="A88" s="56"/>
      <c r="B88" s="48" t="s">
        <v>15</v>
      </c>
      <c r="C88" s="45" t="s">
        <v>10</v>
      </c>
      <c r="D88" s="24" t="n">
        <v>18802</v>
      </c>
      <c r="E88" s="25" t="n">
        <v>79515</v>
      </c>
      <c r="F88" s="26" t="n">
        <v>98317</v>
      </c>
    </row>
    <row r="89" customFormat="false" ht="17.1" hidden="true" customHeight="true" outlineLevel="0" collapsed="false">
      <c r="A89" s="56"/>
      <c r="B89" s="48"/>
      <c r="C89" s="47" t="s">
        <v>12</v>
      </c>
      <c r="D89" s="19" t="n">
        <f aca="false">ROUND(D88/$F88*100,1)</f>
        <v>19.1</v>
      </c>
      <c r="E89" s="20" t="n">
        <f aca="false">+ROUND(E88/$F88*100,1)</f>
        <v>80.9</v>
      </c>
      <c r="F89" s="21" t="n">
        <f aca="false">SUM(D89:E89)</f>
        <v>100</v>
      </c>
    </row>
    <row r="90" customFormat="false" ht="17.1" hidden="true" customHeight="true" outlineLevel="0" collapsed="false">
      <c r="A90" s="56"/>
      <c r="B90" s="43" t="s">
        <v>7</v>
      </c>
      <c r="C90" s="39" t="s">
        <v>10</v>
      </c>
      <c r="D90" s="24" t="n">
        <f aca="false">D84+D86+D88</f>
        <v>152824</v>
      </c>
      <c r="E90" s="25" t="n">
        <f aca="false">F90-D90</f>
        <v>196237</v>
      </c>
      <c r="F90" s="59" t="n">
        <f aca="false">F84+F86+F88</f>
        <v>349061</v>
      </c>
    </row>
    <row r="91" customFormat="false" ht="17.1" hidden="true" customHeight="true" outlineLevel="0" collapsed="false">
      <c r="A91" s="56"/>
      <c r="B91" s="43"/>
      <c r="C91" s="60" t="s">
        <v>12</v>
      </c>
      <c r="D91" s="19" t="n">
        <f aca="false">ROUND(D90/$F90*100,1)</f>
        <v>43.8</v>
      </c>
      <c r="E91" s="20" t="n">
        <f aca="false">+ROUND(E90/$F90*100,1)</f>
        <v>56.2</v>
      </c>
      <c r="F91" s="61" t="n">
        <f aca="false">SUM(D91:E91)</f>
        <v>100</v>
      </c>
    </row>
    <row r="92" customFormat="false" ht="17.1" hidden="true" customHeight="true" outlineLevel="0" collapsed="false">
      <c r="A92" s="37" t="s">
        <v>26</v>
      </c>
      <c r="B92" s="55" t="s">
        <v>9</v>
      </c>
      <c r="C92" s="58" t="s">
        <v>10</v>
      </c>
      <c r="D92" s="14" t="n">
        <v>34869</v>
      </c>
      <c r="E92" s="15" t="n">
        <f aca="false">F92-D92</f>
        <v>64111</v>
      </c>
      <c r="F92" s="42" t="n">
        <v>98980</v>
      </c>
    </row>
    <row r="93" customFormat="false" ht="17.1" hidden="true" customHeight="true" outlineLevel="0" collapsed="false">
      <c r="A93" s="37"/>
      <c r="B93" s="43" t="s">
        <v>11</v>
      </c>
      <c r="C93" s="39" t="s">
        <v>12</v>
      </c>
      <c r="D93" s="19" t="n">
        <f aca="false">ROUND(D92/$F92*100,1)</f>
        <v>35.2</v>
      </c>
      <c r="E93" s="20" t="n">
        <f aca="false">+ROUND(E92/$F92*100,1)</f>
        <v>64.8</v>
      </c>
      <c r="F93" s="21" t="n">
        <f aca="false">SUM(D93:E93)</f>
        <v>100</v>
      </c>
    </row>
    <row r="94" customFormat="false" ht="17.1" hidden="true" customHeight="true" outlineLevel="0" collapsed="false">
      <c r="A94" s="37"/>
      <c r="B94" s="44" t="s">
        <v>13</v>
      </c>
      <c r="C94" s="45" t="s">
        <v>10</v>
      </c>
      <c r="D94" s="24" t="n">
        <v>98809</v>
      </c>
      <c r="E94" s="25" t="n">
        <f aca="false">F94-D94</f>
        <v>57375</v>
      </c>
      <c r="F94" s="26" t="n">
        <v>156184</v>
      </c>
    </row>
    <row r="95" customFormat="false" ht="17.1" hidden="true" customHeight="true" outlineLevel="0" collapsed="false">
      <c r="A95" s="37"/>
      <c r="B95" s="46" t="s">
        <v>14</v>
      </c>
      <c r="C95" s="47" t="s">
        <v>12</v>
      </c>
      <c r="D95" s="19" t="n">
        <f aca="false">ROUND(D94/$F94*100,1)</f>
        <v>63.3</v>
      </c>
      <c r="E95" s="20" t="n">
        <f aca="false">+ROUND(E94/$F94*100,1)</f>
        <v>36.7</v>
      </c>
      <c r="F95" s="21" t="n">
        <f aca="false">SUM(D95:E95)</f>
        <v>100</v>
      </c>
    </row>
    <row r="96" customFormat="false" ht="17.1" hidden="true" customHeight="true" outlineLevel="0" collapsed="false">
      <c r="A96" s="37"/>
      <c r="B96" s="48" t="s">
        <v>15</v>
      </c>
      <c r="C96" s="45" t="s">
        <v>10</v>
      </c>
      <c r="D96" s="24" t="n">
        <v>18355</v>
      </c>
      <c r="E96" s="25" t="n">
        <f aca="false">F96-D96</f>
        <v>83259</v>
      </c>
      <c r="F96" s="26" t="n">
        <v>101614</v>
      </c>
    </row>
    <row r="97" customFormat="false" ht="17.1" hidden="true" customHeight="true" outlineLevel="0" collapsed="false">
      <c r="A97" s="37"/>
      <c r="B97" s="48"/>
      <c r="C97" s="47" t="s">
        <v>12</v>
      </c>
      <c r="D97" s="19" t="n">
        <f aca="false">ROUND(D96/$F96*100,1)</f>
        <v>18.1</v>
      </c>
      <c r="E97" s="20" t="n">
        <f aca="false">+ROUND(E96/$F96*100,1)</f>
        <v>81.9</v>
      </c>
      <c r="F97" s="21" t="n">
        <f aca="false">SUM(D97:E97)</f>
        <v>100</v>
      </c>
    </row>
    <row r="98" customFormat="false" ht="17.1" hidden="true" customHeight="true" outlineLevel="0" collapsed="false">
      <c r="A98" s="37"/>
      <c r="B98" s="43" t="s">
        <v>7</v>
      </c>
      <c r="C98" s="39" t="s">
        <v>10</v>
      </c>
      <c r="D98" s="24" t="n">
        <f aca="false">D92+D94+D96</f>
        <v>152033</v>
      </c>
      <c r="E98" s="25" t="n">
        <f aca="false">F98-D98</f>
        <v>204745</v>
      </c>
      <c r="F98" s="26" t="n">
        <f aca="false">F92+F94+F96</f>
        <v>356778</v>
      </c>
    </row>
    <row r="99" customFormat="false" ht="17.1" hidden="true" customHeight="true" outlineLevel="0" collapsed="false">
      <c r="A99" s="37"/>
      <c r="B99" s="43"/>
      <c r="C99" s="60" t="s">
        <v>12</v>
      </c>
      <c r="D99" s="19" t="n">
        <f aca="false">ROUND(D98/$F98*100,1)</f>
        <v>42.6</v>
      </c>
      <c r="E99" s="20" t="n">
        <f aca="false">+ROUND(E98/$F98*100,1)</f>
        <v>57.4</v>
      </c>
      <c r="F99" s="21" t="n">
        <f aca="false">SUM(D99:E99)</f>
        <v>100</v>
      </c>
    </row>
    <row r="100" customFormat="false" ht="17.1" hidden="true" customHeight="true" outlineLevel="0" collapsed="false">
      <c r="A100" s="49" t="s">
        <v>27</v>
      </c>
      <c r="B100" s="55" t="s">
        <v>9</v>
      </c>
      <c r="C100" s="58" t="s">
        <v>10</v>
      </c>
      <c r="D100" s="14" t="n">
        <v>27077</v>
      </c>
      <c r="E100" s="15" t="n">
        <f aca="false">F100-D100</f>
        <v>52498</v>
      </c>
      <c r="F100" s="62" t="n">
        <v>79575</v>
      </c>
    </row>
    <row r="101" customFormat="false" ht="17.1" hidden="true" customHeight="true" outlineLevel="0" collapsed="false">
      <c r="A101" s="49"/>
      <c r="B101" s="43" t="s">
        <v>11</v>
      </c>
      <c r="C101" s="39" t="s">
        <v>12</v>
      </c>
      <c r="D101" s="19" t="n">
        <f aca="false">ROUND(D100/$F100*100,1)</f>
        <v>34</v>
      </c>
      <c r="E101" s="20" t="n">
        <f aca="false">+ROUND(E100/$F100*100,1)</f>
        <v>66</v>
      </c>
      <c r="F101" s="21" t="n">
        <f aca="false">SUM(D101:E101)</f>
        <v>100</v>
      </c>
    </row>
    <row r="102" customFormat="false" ht="17.1" hidden="true" customHeight="true" outlineLevel="0" collapsed="false">
      <c r="A102" s="49"/>
      <c r="B102" s="44" t="s">
        <v>13</v>
      </c>
      <c r="C102" s="45" t="s">
        <v>10</v>
      </c>
      <c r="D102" s="24" t="n">
        <v>98564</v>
      </c>
      <c r="E102" s="25" t="n">
        <f aca="false">F102-D102</f>
        <v>58401</v>
      </c>
      <c r="F102" s="26" t="n">
        <v>156965</v>
      </c>
    </row>
    <row r="103" customFormat="false" ht="17.1" hidden="true" customHeight="true" outlineLevel="0" collapsed="false">
      <c r="A103" s="49"/>
      <c r="B103" s="46" t="s">
        <v>14</v>
      </c>
      <c r="C103" s="47" t="s">
        <v>12</v>
      </c>
      <c r="D103" s="19" t="n">
        <f aca="false">ROUND(D102/$F102*100,1)</f>
        <v>62.8</v>
      </c>
      <c r="E103" s="20" t="n">
        <f aca="false">+ROUND(E102/$F102*100,1)</f>
        <v>37.2</v>
      </c>
      <c r="F103" s="21" t="n">
        <f aca="false">SUM(D103:E103)</f>
        <v>100</v>
      </c>
    </row>
    <row r="104" customFormat="false" ht="17.1" hidden="true" customHeight="true" outlineLevel="0" collapsed="false">
      <c r="A104" s="49"/>
      <c r="B104" s="63" t="s">
        <v>15</v>
      </c>
      <c r="C104" s="45" t="s">
        <v>10</v>
      </c>
      <c r="D104" s="24" t="n">
        <v>17852</v>
      </c>
      <c r="E104" s="25" t="n">
        <f aca="false">F104-D104</f>
        <v>86075</v>
      </c>
      <c r="F104" s="26" t="n">
        <v>103927</v>
      </c>
    </row>
    <row r="105" customFormat="false" ht="17.1" hidden="true" customHeight="true" outlineLevel="0" collapsed="false">
      <c r="A105" s="49"/>
      <c r="B105" s="63"/>
      <c r="C105" s="47" t="s">
        <v>12</v>
      </c>
      <c r="D105" s="19" t="n">
        <f aca="false">ROUND(D104/$F104*100,1)</f>
        <v>17.2</v>
      </c>
      <c r="E105" s="20" t="n">
        <f aca="false">+ROUND(E104/$F104*100,1)</f>
        <v>82.8</v>
      </c>
      <c r="F105" s="21" t="n">
        <f aca="false">SUM(D105:E105)</f>
        <v>100</v>
      </c>
    </row>
    <row r="106" customFormat="false" ht="17.1" hidden="true" customHeight="true" outlineLevel="0" collapsed="false">
      <c r="A106" s="49"/>
      <c r="B106" s="54" t="s">
        <v>7</v>
      </c>
      <c r="C106" s="39" t="s">
        <v>10</v>
      </c>
      <c r="D106" s="24" t="n">
        <f aca="false">D100+D102+D104</f>
        <v>143493</v>
      </c>
      <c r="E106" s="25" t="n">
        <f aca="false">F106-D106</f>
        <v>196974</v>
      </c>
      <c r="F106" s="26" t="n">
        <f aca="false">F100+F102+F104</f>
        <v>340467</v>
      </c>
    </row>
    <row r="107" customFormat="false" ht="17.1" hidden="true" customHeight="true" outlineLevel="0" collapsed="false">
      <c r="A107" s="49"/>
      <c r="B107" s="54"/>
      <c r="C107" s="52" t="s">
        <v>12</v>
      </c>
      <c r="D107" s="34" t="n">
        <f aca="false">ROUND(D106/$F106*100,1)</f>
        <v>42.1</v>
      </c>
      <c r="E107" s="35" t="n">
        <f aca="false">+ROUND(E106/$F106*100,1)</f>
        <v>57.9</v>
      </c>
      <c r="F107" s="36" t="n">
        <f aca="false">SUM(D107:E107)</f>
        <v>100</v>
      </c>
    </row>
    <row r="108" customFormat="false" ht="16.5" hidden="true" customHeight="true" outlineLevel="0" collapsed="false">
      <c r="A108" s="49" t="s">
        <v>28</v>
      </c>
      <c r="B108" s="55" t="s">
        <v>9</v>
      </c>
      <c r="C108" s="58" t="s">
        <v>10</v>
      </c>
      <c r="D108" s="14" t="n">
        <v>25917</v>
      </c>
      <c r="E108" s="15" t="n">
        <f aca="false">F108-D108</f>
        <v>51970</v>
      </c>
      <c r="F108" s="62" t="n">
        <v>77887</v>
      </c>
    </row>
    <row r="109" customFormat="false" ht="17.1" hidden="true" customHeight="true" outlineLevel="0" collapsed="false">
      <c r="A109" s="49"/>
      <c r="B109" s="43" t="s">
        <v>11</v>
      </c>
      <c r="C109" s="39" t="s">
        <v>12</v>
      </c>
      <c r="D109" s="19" t="n">
        <f aca="false">ROUND(D108/$F108*100,1)</f>
        <v>33.3</v>
      </c>
      <c r="E109" s="20" t="n">
        <f aca="false">+ROUND(E108/$F108*100,1)</f>
        <v>66.7</v>
      </c>
      <c r="F109" s="21" t="n">
        <f aca="false">SUM(D109:E109)</f>
        <v>100</v>
      </c>
    </row>
    <row r="110" customFormat="false" ht="17.1" hidden="true" customHeight="true" outlineLevel="0" collapsed="false">
      <c r="A110" s="49"/>
      <c r="B110" s="44" t="s">
        <v>13</v>
      </c>
      <c r="C110" s="45" t="s">
        <v>10</v>
      </c>
      <c r="D110" s="24" t="n">
        <v>98124</v>
      </c>
      <c r="E110" s="25" t="n">
        <f aca="false">F110-D110</f>
        <v>58810</v>
      </c>
      <c r="F110" s="26" t="n">
        <v>156934</v>
      </c>
    </row>
    <row r="111" customFormat="false" ht="17.1" hidden="true" customHeight="true" outlineLevel="0" collapsed="false">
      <c r="A111" s="49"/>
      <c r="B111" s="46" t="s">
        <v>14</v>
      </c>
      <c r="C111" s="47" t="s">
        <v>12</v>
      </c>
      <c r="D111" s="19" t="n">
        <f aca="false">ROUND(D110/$F110*100,1)</f>
        <v>62.5</v>
      </c>
      <c r="E111" s="20" t="n">
        <f aca="false">+ROUND(E110/$F110*100,1)</f>
        <v>37.5</v>
      </c>
      <c r="F111" s="21" t="n">
        <f aca="false">SUM(D111:E111)</f>
        <v>100</v>
      </c>
    </row>
    <row r="112" customFormat="false" ht="17.1" hidden="true" customHeight="true" outlineLevel="0" collapsed="false">
      <c r="A112" s="49"/>
      <c r="B112" s="63" t="s">
        <v>15</v>
      </c>
      <c r="C112" s="45" t="s">
        <v>10</v>
      </c>
      <c r="D112" s="24" t="n">
        <v>17364</v>
      </c>
      <c r="E112" s="25" t="n">
        <f aca="false">F112-D112</f>
        <v>88198</v>
      </c>
      <c r="F112" s="26" t="n">
        <v>105562</v>
      </c>
    </row>
    <row r="113" customFormat="false" ht="17.1" hidden="true" customHeight="true" outlineLevel="0" collapsed="false">
      <c r="A113" s="49"/>
      <c r="B113" s="63"/>
      <c r="C113" s="47" t="s">
        <v>12</v>
      </c>
      <c r="D113" s="19" t="n">
        <f aca="false">ROUND(D112/$F112*100,1)</f>
        <v>16.4</v>
      </c>
      <c r="E113" s="20" t="n">
        <f aca="false">+ROUND(E112/$F112*100,1)</f>
        <v>83.6</v>
      </c>
      <c r="F113" s="21" t="n">
        <f aca="false">SUM(D113:E113)</f>
        <v>100</v>
      </c>
    </row>
    <row r="114" customFormat="false" ht="17.1" hidden="true" customHeight="true" outlineLevel="0" collapsed="false">
      <c r="A114" s="49"/>
      <c r="B114" s="54" t="s">
        <v>7</v>
      </c>
      <c r="C114" s="39" t="s">
        <v>10</v>
      </c>
      <c r="D114" s="24" t="n">
        <f aca="false">D108+D110+D112</f>
        <v>141405</v>
      </c>
      <c r="E114" s="25" t="n">
        <f aca="false">F114-D114</f>
        <v>198978</v>
      </c>
      <c r="F114" s="26" t="n">
        <f aca="false">F108+F110+F112</f>
        <v>340383</v>
      </c>
    </row>
    <row r="115" customFormat="false" ht="16.5" hidden="true" customHeight="true" outlineLevel="0" collapsed="false">
      <c r="A115" s="49"/>
      <c r="B115" s="54"/>
      <c r="C115" s="52" t="s">
        <v>12</v>
      </c>
      <c r="D115" s="34" t="n">
        <f aca="false">ROUND(D114/$F114*100,1)</f>
        <v>41.5</v>
      </c>
      <c r="E115" s="35" t="n">
        <f aca="false">+ROUND(E114/$F114*100,1)</f>
        <v>58.5</v>
      </c>
      <c r="F115" s="36" t="n">
        <f aca="false">SUM(D115:E115)</f>
        <v>100</v>
      </c>
    </row>
    <row r="116" customFormat="false" ht="16.5" hidden="true" customHeight="true" outlineLevel="0" collapsed="false">
      <c r="A116" s="49" t="s">
        <v>29</v>
      </c>
      <c r="B116" s="55" t="s">
        <v>9</v>
      </c>
      <c r="C116" s="58" t="s">
        <v>10</v>
      </c>
      <c r="D116" s="14" t="n">
        <v>24145</v>
      </c>
      <c r="E116" s="15" t="n">
        <f aca="false">F116-D116</f>
        <v>52544</v>
      </c>
      <c r="F116" s="62" t="n">
        <v>76689</v>
      </c>
    </row>
    <row r="117" customFormat="false" ht="16.5" hidden="true" customHeight="true" outlineLevel="0" collapsed="false">
      <c r="A117" s="49"/>
      <c r="B117" s="43" t="s">
        <v>11</v>
      </c>
      <c r="C117" s="39" t="s">
        <v>12</v>
      </c>
      <c r="D117" s="19" t="n">
        <f aca="false">ROUND(D116/$F116*100,1)</f>
        <v>31.5</v>
      </c>
      <c r="E117" s="20" t="n">
        <f aca="false">+ROUND(E116/$F116*100,1)</f>
        <v>68.5</v>
      </c>
      <c r="F117" s="21" t="n">
        <f aca="false">SUM(D117:E117)</f>
        <v>100</v>
      </c>
    </row>
    <row r="118" customFormat="false" ht="16.5" hidden="true" customHeight="true" outlineLevel="0" collapsed="false">
      <c r="A118" s="49"/>
      <c r="B118" s="44" t="s">
        <v>13</v>
      </c>
      <c r="C118" s="45" t="s">
        <v>10</v>
      </c>
      <c r="D118" s="24" t="n">
        <v>97636</v>
      </c>
      <c r="E118" s="25" t="n">
        <f aca="false">F118-D118</f>
        <v>60626</v>
      </c>
      <c r="F118" s="26" t="n">
        <v>158262</v>
      </c>
    </row>
    <row r="119" customFormat="false" ht="16.5" hidden="true" customHeight="true" outlineLevel="0" collapsed="false">
      <c r="A119" s="49"/>
      <c r="B119" s="46" t="s">
        <v>14</v>
      </c>
      <c r="C119" s="47" t="s">
        <v>12</v>
      </c>
      <c r="D119" s="19" t="n">
        <f aca="false">ROUND(D118/$F118*100,1)</f>
        <v>61.7</v>
      </c>
      <c r="E119" s="20" t="n">
        <f aca="false">+ROUND(E118/$F118*100,1)</f>
        <v>38.3</v>
      </c>
      <c r="F119" s="21" t="n">
        <f aca="false">SUM(D119:E119)</f>
        <v>100</v>
      </c>
    </row>
    <row r="120" customFormat="false" ht="16.5" hidden="true" customHeight="true" outlineLevel="0" collapsed="false">
      <c r="A120" s="49"/>
      <c r="B120" s="63" t="s">
        <v>15</v>
      </c>
      <c r="C120" s="45" t="s">
        <v>10</v>
      </c>
      <c r="D120" s="24" t="n">
        <v>17006</v>
      </c>
      <c r="E120" s="25" t="n">
        <f aca="false">F120-D120</f>
        <v>90413</v>
      </c>
      <c r="F120" s="26" t="n">
        <v>107419</v>
      </c>
    </row>
    <row r="121" customFormat="false" ht="16.5" hidden="true" customHeight="true" outlineLevel="0" collapsed="false">
      <c r="A121" s="49"/>
      <c r="B121" s="63"/>
      <c r="C121" s="47" t="s">
        <v>12</v>
      </c>
      <c r="D121" s="19" t="n">
        <f aca="false">ROUND(D120/$F120*100,1)</f>
        <v>15.8</v>
      </c>
      <c r="E121" s="20" t="n">
        <f aca="false">+ROUND(E120/$F120*100,1)</f>
        <v>84.2</v>
      </c>
      <c r="F121" s="21" t="n">
        <f aca="false">SUM(D121:E121)</f>
        <v>100</v>
      </c>
    </row>
    <row r="122" customFormat="false" ht="16.5" hidden="true" customHeight="true" outlineLevel="0" collapsed="false">
      <c r="A122" s="49"/>
      <c r="B122" s="54" t="s">
        <v>7</v>
      </c>
      <c r="C122" s="39" t="s">
        <v>10</v>
      </c>
      <c r="D122" s="24" t="n">
        <f aca="false">D116+D118+D120</f>
        <v>138787</v>
      </c>
      <c r="E122" s="25" t="n">
        <f aca="false">F122-D122</f>
        <v>203583</v>
      </c>
      <c r="F122" s="26" t="n">
        <f aca="false">F116+F118+F120</f>
        <v>342370</v>
      </c>
    </row>
    <row r="123" customFormat="false" ht="16.5" hidden="true" customHeight="true" outlineLevel="0" collapsed="false">
      <c r="A123" s="49"/>
      <c r="B123" s="54"/>
      <c r="C123" s="52" t="s">
        <v>12</v>
      </c>
      <c r="D123" s="34" t="n">
        <f aca="false">ROUND(D122/$F122*100,1)</f>
        <v>40.5</v>
      </c>
      <c r="E123" s="35" t="n">
        <f aca="false">+ROUND(E122/$F122*100,1)</f>
        <v>59.5</v>
      </c>
      <c r="F123" s="36" t="n">
        <f aca="false">SUM(D123:E123)</f>
        <v>100</v>
      </c>
    </row>
    <row r="124" customFormat="false" ht="16.5" hidden="true" customHeight="true" outlineLevel="0" collapsed="false">
      <c r="A124" s="64" t="s">
        <v>30</v>
      </c>
      <c r="B124" s="65" t="s">
        <v>9</v>
      </c>
      <c r="C124" s="66" t="s">
        <v>10</v>
      </c>
      <c r="D124" s="40" t="n">
        <v>23171</v>
      </c>
      <c r="E124" s="41" t="n">
        <f aca="false">F124-D124</f>
        <v>53115</v>
      </c>
      <c r="F124" s="67" t="n">
        <v>76286</v>
      </c>
    </row>
    <row r="125" customFormat="false" ht="16.5" hidden="true" customHeight="true" outlineLevel="0" collapsed="false">
      <c r="A125" s="64"/>
      <c r="B125" s="43" t="s">
        <v>11</v>
      </c>
      <c r="C125" s="39" t="s">
        <v>12</v>
      </c>
      <c r="D125" s="19" t="n">
        <f aca="false">ROUND(D124/$F124*100,1)</f>
        <v>30.4</v>
      </c>
      <c r="E125" s="20" t="n">
        <f aca="false">+ROUND(E124/$F124*100,1)</f>
        <v>69.6</v>
      </c>
      <c r="F125" s="21" t="n">
        <f aca="false">SUM(D125:E125)</f>
        <v>100</v>
      </c>
    </row>
    <row r="126" customFormat="false" ht="16.5" hidden="true" customHeight="true" outlineLevel="0" collapsed="false">
      <c r="A126" s="64"/>
      <c r="B126" s="44" t="s">
        <v>13</v>
      </c>
      <c r="C126" s="45" t="s">
        <v>10</v>
      </c>
      <c r="D126" s="24" t="n">
        <v>97161</v>
      </c>
      <c r="E126" s="25" t="n">
        <f aca="false">F126-D126</f>
        <v>61986</v>
      </c>
      <c r="F126" s="26" t="n">
        <v>159147</v>
      </c>
    </row>
    <row r="127" customFormat="false" ht="16.5" hidden="true" customHeight="true" outlineLevel="0" collapsed="false">
      <c r="A127" s="64"/>
      <c r="B127" s="46" t="s">
        <v>14</v>
      </c>
      <c r="C127" s="47" t="s">
        <v>12</v>
      </c>
      <c r="D127" s="19" t="n">
        <f aca="false">ROUND(D126/$F126*100,1)</f>
        <v>61.1</v>
      </c>
      <c r="E127" s="20" t="n">
        <f aca="false">+ROUND(E126/$F126*100,1)</f>
        <v>38.9</v>
      </c>
      <c r="F127" s="21" t="n">
        <f aca="false">SUM(D127:E127)</f>
        <v>100</v>
      </c>
    </row>
    <row r="128" customFormat="false" ht="16.5" hidden="true" customHeight="true" outlineLevel="0" collapsed="false">
      <c r="A128" s="64"/>
      <c r="B128" s="63" t="s">
        <v>15</v>
      </c>
      <c r="C128" s="45" t="s">
        <v>10</v>
      </c>
      <c r="D128" s="24" t="n">
        <v>16479</v>
      </c>
      <c r="E128" s="25" t="n">
        <f aca="false">F128-D128</f>
        <v>93321</v>
      </c>
      <c r="F128" s="26" t="n">
        <v>109800</v>
      </c>
    </row>
    <row r="129" customFormat="false" ht="16.5" hidden="true" customHeight="true" outlineLevel="0" collapsed="false">
      <c r="A129" s="64"/>
      <c r="B129" s="63"/>
      <c r="C129" s="47" t="s">
        <v>12</v>
      </c>
      <c r="D129" s="19" t="n">
        <f aca="false">ROUND(D128/$F128*100,1)</f>
        <v>15</v>
      </c>
      <c r="E129" s="20" t="n">
        <f aca="false">+ROUND(E128/$F128*100,1)</f>
        <v>85</v>
      </c>
      <c r="F129" s="21" t="n">
        <f aca="false">SUM(D129:E129)</f>
        <v>100</v>
      </c>
    </row>
    <row r="130" customFormat="false" ht="16.5" hidden="true" customHeight="true" outlineLevel="0" collapsed="false">
      <c r="A130" s="64"/>
      <c r="B130" s="68" t="s">
        <v>7</v>
      </c>
      <c r="C130" s="39" t="s">
        <v>10</v>
      </c>
      <c r="D130" s="24" t="n">
        <f aca="false">D124+D126+D128</f>
        <v>136811</v>
      </c>
      <c r="E130" s="25" t="n">
        <f aca="false">F130-D130</f>
        <v>208422</v>
      </c>
      <c r="F130" s="26" t="n">
        <f aca="false">F124+F126+F128</f>
        <v>345233</v>
      </c>
    </row>
    <row r="131" customFormat="false" ht="16.5" hidden="true" customHeight="true" outlineLevel="0" collapsed="false">
      <c r="A131" s="64"/>
      <c r="B131" s="68"/>
      <c r="C131" s="69" t="s">
        <v>12</v>
      </c>
      <c r="D131" s="70" t="n">
        <f aca="false">ROUND(D130/$F130*100,1)</f>
        <v>39.6</v>
      </c>
      <c r="E131" s="71" t="n">
        <f aca="false">+ROUND(E130/$F130*100,1)</f>
        <v>60.4</v>
      </c>
      <c r="F131" s="72" t="n">
        <f aca="false">SUM(D131:E131)</f>
        <v>100</v>
      </c>
    </row>
    <row r="132" customFormat="false" ht="16.5" hidden="false" customHeight="true" outlineLevel="0" collapsed="false">
      <c r="A132" s="73" t="s">
        <v>31</v>
      </c>
      <c r="B132" s="65" t="s">
        <v>9</v>
      </c>
      <c r="C132" s="66" t="s">
        <v>10</v>
      </c>
      <c r="D132" s="40" t="n">
        <v>22347</v>
      </c>
      <c r="E132" s="41" t="n">
        <f aca="false">F132-D132</f>
        <v>52995</v>
      </c>
      <c r="F132" s="67" t="n">
        <v>75342</v>
      </c>
    </row>
    <row r="133" customFormat="false" ht="16.5" hidden="false" customHeight="true" outlineLevel="0" collapsed="false">
      <c r="A133" s="73"/>
      <c r="B133" s="43" t="s">
        <v>11</v>
      </c>
      <c r="C133" s="39" t="s">
        <v>12</v>
      </c>
      <c r="D133" s="19" t="n">
        <f aca="false">ROUND(D132/$F132*100,1)</f>
        <v>29.7</v>
      </c>
      <c r="E133" s="20" t="n">
        <f aca="false">+ROUND(E132/$F132*100,1)</f>
        <v>70.3</v>
      </c>
      <c r="F133" s="21" t="n">
        <f aca="false">SUM(D133:E133)</f>
        <v>100</v>
      </c>
    </row>
    <row r="134" customFormat="false" ht="16.5" hidden="false" customHeight="true" outlineLevel="0" collapsed="false">
      <c r="A134" s="73"/>
      <c r="B134" s="44" t="s">
        <v>13</v>
      </c>
      <c r="C134" s="45" t="s">
        <v>10</v>
      </c>
      <c r="D134" s="24" t="n">
        <v>96371</v>
      </c>
      <c r="E134" s="25" t="n">
        <f aca="false">F134-D134</f>
        <v>63701</v>
      </c>
      <c r="F134" s="26" t="n">
        <v>160072</v>
      </c>
    </row>
    <row r="135" customFormat="false" ht="16.5" hidden="false" customHeight="true" outlineLevel="0" collapsed="false">
      <c r="A135" s="73"/>
      <c r="B135" s="46" t="s">
        <v>14</v>
      </c>
      <c r="C135" s="47" t="s">
        <v>12</v>
      </c>
      <c r="D135" s="19" t="n">
        <f aca="false">ROUND(D134/$F134*100,1)</f>
        <v>60.2</v>
      </c>
      <c r="E135" s="20" t="n">
        <f aca="false">+ROUND(E134/$F134*100,1)</f>
        <v>39.8</v>
      </c>
      <c r="F135" s="21" t="n">
        <f aca="false">SUM(D135:E135)</f>
        <v>100</v>
      </c>
    </row>
    <row r="136" customFormat="false" ht="16.5" hidden="false" customHeight="true" outlineLevel="0" collapsed="false">
      <c r="A136" s="73"/>
      <c r="B136" s="48" t="s">
        <v>15</v>
      </c>
      <c r="C136" s="45" t="s">
        <v>10</v>
      </c>
      <c r="D136" s="24" t="n">
        <v>16008</v>
      </c>
      <c r="E136" s="25" t="n">
        <f aca="false">F136-D136</f>
        <v>96105</v>
      </c>
      <c r="F136" s="26" t="n">
        <v>112113</v>
      </c>
    </row>
    <row r="137" customFormat="false" ht="16.5" hidden="false" customHeight="true" outlineLevel="0" collapsed="false">
      <c r="A137" s="73"/>
      <c r="B137" s="48"/>
      <c r="C137" s="47" t="s">
        <v>12</v>
      </c>
      <c r="D137" s="19" t="n">
        <f aca="false">ROUND(D136/$F136*100,1)</f>
        <v>14.3</v>
      </c>
      <c r="E137" s="20" t="n">
        <f aca="false">+ROUND(E136/$F136*100,1)</f>
        <v>85.7</v>
      </c>
      <c r="F137" s="21" t="n">
        <f aca="false">SUM(D137:E137)</f>
        <v>100</v>
      </c>
    </row>
    <row r="138" customFormat="false" ht="16.5" hidden="false" customHeight="true" outlineLevel="0" collapsed="false">
      <c r="A138" s="73"/>
      <c r="B138" s="74" t="s">
        <v>7</v>
      </c>
      <c r="C138" s="39" t="s">
        <v>10</v>
      </c>
      <c r="D138" s="24" t="n">
        <f aca="false">D132+D134+D136</f>
        <v>134726</v>
      </c>
      <c r="E138" s="25" t="n">
        <f aca="false">F138-D138</f>
        <v>212801</v>
      </c>
      <c r="F138" s="26" t="n">
        <f aca="false">F132+F134+F136</f>
        <v>347527</v>
      </c>
    </row>
    <row r="139" customFormat="false" ht="16.5" hidden="false" customHeight="true" outlineLevel="0" collapsed="false">
      <c r="A139" s="73"/>
      <c r="B139" s="74"/>
      <c r="C139" s="69" t="s">
        <v>12</v>
      </c>
      <c r="D139" s="70" t="n">
        <f aca="false">ROUND(D138/$F138*100,1)</f>
        <v>38.8</v>
      </c>
      <c r="E139" s="71" t="n">
        <f aca="false">+ROUND(E138/$F138*100,1)</f>
        <v>61.2</v>
      </c>
      <c r="F139" s="72" t="n">
        <f aca="false">SUM(D139:E139)</f>
        <v>100</v>
      </c>
    </row>
    <row r="140" customFormat="false" ht="16.5" hidden="false" customHeight="true" outlineLevel="0" collapsed="false">
      <c r="A140" s="75" t="s">
        <v>32</v>
      </c>
      <c r="B140" s="76" t="s">
        <v>9</v>
      </c>
      <c r="C140" s="77" t="s">
        <v>10</v>
      </c>
      <c r="D140" s="78" t="n">
        <v>21212</v>
      </c>
      <c r="E140" s="79" t="n">
        <f aca="false">F140-D140</f>
        <v>49139</v>
      </c>
      <c r="F140" s="80" t="n">
        <v>70351</v>
      </c>
    </row>
    <row r="141" customFormat="false" ht="16.5" hidden="false" customHeight="true" outlineLevel="0" collapsed="false">
      <c r="A141" s="75"/>
      <c r="B141" s="81" t="s">
        <v>11</v>
      </c>
      <c r="C141" s="82" t="s">
        <v>12</v>
      </c>
      <c r="D141" s="83" t="n">
        <f aca="false">ROUND(D140/$F140*100,1)</f>
        <v>30.2</v>
      </c>
      <c r="E141" s="84" t="n">
        <f aca="false">+ROUND(E140/$F140*100,1)</f>
        <v>69.8</v>
      </c>
      <c r="F141" s="85" t="n">
        <f aca="false">SUM(D141:E141)</f>
        <v>100</v>
      </c>
    </row>
    <row r="142" customFormat="false" ht="16.5" hidden="false" customHeight="true" outlineLevel="0" collapsed="false">
      <c r="A142" s="75"/>
      <c r="B142" s="86" t="s">
        <v>13</v>
      </c>
      <c r="C142" s="87" t="s">
        <v>10</v>
      </c>
      <c r="D142" s="88" t="n">
        <v>95849</v>
      </c>
      <c r="E142" s="89" t="n">
        <f aca="false">F142-D142</f>
        <v>65005</v>
      </c>
      <c r="F142" s="90" t="n">
        <v>160854</v>
      </c>
    </row>
    <row r="143" customFormat="false" ht="16.5" hidden="false" customHeight="true" outlineLevel="0" collapsed="false">
      <c r="A143" s="75"/>
      <c r="B143" s="91" t="s">
        <v>14</v>
      </c>
      <c r="C143" s="92" t="s">
        <v>12</v>
      </c>
      <c r="D143" s="83" t="n">
        <f aca="false">ROUND(D142/$F142*100,1)</f>
        <v>59.6</v>
      </c>
      <c r="E143" s="84" t="n">
        <f aca="false">+ROUND(E142/$F142*100,1)</f>
        <v>40.4</v>
      </c>
      <c r="F143" s="85" t="n">
        <f aca="false">SUM(D143:E143)</f>
        <v>100</v>
      </c>
    </row>
    <row r="144" customFormat="false" ht="16.5" hidden="false" customHeight="true" outlineLevel="0" collapsed="false">
      <c r="A144" s="75"/>
      <c r="B144" s="93" t="s">
        <v>15</v>
      </c>
      <c r="C144" s="87" t="s">
        <v>10</v>
      </c>
      <c r="D144" s="88" t="n">
        <v>15769</v>
      </c>
      <c r="E144" s="89" t="n">
        <f aca="false">F144-D144</f>
        <v>98429</v>
      </c>
      <c r="F144" s="90" t="n">
        <v>114198</v>
      </c>
    </row>
    <row r="145" customFormat="false" ht="16.5" hidden="false" customHeight="true" outlineLevel="0" collapsed="false">
      <c r="A145" s="75"/>
      <c r="B145" s="93"/>
      <c r="C145" s="92" t="s">
        <v>12</v>
      </c>
      <c r="D145" s="83" t="n">
        <f aca="false">ROUND(D144/$F144*100,1)</f>
        <v>13.8</v>
      </c>
      <c r="E145" s="84" t="n">
        <f aca="false">+ROUND(E144/$F144*100,1)</f>
        <v>86.2</v>
      </c>
      <c r="F145" s="85" t="n">
        <f aca="false">SUM(D145:E145)</f>
        <v>100</v>
      </c>
    </row>
    <row r="146" customFormat="false" ht="16.5" hidden="false" customHeight="true" outlineLevel="0" collapsed="false">
      <c r="A146" s="75"/>
      <c r="B146" s="94" t="s">
        <v>7</v>
      </c>
      <c r="C146" s="82" t="s">
        <v>10</v>
      </c>
      <c r="D146" s="88" t="n">
        <f aca="false">D140+D142+D144</f>
        <v>132830</v>
      </c>
      <c r="E146" s="89" t="n">
        <f aca="false">F146-D146</f>
        <v>212573</v>
      </c>
      <c r="F146" s="90" t="n">
        <f aca="false">F140+F142+F144</f>
        <v>345403</v>
      </c>
    </row>
    <row r="147" customFormat="false" ht="16.5" hidden="false" customHeight="true" outlineLevel="0" collapsed="false">
      <c r="A147" s="75"/>
      <c r="B147" s="94"/>
      <c r="C147" s="95" t="s">
        <v>12</v>
      </c>
      <c r="D147" s="96" t="n">
        <f aca="false">ROUND(D146/$F146*100,1)</f>
        <v>38.5</v>
      </c>
      <c r="E147" s="97" t="n">
        <f aca="false">+ROUND(E146/$F146*100,1)</f>
        <v>61.5</v>
      </c>
      <c r="F147" s="98" t="n">
        <f aca="false">SUM(D147:E147)</f>
        <v>100</v>
      </c>
    </row>
    <row r="148" customFormat="false" ht="16.5" hidden="false" customHeight="true" outlineLevel="0" collapsed="false">
      <c r="A148" s="75" t="s">
        <v>33</v>
      </c>
      <c r="B148" s="76" t="s">
        <v>9</v>
      </c>
      <c r="C148" s="77" t="s">
        <v>10</v>
      </c>
      <c r="D148" s="78" t="n">
        <v>20319</v>
      </c>
      <c r="E148" s="79" t="n">
        <f aca="false">F148-D148</f>
        <v>47847</v>
      </c>
      <c r="F148" s="80" t="n">
        <v>68166</v>
      </c>
    </row>
    <row r="149" customFormat="false" ht="16.5" hidden="false" customHeight="true" outlineLevel="0" collapsed="false">
      <c r="A149" s="75"/>
      <c r="B149" s="81" t="s">
        <v>11</v>
      </c>
      <c r="C149" s="82" t="s">
        <v>12</v>
      </c>
      <c r="D149" s="83" t="n">
        <f aca="false">ROUND(D148/$F148*100,1)</f>
        <v>29.8</v>
      </c>
      <c r="E149" s="84" t="n">
        <f aca="false">+ROUND(E148/$F148*100,1)</f>
        <v>70.2</v>
      </c>
      <c r="F149" s="85" t="n">
        <f aca="false">SUM(D149:E149)</f>
        <v>100</v>
      </c>
    </row>
    <row r="150" customFormat="false" ht="16.5" hidden="false" customHeight="true" outlineLevel="0" collapsed="false">
      <c r="A150" s="75"/>
      <c r="B150" s="86" t="s">
        <v>13</v>
      </c>
      <c r="C150" s="87" t="s">
        <v>10</v>
      </c>
      <c r="D150" s="88" t="n">
        <v>95358</v>
      </c>
      <c r="E150" s="89" t="n">
        <f aca="false">F150-D150</f>
        <v>66130</v>
      </c>
      <c r="F150" s="90" t="n">
        <v>161488</v>
      </c>
    </row>
    <row r="151" customFormat="false" ht="16.5" hidden="false" customHeight="true" outlineLevel="0" collapsed="false">
      <c r="A151" s="75"/>
      <c r="B151" s="91" t="s">
        <v>14</v>
      </c>
      <c r="C151" s="92" t="s">
        <v>12</v>
      </c>
      <c r="D151" s="83" t="n">
        <f aca="false">ROUND(D150/$F150*100,1)</f>
        <v>59</v>
      </c>
      <c r="E151" s="84" t="n">
        <f aca="false">+ROUND(E150/$F150*100,1)</f>
        <v>41</v>
      </c>
      <c r="F151" s="85" t="n">
        <f aca="false">SUM(D151:E151)</f>
        <v>100</v>
      </c>
    </row>
    <row r="152" customFormat="false" ht="16.5" hidden="false" customHeight="true" outlineLevel="0" collapsed="false">
      <c r="A152" s="75"/>
      <c r="B152" s="93" t="s">
        <v>15</v>
      </c>
      <c r="C152" s="87" t="s">
        <v>10</v>
      </c>
      <c r="D152" s="88" t="n">
        <v>15353</v>
      </c>
      <c r="E152" s="89" t="n">
        <f aca="false">F152-D152</f>
        <v>100156</v>
      </c>
      <c r="F152" s="90" t="n">
        <v>115509</v>
      </c>
    </row>
    <row r="153" customFormat="false" ht="16.5" hidden="false" customHeight="true" outlineLevel="0" collapsed="false">
      <c r="A153" s="75"/>
      <c r="B153" s="93"/>
      <c r="C153" s="92" t="s">
        <v>12</v>
      </c>
      <c r="D153" s="83" t="n">
        <f aca="false">ROUND(D152/$F152*100,1)</f>
        <v>13.3</v>
      </c>
      <c r="E153" s="84" t="n">
        <f aca="false">+ROUND(E152/$F152*100,1)</f>
        <v>86.7</v>
      </c>
      <c r="F153" s="85" t="n">
        <f aca="false">SUM(D153:E153)</f>
        <v>100</v>
      </c>
    </row>
    <row r="154" customFormat="false" ht="16.5" hidden="false" customHeight="true" outlineLevel="0" collapsed="false">
      <c r="A154" s="75"/>
      <c r="B154" s="94" t="s">
        <v>7</v>
      </c>
      <c r="C154" s="82" t="s">
        <v>10</v>
      </c>
      <c r="D154" s="88" t="n">
        <f aca="false">D148+D150+D152</f>
        <v>131030</v>
      </c>
      <c r="E154" s="89" t="n">
        <f aca="false">F154-D154</f>
        <v>214133</v>
      </c>
      <c r="F154" s="90" t="n">
        <f aca="false">F148+F150+F152</f>
        <v>345163</v>
      </c>
    </row>
    <row r="155" customFormat="false" ht="16.5" hidden="false" customHeight="true" outlineLevel="0" collapsed="false">
      <c r="A155" s="75"/>
      <c r="B155" s="94"/>
      <c r="C155" s="95" t="s">
        <v>12</v>
      </c>
      <c r="D155" s="96" t="n">
        <f aca="false">ROUND(D154/$F154*100,1)</f>
        <v>38</v>
      </c>
      <c r="E155" s="97" t="n">
        <f aca="false">+ROUND(E154/$F154*100,1)</f>
        <v>62</v>
      </c>
      <c r="F155" s="98" t="n">
        <f aca="false">SUM(D155:E155)</f>
        <v>100</v>
      </c>
    </row>
    <row r="156" customFormat="false" ht="16.5" hidden="false" customHeight="true" outlineLevel="0" collapsed="false">
      <c r="A156" s="75" t="s">
        <v>34</v>
      </c>
      <c r="B156" s="76" t="s">
        <v>9</v>
      </c>
      <c r="C156" s="77" t="s">
        <v>10</v>
      </c>
      <c r="D156" s="78" t="n">
        <v>18568</v>
      </c>
      <c r="E156" s="79" t="n">
        <f aca="false">F156-D156</f>
        <v>44891</v>
      </c>
      <c r="F156" s="80" t="n">
        <v>63459</v>
      </c>
    </row>
    <row r="157" customFormat="false" ht="16.5" hidden="false" customHeight="true" outlineLevel="0" collapsed="false">
      <c r="A157" s="75"/>
      <c r="B157" s="81" t="s">
        <v>11</v>
      </c>
      <c r="C157" s="82" t="s">
        <v>12</v>
      </c>
      <c r="D157" s="83" t="n">
        <f aca="false">ROUND(D156/$F156*100,1)</f>
        <v>29.3</v>
      </c>
      <c r="E157" s="84" t="n">
        <f aca="false">+ROUND(E156/$F156*100,1)</f>
        <v>70.7</v>
      </c>
      <c r="F157" s="85" t="n">
        <f aca="false">SUM(D157:E157)</f>
        <v>100</v>
      </c>
    </row>
    <row r="158" customFormat="false" ht="16.5" hidden="false" customHeight="true" outlineLevel="0" collapsed="false">
      <c r="A158" s="75"/>
      <c r="B158" s="86" t="s">
        <v>13</v>
      </c>
      <c r="C158" s="87" t="s">
        <v>10</v>
      </c>
      <c r="D158" s="88" t="n">
        <v>94820</v>
      </c>
      <c r="E158" s="89" t="n">
        <f aca="false">F158-D158</f>
        <v>67461</v>
      </c>
      <c r="F158" s="90" t="n">
        <v>162281</v>
      </c>
    </row>
    <row r="159" customFormat="false" ht="16.5" hidden="false" customHeight="true" outlineLevel="0" collapsed="false">
      <c r="A159" s="75"/>
      <c r="B159" s="91" t="s">
        <v>14</v>
      </c>
      <c r="C159" s="92" t="s">
        <v>12</v>
      </c>
      <c r="D159" s="83" t="n">
        <f aca="false">ROUND(D158/$F158*100,1)</f>
        <v>58.4</v>
      </c>
      <c r="E159" s="84" t="n">
        <f aca="false">+ROUND(E158/$F158*100,1)</f>
        <v>41.6</v>
      </c>
      <c r="F159" s="85" t="n">
        <f aca="false">SUM(D159:E159)</f>
        <v>100</v>
      </c>
    </row>
    <row r="160" customFormat="false" ht="16.5" hidden="false" customHeight="true" outlineLevel="0" collapsed="false">
      <c r="A160" s="75"/>
      <c r="B160" s="93" t="s">
        <v>15</v>
      </c>
      <c r="C160" s="87" t="s">
        <v>10</v>
      </c>
      <c r="D160" s="88" t="n">
        <v>14939</v>
      </c>
      <c r="E160" s="89" t="n">
        <f aca="false">F160-D160</f>
        <v>100973</v>
      </c>
      <c r="F160" s="90" t="n">
        <v>115912</v>
      </c>
    </row>
    <row r="161" customFormat="false" ht="16.5" hidden="false" customHeight="true" outlineLevel="0" collapsed="false">
      <c r="A161" s="75"/>
      <c r="B161" s="93"/>
      <c r="C161" s="92" t="s">
        <v>12</v>
      </c>
      <c r="D161" s="83" t="n">
        <f aca="false">ROUND(D160/$F160*100,1)</f>
        <v>12.9</v>
      </c>
      <c r="E161" s="84" t="n">
        <f aca="false">+ROUND(E160/$F160*100,1)</f>
        <v>87.1</v>
      </c>
      <c r="F161" s="85" t="n">
        <f aca="false">SUM(D161:E161)</f>
        <v>100</v>
      </c>
    </row>
    <row r="162" customFormat="false" ht="16.5" hidden="false" customHeight="true" outlineLevel="0" collapsed="false">
      <c r="A162" s="75"/>
      <c r="B162" s="94" t="s">
        <v>7</v>
      </c>
      <c r="C162" s="82" t="s">
        <v>10</v>
      </c>
      <c r="D162" s="88" t="n">
        <f aca="false">D156+D158+D160</f>
        <v>128327</v>
      </c>
      <c r="E162" s="89" t="n">
        <f aca="false">F162-D162</f>
        <v>213325</v>
      </c>
      <c r="F162" s="90" t="n">
        <f aca="false">F156+F158+F160</f>
        <v>341652</v>
      </c>
    </row>
    <row r="163" customFormat="false" ht="16.5" hidden="false" customHeight="true" outlineLevel="0" collapsed="false">
      <c r="A163" s="75"/>
      <c r="B163" s="94"/>
      <c r="C163" s="95" t="s">
        <v>12</v>
      </c>
      <c r="D163" s="96" t="n">
        <f aca="false">ROUND(D162/$F162*100,1)</f>
        <v>37.6</v>
      </c>
      <c r="E163" s="97" t="n">
        <f aca="false">+ROUND(E162/$F162*100,1)</f>
        <v>62.4</v>
      </c>
      <c r="F163" s="98" t="n">
        <f aca="false">SUM(D163:E163)</f>
        <v>100</v>
      </c>
    </row>
    <row r="164" customFormat="false" ht="16.5" hidden="false" customHeight="true" outlineLevel="0" collapsed="false">
      <c r="A164" s="75" t="s">
        <v>35</v>
      </c>
      <c r="B164" s="76" t="s">
        <v>9</v>
      </c>
      <c r="C164" s="77" t="s">
        <v>10</v>
      </c>
      <c r="D164" s="78" t="n">
        <v>17797</v>
      </c>
      <c r="E164" s="79" t="n">
        <f aca="false">F164-D164</f>
        <v>43915</v>
      </c>
      <c r="F164" s="80" t="n">
        <v>61712</v>
      </c>
    </row>
    <row r="165" customFormat="false" ht="16.5" hidden="false" customHeight="true" outlineLevel="0" collapsed="false">
      <c r="A165" s="75"/>
      <c r="B165" s="81" t="s">
        <v>11</v>
      </c>
      <c r="C165" s="82" t="s">
        <v>12</v>
      </c>
      <c r="D165" s="83" t="n">
        <f aca="false">ROUND(D164/$F164*100,1)</f>
        <v>28.8</v>
      </c>
      <c r="E165" s="84" t="n">
        <f aca="false">+ROUND(E164/$F164*100,1)</f>
        <v>71.2</v>
      </c>
      <c r="F165" s="85" t="n">
        <f aca="false">SUM(D165:E165)</f>
        <v>100</v>
      </c>
    </row>
    <row r="166" customFormat="false" ht="16.5" hidden="false" customHeight="true" outlineLevel="0" collapsed="false">
      <c r="A166" s="75"/>
      <c r="B166" s="86" t="s">
        <v>13</v>
      </c>
      <c r="C166" s="87" t="s">
        <v>10</v>
      </c>
      <c r="D166" s="88" t="n">
        <v>94122</v>
      </c>
      <c r="E166" s="89" t="n">
        <f aca="false">F166-D166</f>
        <v>68840</v>
      </c>
      <c r="F166" s="90" t="n">
        <v>162962</v>
      </c>
    </row>
    <row r="167" customFormat="false" ht="16.5" hidden="false" customHeight="true" outlineLevel="0" collapsed="false">
      <c r="A167" s="75"/>
      <c r="B167" s="91" t="s">
        <v>14</v>
      </c>
      <c r="C167" s="92" t="s">
        <v>12</v>
      </c>
      <c r="D167" s="83" t="n">
        <f aca="false">ROUND(D166/$F166*100,1)</f>
        <v>57.8</v>
      </c>
      <c r="E167" s="84" t="n">
        <f aca="false">+ROUND(E166/$F166*100,1)</f>
        <v>42.2</v>
      </c>
      <c r="F167" s="85" t="n">
        <f aca="false">SUM(D167:E167)</f>
        <v>100</v>
      </c>
    </row>
    <row r="168" customFormat="false" ht="16.5" hidden="false" customHeight="true" outlineLevel="0" collapsed="false">
      <c r="A168" s="75"/>
      <c r="B168" s="93" t="s">
        <v>15</v>
      </c>
      <c r="C168" s="87" t="s">
        <v>10</v>
      </c>
      <c r="D168" s="88" t="n">
        <v>14434</v>
      </c>
      <c r="E168" s="89" t="n">
        <f aca="false">F168-D168</f>
        <v>102042</v>
      </c>
      <c r="F168" s="90" t="n">
        <v>116476</v>
      </c>
    </row>
    <row r="169" customFormat="false" ht="16.5" hidden="false" customHeight="true" outlineLevel="0" collapsed="false">
      <c r="A169" s="75"/>
      <c r="B169" s="93"/>
      <c r="C169" s="92" t="s">
        <v>12</v>
      </c>
      <c r="D169" s="83" t="n">
        <f aca="false">ROUND(D168/$F168*100,1)</f>
        <v>12.4</v>
      </c>
      <c r="E169" s="84" t="n">
        <f aca="false">+ROUND(E168/$F168*100,1)</f>
        <v>87.6</v>
      </c>
      <c r="F169" s="85" t="n">
        <f aca="false">SUM(D169:E169)</f>
        <v>100</v>
      </c>
    </row>
    <row r="170" customFormat="false" ht="16.5" hidden="false" customHeight="true" outlineLevel="0" collapsed="false">
      <c r="A170" s="75"/>
      <c r="B170" s="94" t="s">
        <v>7</v>
      </c>
      <c r="C170" s="82" t="s">
        <v>10</v>
      </c>
      <c r="D170" s="88" t="n">
        <f aca="false">D164+D166+D168</f>
        <v>126353</v>
      </c>
      <c r="E170" s="89" t="n">
        <f aca="false">F170-D170</f>
        <v>214797</v>
      </c>
      <c r="F170" s="90" t="n">
        <f aca="false">F164+F166+F168</f>
        <v>341150</v>
      </c>
    </row>
    <row r="171" customFormat="false" ht="16.5" hidden="false" customHeight="true" outlineLevel="0" collapsed="false">
      <c r="A171" s="75"/>
      <c r="B171" s="94"/>
      <c r="C171" s="95" t="s">
        <v>12</v>
      </c>
      <c r="D171" s="96" t="n">
        <f aca="false">ROUND(D170/$F170*100,1)</f>
        <v>37</v>
      </c>
      <c r="E171" s="97" t="n">
        <f aca="false">+ROUND(E170/$F170*100,1)</f>
        <v>63</v>
      </c>
      <c r="F171" s="98" t="n">
        <f aca="false">SUM(D171:E171)</f>
        <v>100</v>
      </c>
    </row>
  </sheetData>
  <mergeCells count="64">
    <mergeCell ref="B3:C3"/>
    <mergeCell ref="A4:A11"/>
    <mergeCell ref="B8:B9"/>
    <mergeCell ref="B10:B11"/>
    <mergeCell ref="A12:A19"/>
    <mergeCell ref="B16:B17"/>
    <mergeCell ref="B18:B19"/>
    <mergeCell ref="A20:A27"/>
    <mergeCell ref="B24:B25"/>
    <mergeCell ref="B26:B27"/>
    <mergeCell ref="A28:A35"/>
    <mergeCell ref="B32:B33"/>
    <mergeCell ref="B34:B35"/>
    <mergeCell ref="A36:A43"/>
    <mergeCell ref="B40:B41"/>
    <mergeCell ref="B42:B43"/>
    <mergeCell ref="A44:A51"/>
    <mergeCell ref="B48:B49"/>
    <mergeCell ref="B50:B51"/>
    <mergeCell ref="A52:A59"/>
    <mergeCell ref="B56:B57"/>
    <mergeCell ref="B58:B59"/>
    <mergeCell ref="A60:A67"/>
    <mergeCell ref="B64:B65"/>
    <mergeCell ref="B66:B67"/>
    <mergeCell ref="A68:A75"/>
    <mergeCell ref="B72:B73"/>
    <mergeCell ref="B74:B75"/>
    <mergeCell ref="A76:A83"/>
    <mergeCell ref="B80:B81"/>
    <mergeCell ref="B82:B83"/>
    <mergeCell ref="A84:A91"/>
    <mergeCell ref="B88:B89"/>
    <mergeCell ref="B90:B91"/>
    <mergeCell ref="A92:A99"/>
    <mergeCell ref="B96:B97"/>
    <mergeCell ref="B98:B99"/>
    <mergeCell ref="A100:A107"/>
    <mergeCell ref="B104:B105"/>
    <mergeCell ref="B106:B107"/>
    <mergeCell ref="A108:A115"/>
    <mergeCell ref="B112:B113"/>
    <mergeCell ref="B114:B115"/>
    <mergeCell ref="A116:A123"/>
    <mergeCell ref="B120:B121"/>
    <mergeCell ref="B122:B123"/>
    <mergeCell ref="A124:A131"/>
    <mergeCell ref="B128:B129"/>
    <mergeCell ref="B130:B131"/>
    <mergeCell ref="A132:A139"/>
    <mergeCell ref="B136:B137"/>
    <mergeCell ref="B138:B139"/>
    <mergeCell ref="A140:A147"/>
    <mergeCell ref="B144:B145"/>
    <mergeCell ref="B146:B147"/>
    <mergeCell ref="A148:A155"/>
    <mergeCell ref="B152:B153"/>
    <mergeCell ref="B154:B155"/>
    <mergeCell ref="A156:A163"/>
    <mergeCell ref="B160:B161"/>
    <mergeCell ref="B162:B163"/>
    <mergeCell ref="A164:A171"/>
    <mergeCell ref="B168:B169"/>
    <mergeCell ref="B170:B17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gifu</cp:lastModifiedBy>
  <cp:lastPrinted>2018-10-18T07:27:05Z</cp:lastPrinted>
  <dcterms:modified xsi:type="dcterms:W3CDTF">2022-06-15T08:26:51Z</dcterms:modified>
  <cp:revision>0</cp:revision>
  <dc:subject>徴収（口座・組合普及状況累年比較）</dc:subject>
  <dc:title/>
</cp:coreProperties>
</file>