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AG$38</definedName>
    <definedName function="false" hidden="false" localSheetId="0" name="Z_713DD0F3_0B60_4753_AB25_67CED1F8A7B2__wvu_Cols" vbProcedure="false">'4'!$D:$K</definedName>
    <definedName function="false" hidden="false" localSheetId="0" name="Z_91262C85_B7A6_4507_8C86_396D63CFBADB__wvu_Cols" vbProcedure="false">'4'!$D:$K</definedName>
    <definedName function="false" hidden="false" localSheetId="0" name="Z_B522DC72_5557_4CF9_9927_34A267BFCF3E__wvu_Cols" vbProcedure="false">'4'!$D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軽自動車税課税状況の累年比較（当初）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台・円・％）</t>
    </r>
  </si>
  <si>
    <t xml:space="preserve">区分</t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0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1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2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3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4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5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6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7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2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3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6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7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8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9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30</t>
    </r>
    <r>
      <rPr>
        <sz val="13"/>
        <rFont val="Noto Sans"/>
        <family val="2"/>
      </rPr>
      <t xml:space="preserve">年度</t>
    </r>
  </si>
  <si>
    <t xml:space="preserve">台数</t>
  </si>
  <si>
    <t xml:space="preserve">調定額</t>
  </si>
  <si>
    <r>
      <rPr>
        <sz val="13"/>
        <rFont val="ＭＳ Ｐゴシック"/>
        <family val="3"/>
        <charset val="128"/>
      </rPr>
      <t xml:space="preserve">50</t>
    </r>
    <r>
      <rPr>
        <sz val="13"/>
        <rFont val="Noto Sans"/>
        <family val="2"/>
      </rPr>
      <t xml:space="preserve">ｃｃ以下</t>
    </r>
  </si>
  <si>
    <r>
      <rPr>
        <sz val="13"/>
        <rFont val="ＭＳ Ｐゴシック"/>
        <family val="3"/>
        <charset val="128"/>
      </rPr>
      <t xml:space="preserve">90</t>
    </r>
    <r>
      <rPr>
        <sz val="13"/>
        <rFont val="Noto Sans"/>
        <family val="2"/>
      </rPr>
      <t xml:space="preserve">ｃｃ以下</t>
    </r>
  </si>
  <si>
    <t xml:space="preserve">原動機付自転車</t>
  </si>
  <si>
    <r>
      <rPr>
        <sz val="13"/>
        <rFont val="ＭＳ Ｐゴシック"/>
        <family val="3"/>
        <charset val="128"/>
      </rPr>
      <t xml:space="preserve">125</t>
    </r>
    <r>
      <rPr>
        <sz val="13"/>
        <rFont val="Noto Sans"/>
        <family val="2"/>
      </rPr>
      <t xml:space="preserve">ｃｃ以下</t>
    </r>
  </si>
  <si>
    <t xml:space="preserve">ミニカー</t>
  </si>
  <si>
    <t xml:space="preserve">計</t>
  </si>
  <si>
    <t xml:space="preserve">二輪</t>
  </si>
  <si>
    <t xml:space="preserve">三輪</t>
  </si>
  <si>
    <t xml:space="preserve">旧税率</t>
  </si>
  <si>
    <t xml:space="preserve">　〃</t>
  </si>
  <si>
    <t xml:space="preserve">新税率</t>
  </si>
  <si>
    <t xml:space="preserve">軽課</t>
  </si>
  <si>
    <t xml:space="preserve">重課</t>
  </si>
  <si>
    <t xml:space="preserve">四輪乗用〔営業用〕</t>
  </si>
  <si>
    <t xml:space="preserve">-</t>
  </si>
  <si>
    <t xml:space="preserve">軽自動車</t>
  </si>
  <si>
    <t xml:space="preserve">四輪乗用〔自家用〕</t>
  </si>
  <si>
    <t xml:space="preserve">四輪貨物〔営業用〕</t>
  </si>
  <si>
    <t xml:space="preserve">四輪貨物〔自家用〕</t>
  </si>
  <si>
    <t xml:space="preserve">農耕作業用</t>
  </si>
  <si>
    <t xml:space="preserve">小型特殊自動車</t>
  </si>
  <si>
    <t xml:space="preserve">その他</t>
  </si>
  <si>
    <t xml:space="preserve">二輪小型自動車</t>
  </si>
  <si>
    <t xml:space="preserve">合計</t>
  </si>
  <si>
    <t xml:space="preserve">前年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_ ;_ * \-#,##0_ ;_ * \-_ ;_ @_ "/>
    <numFmt numFmtId="167" formatCode="#,##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D38" activeCellId="0" sqref="AD38"/>
    </sheetView>
  </sheetViews>
  <sheetFormatPr defaultColWidth="8.9921875" defaultRowHeight="21.75" zeroHeight="false" outlineLevelRow="0" outlineLevelCol="0"/>
  <cols>
    <col collapsed="false" customWidth="true" hidden="false" outlineLevel="0" max="2" min="1" style="1" width="16.62"/>
    <col collapsed="false" customWidth="true" hidden="false" outlineLevel="0" max="3" min="3" style="1" width="8.49"/>
    <col collapsed="false" customWidth="false" hidden="true" outlineLevel="0" max="4" min="4" style="1" width="8.99"/>
    <col collapsed="false" customWidth="true" hidden="true" outlineLevel="0" max="5" min="5" style="1" width="10.12"/>
    <col collapsed="false" customWidth="false" hidden="true" outlineLevel="0" max="6" min="6" style="1" width="8.99"/>
    <col collapsed="false" customWidth="true" hidden="true" outlineLevel="0" max="7" min="7" style="1" width="13.62"/>
    <col collapsed="false" customWidth="false" hidden="true" outlineLevel="0" max="8" min="8" style="1" width="8.99"/>
    <col collapsed="false" customWidth="true" hidden="true" outlineLevel="0" max="9" min="9" style="1" width="13.62"/>
    <col collapsed="false" customWidth="false" hidden="true" outlineLevel="0" max="10" min="10" style="1" width="8.99"/>
    <col collapsed="false" customWidth="true" hidden="true" outlineLevel="0" max="11" min="11" style="1" width="13.62"/>
    <col collapsed="false" customWidth="false" hidden="true" outlineLevel="0" max="12" min="12" style="1" width="8.97"/>
    <col collapsed="false" customWidth="true" hidden="true" outlineLevel="0" max="13" min="13" style="1" width="13.62"/>
    <col collapsed="false" customWidth="false" hidden="true" outlineLevel="0" max="14" min="14" style="1" width="8.97"/>
    <col collapsed="false" customWidth="true" hidden="true" outlineLevel="0" max="15" min="15" style="1" width="13.62"/>
    <col collapsed="false" customWidth="false" hidden="true" outlineLevel="0" max="16" min="16" style="1" width="8.97"/>
    <col collapsed="false" customWidth="true" hidden="true" outlineLevel="0" max="17" min="17" style="1" width="13.62"/>
    <col collapsed="false" customWidth="false" hidden="true" outlineLevel="0" max="18" min="18" style="1" width="8.97"/>
    <col collapsed="false" customWidth="true" hidden="true" outlineLevel="0" max="19" min="19" style="1" width="13.62"/>
    <col collapsed="false" customWidth="false" hidden="true" outlineLevel="0" max="20" min="20" style="1" width="8.97"/>
    <col collapsed="false" customWidth="true" hidden="true" outlineLevel="0" max="21" min="21" style="1" width="13.62"/>
    <col collapsed="false" customWidth="false" hidden="true" outlineLevel="0" max="22" min="22" style="1" width="8.97"/>
    <col collapsed="false" customWidth="true" hidden="true" outlineLevel="0" max="23" min="23" style="1" width="13.62"/>
    <col collapsed="false" customWidth="true" hidden="false" outlineLevel="0" max="24" min="24" style="1" width="15.62"/>
    <col collapsed="false" customWidth="true" hidden="false" outlineLevel="0" max="25" min="25" style="1" width="17.62"/>
    <col collapsed="false" customWidth="true" hidden="false" outlineLevel="0" max="26" min="26" style="1" width="15.62"/>
    <col collapsed="false" customWidth="true" hidden="false" outlineLevel="0" max="27" min="27" style="1" width="17.62"/>
    <col collapsed="false" customWidth="true" hidden="false" outlineLevel="0" max="28" min="28" style="1" width="15.62"/>
    <col collapsed="false" customWidth="true" hidden="false" outlineLevel="0" max="29" min="29" style="1" width="17.62"/>
    <col collapsed="false" customWidth="true" hidden="false" outlineLevel="0" max="30" min="30" style="1" width="15.62"/>
    <col collapsed="false" customWidth="true" hidden="false" outlineLevel="0" max="31" min="31" style="1" width="17.62"/>
    <col collapsed="false" customWidth="true" hidden="false" outlineLevel="0" max="32" min="32" style="1" width="15.62"/>
    <col collapsed="false" customWidth="true" hidden="false" outlineLevel="0" max="33" min="33" style="1" width="17.62"/>
    <col collapsed="false" customWidth="false" hidden="false" outlineLevel="0" max="257" min="34" style="1" width="8.99"/>
  </cols>
  <sheetData>
    <row r="1" customFormat="false" ht="27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/>
      <c r="B2" s="3"/>
      <c r="M2" s="4"/>
      <c r="O2" s="4"/>
      <c r="Q2" s="4"/>
      <c r="S2" s="4"/>
      <c r="U2" s="4"/>
      <c r="Y2" s="4"/>
      <c r="AA2" s="4"/>
      <c r="AC2" s="4"/>
      <c r="AE2" s="4"/>
      <c r="AG2" s="4" t="s">
        <v>1</v>
      </c>
    </row>
    <row r="3" customFormat="false" ht="30" hidden="false" customHeight="tru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7" t="s">
        <v>6</v>
      </c>
      <c r="K3" s="7"/>
      <c r="L3" s="7" t="s">
        <v>7</v>
      </c>
      <c r="M3" s="7"/>
      <c r="N3" s="7" t="s">
        <v>8</v>
      </c>
      <c r="O3" s="7"/>
      <c r="P3" s="7" t="s">
        <v>9</v>
      </c>
      <c r="Q3" s="7"/>
      <c r="R3" s="7" t="s">
        <v>10</v>
      </c>
      <c r="S3" s="7"/>
      <c r="T3" s="8" t="s">
        <v>11</v>
      </c>
      <c r="U3" s="8"/>
      <c r="V3" s="7" t="s">
        <v>12</v>
      </c>
      <c r="W3" s="7"/>
      <c r="X3" s="7" t="s">
        <v>13</v>
      </c>
      <c r="Y3" s="7"/>
      <c r="Z3" s="7" t="s">
        <v>14</v>
      </c>
      <c r="AA3" s="7"/>
      <c r="AB3" s="7" t="s">
        <v>15</v>
      </c>
      <c r="AC3" s="7"/>
      <c r="AD3" s="7" t="s">
        <v>16</v>
      </c>
      <c r="AE3" s="7"/>
      <c r="AF3" s="9" t="s">
        <v>17</v>
      </c>
      <c r="AG3" s="9"/>
    </row>
    <row r="4" customFormat="false" ht="30" hidden="false" customHeight="true" outlineLevel="0" collapsed="false">
      <c r="A4" s="5"/>
      <c r="B4" s="5"/>
      <c r="C4" s="5"/>
      <c r="D4" s="10" t="s">
        <v>18</v>
      </c>
      <c r="E4" s="11" t="s">
        <v>19</v>
      </c>
      <c r="F4" s="11" t="s">
        <v>18</v>
      </c>
      <c r="G4" s="11" t="s">
        <v>19</v>
      </c>
      <c r="H4" s="11" t="s">
        <v>18</v>
      </c>
      <c r="I4" s="11" t="s">
        <v>19</v>
      </c>
      <c r="J4" s="11" t="s">
        <v>18</v>
      </c>
      <c r="K4" s="11" t="s">
        <v>19</v>
      </c>
      <c r="L4" s="11" t="s">
        <v>18</v>
      </c>
      <c r="M4" s="11" t="s">
        <v>19</v>
      </c>
      <c r="N4" s="11" t="s">
        <v>18</v>
      </c>
      <c r="O4" s="11" t="s">
        <v>19</v>
      </c>
      <c r="P4" s="11" t="s">
        <v>18</v>
      </c>
      <c r="Q4" s="11" t="s">
        <v>19</v>
      </c>
      <c r="R4" s="11" t="s">
        <v>18</v>
      </c>
      <c r="S4" s="11" t="s">
        <v>19</v>
      </c>
      <c r="T4" s="10" t="s">
        <v>18</v>
      </c>
      <c r="U4" s="12" t="s">
        <v>19</v>
      </c>
      <c r="V4" s="11" t="s">
        <v>18</v>
      </c>
      <c r="W4" s="11" t="s">
        <v>19</v>
      </c>
      <c r="X4" s="11" t="s">
        <v>18</v>
      </c>
      <c r="Y4" s="11" t="s">
        <v>19</v>
      </c>
      <c r="Z4" s="10" t="s">
        <v>18</v>
      </c>
      <c r="AA4" s="11" t="s">
        <v>19</v>
      </c>
      <c r="AB4" s="11" t="s">
        <v>18</v>
      </c>
      <c r="AC4" s="11" t="s">
        <v>19</v>
      </c>
      <c r="AD4" s="10" t="s">
        <v>18</v>
      </c>
      <c r="AE4" s="11" t="s">
        <v>19</v>
      </c>
      <c r="AF4" s="10" t="s">
        <v>18</v>
      </c>
      <c r="AG4" s="13" t="s">
        <v>19</v>
      </c>
    </row>
    <row r="5" customFormat="false" ht="30" hidden="false" customHeight="true" outlineLevel="0" collapsed="false">
      <c r="A5" s="14"/>
      <c r="B5" s="15" t="s">
        <v>20</v>
      </c>
      <c r="C5" s="15"/>
      <c r="D5" s="16" t="n">
        <v>16491</v>
      </c>
      <c r="E5" s="17" t="n">
        <v>16491000</v>
      </c>
      <c r="F5" s="18" t="n">
        <v>15317</v>
      </c>
      <c r="G5" s="18" t="n">
        <v>15317000</v>
      </c>
      <c r="H5" s="18" t="n">
        <v>14887</v>
      </c>
      <c r="I5" s="18" t="n">
        <v>14887000</v>
      </c>
      <c r="J5" s="18" t="n">
        <v>14349</v>
      </c>
      <c r="K5" s="18" t="n">
        <v>14349000</v>
      </c>
      <c r="L5" s="18" t="n">
        <v>13240</v>
      </c>
      <c r="M5" s="18" t="n">
        <v>13240000</v>
      </c>
      <c r="N5" s="18" t="n">
        <v>12790</v>
      </c>
      <c r="O5" s="16" t="n">
        <v>12790000</v>
      </c>
      <c r="P5" s="19" t="n">
        <v>12291</v>
      </c>
      <c r="Q5" s="18" t="n">
        <v>12291000</v>
      </c>
      <c r="R5" s="19" t="n">
        <v>11937</v>
      </c>
      <c r="S5" s="16" t="n">
        <v>11937000</v>
      </c>
      <c r="T5" s="20" t="n">
        <v>10767</v>
      </c>
      <c r="U5" s="21" t="n">
        <f aca="false">T5*1000</f>
        <v>10767000</v>
      </c>
      <c r="V5" s="22" t="n">
        <v>10365</v>
      </c>
      <c r="W5" s="18" t="n">
        <f aca="false">V5*1000</f>
        <v>10365000</v>
      </c>
      <c r="X5" s="22" t="n">
        <v>9203</v>
      </c>
      <c r="Y5" s="18" t="n">
        <v>9203000</v>
      </c>
      <c r="Z5" s="20" t="n">
        <v>8872</v>
      </c>
      <c r="AA5" s="18" t="n">
        <v>8872000</v>
      </c>
      <c r="AB5" s="22" t="n">
        <v>8522</v>
      </c>
      <c r="AC5" s="18" t="n">
        <v>17044000</v>
      </c>
      <c r="AD5" s="20" t="n">
        <v>8095</v>
      </c>
      <c r="AE5" s="18" t="n">
        <v>16190000</v>
      </c>
      <c r="AF5" s="20" t="n">
        <v>7673</v>
      </c>
      <c r="AG5" s="23" t="n">
        <v>15346000</v>
      </c>
    </row>
    <row r="6" customFormat="false" ht="30" hidden="false" customHeight="true" outlineLevel="0" collapsed="false">
      <c r="A6" s="24"/>
      <c r="B6" s="25" t="s">
        <v>21</v>
      </c>
      <c r="C6" s="25"/>
      <c r="D6" s="16" t="n">
        <v>1119</v>
      </c>
      <c r="E6" s="17" t="n">
        <v>1342800</v>
      </c>
      <c r="F6" s="18" t="n">
        <v>1027</v>
      </c>
      <c r="G6" s="18" t="n">
        <v>1232400</v>
      </c>
      <c r="H6" s="18" t="n">
        <v>990</v>
      </c>
      <c r="I6" s="18" t="n">
        <v>1188000</v>
      </c>
      <c r="J6" s="18" t="n">
        <v>940</v>
      </c>
      <c r="K6" s="18" t="n">
        <v>1128000</v>
      </c>
      <c r="L6" s="18" t="n">
        <v>866</v>
      </c>
      <c r="M6" s="18" t="n">
        <v>1039200</v>
      </c>
      <c r="N6" s="18" t="n">
        <v>1068</v>
      </c>
      <c r="O6" s="18" t="n">
        <v>1281600</v>
      </c>
      <c r="P6" s="18" t="n">
        <v>1054</v>
      </c>
      <c r="Q6" s="18" t="n">
        <v>1264800</v>
      </c>
      <c r="R6" s="18" t="n">
        <v>1009</v>
      </c>
      <c r="S6" s="16" t="n">
        <v>1210800</v>
      </c>
      <c r="T6" s="26" t="n">
        <v>817</v>
      </c>
      <c r="U6" s="21" t="n">
        <f aca="false">T6*1200</f>
        <v>980400</v>
      </c>
      <c r="V6" s="27" t="n">
        <v>755</v>
      </c>
      <c r="W6" s="18" t="n">
        <f aca="false">V6*1200</f>
        <v>906000</v>
      </c>
      <c r="X6" s="27" t="n">
        <v>623</v>
      </c>
      <c r="Y6" s="18" t="n">
        <v>747600</v>
      </c>
      <c r="Z6" s="26" t="n">
        <v>576</v>
      </c>
      <c r="AA6" s="18" t="n">
        <v>691200</v>
      </c>
      <c r="AB6" s="27" t="n">
        <v>535</v>
      </c>
      <c r="AC6" s="18" t="n">
        <v>1070000</v>
      </c>
      <c r="AD6" s="26" t="n">
        <v>527</v>
      </c>
      <c r="AE6" s="18" t="n">
        <v>1054000</v>
      </c>
      <c r="AF6" s="26" t="n">
        <v>507</v>
      </c>
      <c r="AG6" s="23" t="n">
        <v>1014000</v>
      </c>
    </row>
    <row r="7" customFormat="false" ht="30" hidden="false" customHeight="true" outlineLevel="0" collapsed="false">
      <c r="A7" s="28" t="s">
        <v>22</v>
      </c>
      <c r="B7" s="25" t="s">
        <v>23</v>
      </c>
      <c r="C7" s="25"/>
      <c r="D7" s="16" t="n">
        <v>529</v>
      </c>
      <c r="E7" s="17" t="n">
        <v>846400</v>
      </c>
      <c r="F7" s="18" t="n">
        <v>516</v>
      </c>
      <c r="G7" s="18" t="n">
        <v>825600</v>
      </c>
      <c r="H7" s="18" t="n">
        <v>513</v>
      </c>
      <c r="I7" s="18" t="n">
        <v>820800</v>
      </c>
      <c r="J7" s="18" t="n">
        <v>513</v>
      </c>
      <c r="K7" s="18" t="n">
        <v>820800</v>
      </c>
      <c r="L7" s="18" t="n">
        <v>528</v>
      </c>
      <c r="M7" s="18" t="n">
        <v>844800</v>
      </c>
      <c r="N7" s="18" t="n">
        <v>529</v>
      </c>
      <c r="O7" s="16" t="n">
        <v>846400</v>
      </c>
      <c r="P7" s="18" t="n">
        <v>540</v>
      </c>
      <c r="Q7" s="18" t="n">
        <v>864000</v>
      </c>
      <c r="R7" s="18" t="n">
        <v>561</v>
      </c>
      <c r="S7" s="16" t="n">
        <v>897600</v>
      </c>
      <c r="T7" s="26" t="n">
        <v>907</v>
      </c>
      <c r="U7" s="21" t="n">
        <f aca="false">T7*1600</f>
        <v>1451200</v>
      </c>
      <c r="V7" s="27" t="n">
        <v>978</v>
      </c>
      <c r="W7" s="18" t="n">
        <f aca="false">V7*1600</f>
        <v>1564800</v>
      </c>
      <c r="X7" s="29" t="n">
        <v>1310</v>
      </c>
      <c r="Y7" s="18" t="n">
        <v>2096000</v>
      </c>
      <c r="Z7" s="26" t="n">
        <v>1416</v>
      </c>
      <c r="AA7" s="18" t="n">
        <v>2265600</v>
      </c>
      <c r="AB7" s="27" t="n">
        <v>1520</v>
      </c>
      <c r="AC7" s="18" t="n">
        <v>3648000</v>
      </c>
      <c r="AD7" s="26" t="n">
        <v>1577</v>
      </c>
      <c r="AE7" s="18" t="n">
        <v>3784800</v>
      </c>
      <c r="AF7" s="26" t="n">
        <v>1642</v>
      </c>
      <c r="AG7" s="23" t="n">
        <v>3940800</v>
      </c>
    </row>
    <row r="8" customFormat="false" ht="30" hidden="false" customHeight="true" outlineLevel="0" collapsed="false">
      <c r="A8" s="24"/>
      <c r="B8" s="30" t="s">
        <v>24</v>
      </c>
      <c r="C8" s="30"/>
      <c r="D8" s="31" t="n">
        <v>10</v>
      </c>
      <c r="E8" s="32" t="n">
        <v>25000</v>
      </c>
      <c r="F8" s="33" t="n">
        <v>14</v>
      </c>
      <c r="G8" s="33" t="n">
        <v>35000</v>
      </c>
      <c r="H8" s="33" t="n">
        <v>23</v>
      </c>
      <c r="I8" s="33" t="n">
        <v>57500</v>
      </c>
      <c r="J8" s="33" t="n">
        <v>23</v>
      </c>
      <c r="K8" s="33" t="n">
        <v>57500</v>
      </c>
      <c r="L8" s="33" t="n">
        <v>26</v>
      </c>
      <c r="M8" s="18" t="n">
        <v>65000</v>
      </c>
      <c r="N8" s="33" t="n">
        <v>30</v>
      </c>
      <c r="O8" s="16" t="n">
        <v>75000</v>
      </c>
      <c r="P8" s="33" t="n">
        <v>47</v>
      </c>
      <c r="Q8" s="18" t="n">
        <v>117500</v>
      </c>
      <c r="R8" s="33" t="n">
        <v>58</v>
      </c>
      <c r="S8" s="16" t="n">
        <v>145000</v>
      </c>
      <c r="T8" s="34" t="n">
        <v>184</v>
      </c>
      <c r="U8" s="21" t="n">
        <f aca="false">T8*2500</f>
        <v>460000</v>
      </c>
      <c r="V8" s="35" t="n">
        <v>204</v>
      </c>
      <c r="W8" s="18" t="n">
        <f aca="false">V8*2500</f>
        <v>510000</v>
      </c>
      <c r="X8" s="35" t="n">
        <v>211</v>
      </c>
      <c r="Y8" s="18" t="n">
        <v>527500</v>
      </c>
      <c r="Z8" s="34" t="n">
        <v>218</v>
      </c>
      <c r="AA8" s="18" t="n">
        <v>545000</v>
      </c>
      <c r="AB8" s="35" t="n">
        <v>207</v>
      </c>
      <c r="AC8" s="18" t="n">
        <v>765900</v>
      </c>
      <c r="AD8" s="34" t="n">
        <v>216</v>
      </c>
      <c r="AE8" s="18" t="n">
        <v>799200</v>
      </c>
      <c r="AF8" s="34" t="n">
        <v>212</v>
      </c>
      <c r="AG8" s="23" t="n">
        <v>784400</v>
      </c>
    </row>
    <row r="9" customFormat="false" ht="30" hidden="false" customHeight="true" outlineLevel="0" collapsed="false">
      <c r="A9" s="36"/>
      <c r="B9" s="11" t="s">
        <v>25</v>
      </c>
      <c r="C9" s="11"/>
      <c r="D9" s="37" t="n">
        <f aca="false">SUM(D5:D8)</f>
        <v>18149</v>
      </c>
      <c r="E9" s="37" t="n">
        <f aca="false">SUM(E5:E8)</f>
        <v>18705200</v>
      </c>
      <c r="F9" s="37" t="n">
        <f aca="false">SUM(F5:F8)</f>
        <v>16874</v>
      </c>
      <c r="G9" s="37" t="n">
        <f aca="false">SUM(G5:G8)</f>
        <v>17410000</v>
      </c>
      <c r="H9" s="37" t="n">
        <f aca="false">SUM(H5:H8)</f>
        <v>16413</v>
      </c>
      <c r="I9" s="37" t="n">
        <f aca="false">SUM(I5:I8)</f>
        <v>16953300</v>
      </c>
      <c r="J9" s="38" t="n">
        <f aca="false">SUM(J5:J8)</f>
        <v>15825</v>
      </c>
      <c r="K9" s="37" t="n">
        <f aca="false">SUM(K5:K8)</f>
        <v>16355300</v>
      </c>
      <c r="L9" s="38" t="n">
        <f aca="false">SUM(L5:L8)</f>
        <v>14660</v>
      </c>
      <c r="M9" s="38" t="n">
        <f aca="false">SUM(M5:M8)</f>
        <v>15189000</v>
      </c>
      <c r="N9" s="38" t="n">
        <f aca="false">SUM(N5:N8)</f>
        <v>14417</v>
      </c>
      <c r="O9" s="38" t="n">
        <f aca="false">SUM(O5:O8)</f>
        <v>14993000</v>
      </c>
      <c r="P9" s="38" t="n">
        <f aca="false">SUM(P5:P8)</f>
        <v>13932</v>
      </c>
      <c r="Q9" s="38" t="n">
        <f aca="false">SUM(Q5:Q8)</f>
        <v>14537300</v>
      </c>
      <c r="R9" s="38" t="n">
        <f aca="false">SUM(R5:R8)</f>
        <v>13565</v>
      </c>
      <c r="S9" s="38" t="n">
        <f aca="false">SUM(S5:S8)</f>
        <v>14190400</v>
      </c>
      <c r="T9" s="39" t="n">
        <f aca="false">SUM(T5:T8)</f>
        <v>12675</v>
      </c>
      <c r="U9" s="40" t="n">
        <f aca="false">SUM(U5:U8)</f>
        <v>13658600</v>
      </c>
      <c r="V9" s="41" t="n">
        <f aca="false">SUM(V5:V8)</f>
        <v>12302</v>
      </c>
      <c r="W9" s="38" t="n">
        <f aca="false">SUM(W5:W8)</f>
        <v>13345800</v>
      </c>
      <c r="X9" s="41" t="n">
        <v>11347</v>
      </c>
      <c r="Y9" s="38" t="n">
        <v>12574100</v>
      </c>
      <c r="Z9" s="39" t="n">
        <v>11082</v>
      </c>
      <c r="AA9" s="38" t="n">
        <v>12373800</v>
      </c>
      <c r="AB9" s="41" t="n">
        <v>10784</v>
      </c>
      <c r="AC9" s="38" t="n">
        <v>22527900</v>
      </c>
      <c r="AD9" s="39" t="n">
        <v>10415</v>
      </c>
      <c r="AE9" s="38" t="n">
        <v>21828000</v>
      </c>
      <c r="AF9" s="39" t="n">
        <f aca="false">SUM(AF5:AF8)</f>
        <v>10034</v>
      </c>
      <c r="AG9" s="42" t="n">
        <f aca="false">SUM(AG5:AG8)</f>
        <v>21085200</v>
      </c>
    </row>
    <row r="10" customFormat="false" ht="30" hidden="false" customHeight="true" outlineLevel="0" collapsed="false">
      <c r="A10" s="14"/>
      <c r="B10" s="43" t="s">
        <v>26</v>
      </c>
      <c r="C10" s="43"/>
      <c r="D10" s="44" t="n">
        <v>3320</v>
      </c>
      <c r="E10" s="19" t="n">
        <v>7968000</v>
      </c>
      <c r="F10" s="19" t="n">
        <v>3230</v>
      </c>
      <c r="G10" s="19" t="n">
        <v>7752000</v>
      </c>
      <c r="H10" s="19" t="n">
        <v>3198</v>
      </c>
      <c r="I10" s="19" t="n">
        <v>7675200</v>
      </c>
      <c r="J10" s="19" t="n">
        <v>3138</v>
      </c>
      <c r="K10" s="19" t="n">
        <v>7531200</v>
      </c>
      <c r="L10" s="19" t="n">
        <v>2988</v>
      </c>
      <c r="M10" s="18" t="n">
        <v>7171200</v>
      </c>
      <c r="N10" s="19" t="n">
        <v>2942</v>
      </c>
      <c r="O10" s="16" t="n">
        <v>7060800</v>
      </c>
      <c r="P10" s="19" t="n">
        <v>2929</v>
      </c>
      <c r="Q10" s="18" t="n">
        <v>7029600</v>
      </c>
      <c r="R10" s="19" t="n">
        <v>2909</v>
      </c>
      <c r="S10" s="16" t="n">
        <v>6981600</v>
      </c>
      <c r="T10" s="20" t="n">
        <v>3043</v>
      </c>
      <c r="U10" s="21" t="n">
        <f aca="false">T10*2400</f>
        <v>7303200</v>
      </c>
      <c r="V10" s="22" t="n">
        <v>2988</v>
      </c>
      <c r="W10" s="18" t="n">
        <f aca="false">V10*2400</f>
        <v>7171200</v>
      </c>
      <c r="X10" s="22" t="n">
        <v>2984</v>
      </c>
      <c r="Y10" s="18" t="n">
        <v>7161600</v>
      </c>
      <c r="Z10" s="20" t="n">
        <v>2959</v>
      </c>
      <c r="AA10" s="18" t="n">
        <v>7101600</v>
      </c>
      <c r="AB10" s="22" t="n">
        <v>2995</v>
      </c>
      <c r="AC10" s="18" t="n">
        <v>10782000</v>
      </c>
      <c r="AD10" s="20" t="n">
        <v>2976</v>
      </c>
      <c r="AE10" s="18" t="n">
        <v>10713600</v>
      </c>
      <c r="AF10" s="20" t="n">
        <v>3036</v>
      </c>
      <c r="AG10" s="23" t="n">
        <v>10929600</v>
      </c>
    </row>
    <row r="11" customFormat="false" ht="30" hidden="false" customHeight="true" outlineLevel="0" collapsed="false">
      <c r="A11" s="24"/>
      <c r="B11" s="45" t="s">
        <v>27</v>
      </c>
      <c r="C11" s="46" t="s">
        <v>28</v>
      </c>
      <c r="D11" s="16" t="n">
        <v>4</v>
      </c>
      <c r="E11" s="18" t="n">
        <v>12400</v>
      </c>
      <c r="F11" s="18" t="n">
        <v>4</v>
      </c>
      <c r="G11" s="18" t="n">
        <v>12400</v>
      </c>
      <c r="H11" s="18" t="n">
        <v>4</v>
      </c>
      <c r="I11" s="18" t="n">
        <v>12400</v>
      </c>
      <c r="J11" s="18" t="n">
        <v>4</v>
      </c>
      <c r="K11" s="18" t="n">
        <v>12400</v>
      </c>
      <c r="L11" s="18" t="n">
        <v>3</v>
      </c>
      <c r="M11" s="18" t="n">
        <v>9300</v>
      </c>
      <c r="N11" s="18" t="n">
        <v>3</v>
      </c>
      <c r="O11" s="18" t="n">
        <v>9300</v>
      </c>
      <c r="P11" s="18" t="n">
        <v>3</v>
      </c>
      <c r="Q11" s="18" t="n">
        <v>9300</v>
      </c>
      <c r="R11" s="18" t="n">
        <v>3</v>
      </c>
      <c r="S11" s="16" t="n">
        <v>9300</v>
      </c>
      <c r="T11" s="26" t="n">
        <v>6</v>
      </c>
      <c r="U11" s="21" t="n">
        <f aca="false">T11*3100</f>
        <v>18600</v>
      </c>
      <c r="V11" s="27" t="n">
        <v>6</v>
      </c>
      <c r="W11" s="18" t="n">
        <f aca="false">V11*3100</f>
        <v>18600</v>
      </c>
      <c r="X11" s="27" t="n">
        <v>7</v>
      </c>
      <c r="Y11" s="18" t="n">
        <v>21700</v>
      </c>
      <c r="Z11" s="26" t="n">
        <v>7</v>
      </c>
      <c r="AA11" s="18" t="n">
        <v>21700</v>
      </c>
      <c r="AB11" s="27" t="n">
        <v>6</v>
      </c>
      <c r="AC11" s="18" t="n">
        <v>18600</v>
      </c>
      <c r="AD11" s="26" t="n">
        <v>2</v>
      </c>
      <c r="AE11" s="18" t="n">
        <v>6200</v>
      </c>
      <c r="AF11" s="26" t="n">
        <v>2</v>
      </c>
      <c r="AG11" s="23" t="n">
        <v>6200</v>
      </c>
    </row>
    <row r="12" customFormat="false" ht="30" hidden="false" customHeight="true" outlineLevel="0" collapsed="false">
      <c r="A12" s="24"/>
      <c r="B12" s="45" t="s">
        <v>29</v>
      </c>
      <c r="C12" s="46" t="s">
        <v>30</v>
      </c>
      <c r="D12" s="16"/>
      <c r="E12" s="16"/>
      <c r="F12" s="16"/>
      <c r="G12" s="16"/>
      <c r="H12" s="16"/>
      <c r="I12" s="16"/>
      <c r="J12" s="18"/>
      <c r="K12" s="18"/>
      <c r="L12" s="18"/>
      <c r="M12" s="18"/>
      <c r="N12" s="18"/>
      <c r="O12" s="18"/>
      <c r="P12" s="18"/>
      <c r="Q12" s="18"/>
      <c r="R12" s="18"/>
      <c r="S12" s="16"/>
      <c r="T12" s="26"/>
      <c r="U12" s="21"/>
      <c r="V12" s="27"/>
      <c r="W12" s="18"/>
      <c r="X12" s="27"/>
      <c r="Y12" s="18"/>
      <c r="Z12" s="26"/>
      <c r="AA12" s="18"/>
      <c r="AB12" s="27"/>
      <c r="AC12" s="18"/>
      <c r="AD12" s="26"/>
      <c r="AE12" s="18"/>
      <c r="AF12" s="26"/>
      <c r="AG12" s="23"/>
    </row>
    <row r="13" customFormat="false" ht="30" hidden="false" customHeight="true" outlineLevel="0" collapsed="false">
      <c r="A13" s="24"/>
      <c r="B13" s="45" t="s">
        <v>29</v>
      </c>
      <c r="C13" s="46" t="s">
        <v>31</v>
      </c>
      <c r="D13" s="16"/>
      <c r="E13" s="16"/>
      <c r="F13" s="16"/>
      <c r="G13" s="16"/>
      <c r="H13" s="16"/>
      <c r="I13" s="16"/>
      <c r="J13" s="18"/>
      <c r="K13" s="18"/>
      <c r="L13" s="18"/>
      <c r="M13" s="18"/>
      <c r="N13" s="18"/>
      <c r="O13" s="18"/>
      <c r="P13" s="18"/>
      <c r="Q13" s="18"/>
      <c r="R13" s="18"/>
      <c r="S13" s="16"/>
      <c r="T13" s="26"/>
      <c r="U13" s="21"/>
      <c r="V13" s="27"/>
      <c r="W13" s="18"/>
      <c r="X13" s="27"/>
      <c r="Y13" s="18"/>
      <c r="Z13" s="26"/>
      <c r="AA13" s="18"/>
      <c r="AB13" s="27"/>
      <c r="AC13" s="18"/>
      <c r="AD13" s="26"/>
      <c r="AE13" s="18"/>
      <c r="AF13" s="26"/>
      <c r="AG13" s="23"/>
    </row>
    <row r="14" customFormat="false" ht="30" hidden="false" customHeight="true" outlineLevel="0" collapsed="false">
      <c r="A14" s="24"/>
      <c r="B14" s="45" t="s">
        <v>29</v>
      </c>
      <c r="C14" s="46" t="s">
        <v>32</v>
      </c>
      <c r="D14" s="16"/>
      <c r="E14" s="16"/>
      <c r="F14" s="16"/>
      <c r="G14" s="16"/>
      <c r="H14" s="16"/>
      <c r="I14" s="16"/>
      <c r="J14" s="18"/>
      <c r="K14" s="18"/>
      <c r="L14" s="18"/>
      <c r="M14" s="18"/>
      <c r="N14" s="18"/>
      <c r="O14" s="18"/>
      <c r="P14" s="18"/>
      <c r="Q14" s="18"/>
      <c r="R14" s="18"/>
      <c r="S14" s="16"/>
      <c r="T14" s="26"/>
      <c r="U14" s="21"/>
      <c r="V14" s="27"/>
      <c r="W14" s="18"/>
      <c r="X14" s="27"/>
      <c r="Y14" s="18"/>
      <c r="Z14" s="26"/>
      <c r="AA14" s="18"/>
      <c r="AB14" s="27" t="n">
        <v>1</v>
      </c>
      <c r="AC14" s="18" t="n">
        <v>4600</v>
      </c>
      <c r="AD14" s="26" t="n">
        <v>5</v>
      </c>
      <c r="AE14" s="18" t="n">
        <v>23000</v>
      </c>
      <c r="AF14" s="26" t="n">
        <v>6</v>
      </c>
      <c r="AG14" s="23" t="n">
        <v>27600</v>
      </c>
    </row>
    <row r="15" customFormat="false" ht="30" hidden="false" customHeight="true" outlineLevel="0" collapsed="false">
      <c r="A15" s="24"/>
      <c r="B15" s="47" t="s">
        <v>33</v>
      </c>
      <c r="C15" s="46" t="s">
        <v>28</v>
      </c>
      <c r="D15" s="48" t="s">
        <v>34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1"/>
      <c r="O15" s="51"/>
      <c r="P15" s="51" t="n">
        <v>5</v>
      </c>
      <c r="Q15" s="51" t="n">
        <v>27500</v>
      </c>
      <c r="R15" s="51" t="n">
        <v>3</v>
      </c>
      <c r="S15" s="51" t="n">
        <v>16500</v>
      </c>
      <c r="T15" s="52" t="n">
        <v>3</v>
      </c>
      <c r="U15" s="53" t="n">
        <f aca="false">T15*5500</f>
        <v>16500</v>
      </c>
      <c r="V15" s="54" t="n">
        <v>1</v>
      </c>
      <c r="W15" s="51" t="n">
        <f aca="false">V15*5500</f>
        <v>5500</v>
      </c>
      <c r="X15" s="54" t="n">
        <v>4</v>
      </c>
      <c r="Y15" s="51" t="n">
        <v>22000</v>
      </c>
      <c r="Z15" s="52" t="n">
        <v>4</v>
      </c>
      <c r="AA15" s="51" t="n">
        <v>22000</v>
      </c>
      <c r="AB15" s="54" t="n">
        <v>3</v>
      </c>
      <c r="AC15" s="51" t="n">
        <v>16500</v>
      </c>
      <c r="AD15" s="52" t="n">
        <v>3</v>
      </c>
      <c r="AE15" s="51" t="n">
        <v>16500</v>
      </c>
      <c r="AF15" s="52" t="n">
        <v>2</v>
      </c>
      <c r="AG15" s="55" t="n">
        <v>11000</v>
      </c>
    </row>
    <row r="16" customFormat="false" ht="30" hidden="false" customHeight="true" outlineLevel="0" collapsed="false">
      <c r="A16" s="24"/>
      <c r="B16" s="45" t="s">
        <v>29</v>
      </c>
      <c r="C16" s="46" t="s">
        <v>30</v>
      </c>
      <c r="D16" s="48"/>
      <c r="E16" s="48"/>
      <c r="F16" s="49"/>
      <c r="G16" s="49"/>
      <c r="H16" s="49"/>
      <c r="I16" s="49"/>
      <c r="J16" s="50"/>
      <c r="K16" s="50"/>
      <c r="L16" s="50"/>
      <c r="M16" s="50"/>
      <c r="N16" s="51"/>
      <c r="O16" s="51"/>
      <c r="P16" s="51"/>
      <c r="Q16" s="51"/>
      <c r="R16" s="51"/>
      <c r="S16" s="48"/>
      <c r="T16" s="52"/>
      <c r="U16" s="56"/>
      <c r="V16" s="54"/>
      <c r="W16" s="51"/>
      <c r="X16" s="54"/>
      <c r="Y16" s="51"/>
      <c r="Z16" s="52"/>
      <c r="AA16" s="51"/>
      <c r="AB16" s="54"/>
      <c r="AC16" s="51"/>
      <c r="AD16" s="52" t="n">
        <v>1</v>
      </c>
      <c r="AE16" s="51" t="n">
        <v>6900</v>
      </c>
      <c r="AF16" s="52" t="n">
        <v>1</v>
      </c>
      <c r="AG16" s="57" t="n">
        <v>6900</v>
      </c>
    </row>
    <row r="17" customFormat="false" ht="30" hidden="false" customHeight="true" outlineLevel="0" collapsed="false">
      <c r="A17" s="24"/>
      <c r="B17" s="45" t="s">
        <v>29</v>
      </c>
      <c r="C17" s="46" t="s">
        <v>31</v>
      </c>
      <c r="D17" s="48"/>
      <c r="E17" s="48"/>
      <c r="F17" s="49"/>
      <c r="G17" s="49"/>
      <c r="H17" s="49"/>
      <c r="I17" s="49"/>
      <c r="J17" s="50"/>
      <c r="K17" s="50"/>
      <c r="L17" s="50"/>
      <c r="M17" s="50"/>
      <c r="N17" s="51"/>
      <c r="O17" s="51"/>
      <c r="P17" s="51"/>
      <c r="Q17" s="51"/>
      <c r="R17" s="51"/>
      <c r="S17" s="48"/>
      <c r="T17" s="52"/>
      <c r="U17" s="56"/>
      <c r="V17" s="54"/>
      <c r="W17" s="51"/>
      <c r="X17" s="54"/>
      <c r="Y17" s="51"/>
      <c r="Z17" s="52"/>
      <c r="AA17" s="51"/>
      <c r="AB17" s="54"/>
      <c r="AC17" s="51"/>
      <c r="AD17" s="52"/>
      <c r="AE17" s="51"/>
      <c r="AF17" s="52"/>
      <c r="AG17" s="57"/>
    </row>
    <row r="18" customFormat="false" ht="30" hidden="false" customHeight="true" outlineLevel="0" collapsed="false">
      <c r="A18" s="24"/>
      <c r="B18" s="45" t="s">
        <v>29</v>
      </c>
      <c r="C18" s="46" t="s">
        <v>32</v>
      </c>
      <c r="D18" s="48"/>
      <c r="E18" s="48"/>
      <c r="F18" s="49"/>
      <c r="G18" s="49"/>
      <c r="H18" s="49"/>
      <c r="I18" s="49"/>
      <c r="J18" s="50"/>
      <c r="K18" s="50"/>
      <c r="L18" s="50"/>
      <c r="M18" s="50"/>
      <c r="N18" s="51"/>
      <c r="O18" s="51"/>
      <c r="P18" s="51"/>
      <c r="Q18" s="51"/>
      <c r="R18" s="51"/>
      <c r="S18" s="48"/>
      <c r="T18" s="52"/>
      <c r="U18" s="56"/>
      <c r="V18" s="54"/>
      <c r="W18" s="51"/>
      <c r="X18" s="54"/>
      <c r="Y18" s="51"/>
      <c r="Z18" s="52"/>
      <c r="AA18" s="51"/>
      <c r="AB18" s="54"/>
      <c r="AC18" s="51"/>
      <c r="AD18" s="52"/>
      <c r="AE18" s="51"/>
      <c r="AF18" s="52"/>
      <c r="AG18" s="57"/>
    </row>
    <row r="19" customFormat="false" ht="30" hidden="false" customHeight="true" outlineLevel="0" collapsed="false">
      <c r="A19" s="28" t="s">
        <v>35</v>
      </c>
      <c r="B19" s="47" t="s">
        <v>36</v>
      </c>
      <c r="C19" s="46" t="s">
        <v>28</v>
      </c>
      <c r="D19" s="16" t="n">
        <v>23296</v>
      </c>
      <c r="E19" s="18" t="n">
        <v>167731200</v>
      </c>
      <c r="F19" s="18" t="n">
        <v>25954</v>
      </c>
      <c r="G19" s="18" t="n">
        <v>186868800</v>
      </c>
      <c r="H19" s="18" t="n">
        <v>29402</v>
      </c>
      <c r="I19" s="18" t="n">
        <v>211694400</v>
      </c>
      <c r="J19" s="18" t="n">
        <v>32687</v>
      </c>
      <c r="K19" s="18" t="n">
        <v>235346400</v>
      </c>
      <c r="L19" s="18" t="n">
        <v>35815</v>
      </c>
      <c r="M19" s="18" t="n">
        <v>257868000</v>
      </c>
      <c r="N19" s="18" t="n">
        <v>38976</v>
      </c>
      <c r="O19" s="18" t="n">
        <v>280627200</v>
      </c>
      <c r="P19" s="18" t="n">
        <v>42418</v>
      </c>
      <c r="Q19" s="18" t="n">
        <v>305409600</v>
      </c>
      <c r="R19" s="18" t="n">
        <v>45157</v>
      </c>
      <c r="S19" s="16" t="n">
        <v>325130400</v>
      </c>
      <c r="T19" s="26" t="n">
        <v>62135</v>
      </c>
      <c r="U19" s="21" t="n">
        <f aca="false">T19*7200</f>
        <v>447372000</v>
      </c>
      <c r="V19" s="27" t="n">
        <v>64236</v>
      </c>
      <c r="W19" s="18" t="n">
        <f aca="false">V19*7200</f>
        <v>462499200</v>
      </c>
      <c r="X19" s="27" t="n">
        <v>71703</v>
      </c>
      <c r="Y19" s="18" t="n">
        <v>516261600</v>
      </c>
      <c r="Z19" s="26" t="n">
        <v>74236</v>
      </c>
      <c r="AA19" s="18" t="n">
        <v>534499200</v>
      </c>
      <c r="AB19" s="27" t="n">
        <v>59310</v>
      </c>
      <c r="AC19" s="18" t="n">
        <v>427032000</v>
      </c>
      <c r="AD19" s="26" t="n">
        <v>53176</v>
      </c>
      <c r="AE19" s="18" t="n">
        <v>382867200</v>
      </c>
      <c r="AF19" s="26" t="n">
        <v>48036</v>
      </c>
      <c r="AG19" s="23" t="n">
        <v>345859200</v>
      </c>
    </row>
    <row r="20" customFormat="false" ht="30" hidden="false" customHeight="true" outlineLevel="0" collapsed="false">
      <c r="A20" s="28"/>
      <c r="B20" s="45" t="s">
        <v>29</v>
      </c>
      <c r="C20" s="46" t="s">
        <v>30</v>
      </c>
      <c r="D20" s="16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6"/>
      <c r="T20" s="26"/>
      <c r="U20" s="21"/>
      <c r="V20" s="27"/>
      <c r="W20" s="18"/>
      <c r="X20" s="27"/>
      <c r="Y20" s="18"/>
      <c r="Z20" s="26" t="n">
        <v>5</v>
      </c>
      <c r="AA20" s="18" t="n">
        <v>54000</v>
      </c>
      <c r="AB20" s="27" t="n">
        <v>397</v>
      </c>
      <c r="AC20" s="18" t="n">
        <v>4287600</v>
      </c>
      <c r="AD20" s="26" t="n">
        <v>6094</v>
      </c>
      <c r="AE20" s="18" t="n">
        <v>65815200</v>
      </c>
      <c r="AF20" s="26" t="n">
        <v>12177</v>
      </c>
      <c r="AG20" s="23" t="n">
        <v>131511600</v>
      </c>
    </row>
    <row r="21" customFormat="false" ht="30" hidden="false" customHeight="true" outlineLevel="0" collapsed="false">
      <c r="A21" s="28"/>
      <c r="B21" s="45" t="s">
        <v>29</v>
      </c>
      <c r="C21" s="46" t="s">
        <v>31</v>
      </c>
      <c r="D21" s="16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6"/>
      <c r="T21" s="26"/>
      <c r="U21" s="21"/>
      <c r="V21" s="27"/>
      <c r="W21" s="18"/>
      <c r="X21" s="27"/>
      <c r="Y21" s="18"/>
      <c r="Z21" s="26"/>
      <c r="AA21" s="18"/>
      <c r="AB21" s="27" t="n">
        <v>4681</v>
      </c>
      <c r="AC21" s="18" t="n">
        <v>32019300</v>
      </c>
      <c r="AD21" s="26" t="n">
        <v>4003</v>
      </c>
      <c r="AE21" s="18" t="n">
        <v>26754300</v>
      </c>
      <c r="AF21" s="26" t="n">
        <v>3438</v>
      </c>
      <c r="AG21" s="23" t="n">
        <v>24632100</v>
      </c>
    </row>
    <row r="22" customFormat="false" ht="30" hidden="false" customHeight="true" outlineLevel="0" collapsed="false">
      <c r="A22" s="28"/>
      <c r="B22" s="45" t="s">
        <v>29</v>
      </c>
      <c r="C22" s="46" t="s">
        <v>32</v>
      </c>
      <c r="D22" s="16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6"/>
      <c r="T22" s="26"/>
      <c r="U22" s="21"/>
      <c r="V22" s="27"/>
      <c r="W22" s="18"/>
      <c r="X22" s="27"/>
      <c r="Y22" s="18"/>
      <c r="Z22" s="26"/>
      <c r="AA22" s="18"/>
      <c r="AB22" s="27" t="n">
        <v>11800</v>
      </c>
      <c r="AC22" s="18" t="n">
        <v>152220000</v>
      </c>
      <c r="AD22" s="26" t="n">
        <v>13969</v>
      </c>
      <c r="AE22" s="18" t="n">
        <v>180200100</v>
      </c>
      <c r="AF22" s="26" t="n">
        <v>14622</v>
      </c>
      <c r="AG22" s="23" t="n">
        <v>188623800</v>
      </c>
    </row>
    <row r="23" customFormat="false" ht="30" hidden="false" customHeight="true" outlineLevel="0" collapsed="false">
      <c r="A23" s="58"/>
      <c r="B23" s="47" t="s">
        <v>37</v>
      </c>
      <c r="C23" s="46" t="s">
        <v>28</v>
      </c>
      <c r="D23" s="16" t="n">
        <v>461</v>
      </c>
      <c r="E23" s="18" t="n">
        <v>1383000</v>
      </c>
      <c r="F23" s="18" t="n">
        <v>491</v>
      </c>
      <c r="G23" s="18" t="n">
        <v>1473000</v>
      </c>
      <c r="H23" s="18" t="n">
        <v>508</v>
      </c>
      <c r="I23" s="18" t="n">
        <v>1524000</v>
      </c>
      <c r="J23" s="18" t="n">
        <v>492</v>
      </c>
      <c r="K23" s="18" t="n">
        <v>1476000</v>
      </c>
      <c r="L23" s="18" t="n">
        <v>522</v>
      </c>
      <c r="M23" s="18" t="n">
        <v>1566000</v>
      </c>
      <c r="N23" s="18" t="n">
        <v>512</v>
      </c>
      <c r="O23" s="18" t="n">
        <v>1536000</v>
      </c>
      <c r="P23" s="18" t="n">
        <v>514</v>
      </c>
      <c r="Q23" s="18" t="n">
        <v>1542000</v>
      </c>
      <c r="R23" s="18" t="n">
        <v>503</v>
      </c>
      <c r="S23" s="16" t="n">
        <v>1509000</v>
      </c>
      <c r="T23" s="26" t="n">
        <v>612</v>
      </c>
      <c r="U23" s="21" t="n">
        <f aca="false">T23*3000</f>
        <v>1836000</v>
      </c>
      <c r="V23" s="27" t="n">
        <v>630</v>
      </c>
      <c r="W23" s="18" t="n">
        <f aca="false">V23*3000</f>
        <v>1890000</v>
      </c>
      <c r="X23" s="27" t="n">
        <v>563</v>
      </c>
      <c r="Y23" s="18" t="n">
        <v>1689000</v>
      </c>
      <c r="Z23" s="26" t="n">
        <v>563</v>
      </c>
      <c r="AA23" s="18" t="n">
        <v>1689000</v>
      </c>
      <c r="AB23" s="27" t="n">
        <v>436</v>
      </c>
      <c r="AC23" s="18" t="n">
        <v>1308000</v>
      </c>
      <c r="AD23" s="26" t="n">
        <v>391</v>
      </c>
      <c r="AE23" s="18" t="n">
        <v>1173000</v>
      </c>
      <c r="AF23" s="26" t="n">
        <v>374</v>
      </c>
      <c r="AG23" s="23" t="n">
        <v>1122000</v>
      </c>
    </row>
    <row r="24" customFormat="false" ht="30" hidden="false" customHeight="true" outlineLevel="0" collapsed="false">
      <c r="A24" s="58"/>
      <c r="B24" s="45" t="s">
        <v>29</v>
      </c>
      <c r="C24" s="46" t="s">
        <v>30</v>
      </c>
      <c r="D24" s="16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6"/>
      <c r="T24" s="26"/>
      <c r="U24" s="21"/>
      <c r="V24" s="27"/>
      <c r="W24" s="18"/>
      <c r="X24" s="27"/>
      <c r="Y24" s="18"/>
      <c r="Z24" s="26"/>
      <c r="AA24" s="18"/>
      <c r="AB24" s="27" t="n">
        <v>32</v>
      </c>
      <c r="AC24" s="18" t="n">
        <v>121600</v>
      </c>
      <c r="AD24" s="26" t="n">
        <v>57</v>
      </c>
      <c r="AE24" s="18" t="n">
        <v>216600</v>
      </c>
      <c r="AF24" s="26" t="n">
        <v>106</v>
      </c>
      <c r="AG24" s="23" t="n">
        <v>402800</v>
      </c>
    </row>
    <row r="25" customFormat="false" ht="30" hidden="false" customHeight="true" outlineLevel="0" collapsed="false">
      <c r="A25" s="58"/>
      <c r="B25" s="45" t="s">
        <v>29</v>
      </c>
      <c r="C25" s="46" t="s">
        <v>31</v>
      </c>
      <c r="D25" s="16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6"/>
      <c r="T25" s="26"/>
      <c r="U25" s="21"/>
      <c r="V25" s="27"/>
      <c r="W25" s="18"/>
      <c r="X25" s="27"/>
      <c r="Y25" s="18"/>
      <c r="Z25" s="26"/>
      <c r="AA25" s="18"/>
      <c r="AB25" s="27" t="n">
        <v>5</v>
      </c>
      <c r="AC25" s="18" t="n">
        <v>14500</v>
      </c>
      <c r="AD25" s="26" t="n">
        <v>9</v>
      </c>
      <c r="AE25" s="18" t="n">
        <v>26100</v>
      </c>
      <c r="AF25" s="26" t="n">
        <v>15</v>
      </c>
      <c r="AG25" s="23" t="n">
        <v>43500</v>
      </c>
    </row>
    <row r="26" customFormat="false" ht="30" hidden="false" customHeight="true" outlineLevel="0" collapsed="false">
      <c r="A26" s="58"/>
      <c r="B26" s="45" t="s">
        <v>29</v>
      </c>
      <c r="C26" s="46" t="s">
        <v>32</v>
      </c>
      <c r="D26" s="16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6"/>
      <c r="T26" s="26"/>
      <c r="U26" s="21"/>
      <c r="V26" s="27"/>
      <c r="W26" s="18"/>
      <c r="X26" s="27"/>
      <c r="Y26" s="18"/>
      <c r="Z26" s="26"/>
      <c r="AA26" s="18"/>
      <c r="AB26" s="27" t="n">
        <v>75</v>
      </c>
      <c r="AC26" s="18" t="n">
        <v>337500</v>
      </c>
      <c r="AD26" s="26" t="n">
        <v>81</v>
      </c>
      <c r="AE26" s="18" t="n">
        <v>364500</v>
      </c>
      <c r="AF26" s="26" t="n">
        <v>76</v>
      </c>
      <c r="AG26" s="23" t="n">
        <v>342000</v>
      </c>
    </row>
    <row r="27" customFormat="false" ht="30" hidden="false" customHeight="true" outlineLevel="0" collapsed="false">
      <c r="A27" s="58"/>
      <c r="B27" s="47" t="s">
        <v>38</v>
      </c>
      <c r="C27" s="46" t="s">
        <v>28</v>
      </c>
      <c r="D27" s="16" t="n">
        <v>24208</v>
      </c>
      <c r="E27" s="18" t="n">
        <v>96832000</v>
      </c>
      <c r="F27" s="18" t="n">
        <v>22877</v>
      </c>
      <c r="G27" s="18" t="n">
        <v>91508000</v>
      </c>
      <c r="H27" s="18" t="n">
        <v>21924</v>
      </c>
      <c r="I27" s="18" t="n">
        <v>87696000</v>
      </c>
      <c r="J27" s="18" t="n">
        <v>21166</v>
      </c>
      <c r="K27" s="18" t="n">
        <v>84664000</v>
      </c>
      <c r="L27" s="18" t="n">
        <v>20254</v>
      </c>
      <c r="M27" s="18" t="n">
        <v>81016000</v>
      </c>
      <c r="N27" s="18" t="n">
        <v>19725</v>
      </c>
      <c r="O27" s="33" t="n">
        <v>78900000</v>
      </c>
      <c r="P27" s="18" t="n">
        <v>19274</v>
      </c>
      <c r="Q27" s="18" t="n">
        <v>77096000</v>
      </c>
      <c r="R27" s="18" t="n">
        <v>19166</v>
      </c>
      <c r="S27" s="16" t="n">
        <v>76664000</v>
      </c>
      <c r="T27" s="26" t="n">
        <v>19372</v>
      </c>
      <c r="U27" s="21" t="n">
        <f aca="false">T27*4000</f>
        <v>77488000</v>
      </c>
      <c r="V27" s="27" t="n">
        <v>19309</v>
      </c>
      <c r="W27" s="18" t="n">
        <f aca="false">V27*4000</f>
        <v>77236000</v>
      </c>
      <c r="X27" s="27" t="n">
        <v>19145</v>
      </c>
      <c r="Y27" s="18" t="n">
        <v>76580000</v>
      </c>
      <c r="Z27" s="26" t="n">
        <v>18880</v>
      </c>
      <c r="AA27" s="18" t="n">
        <v>75520000</v>
      </c>
      <c r="AB27" s="27" t="n">
        <v>11887</v>
      </c>
      <c r="AC27" s="18" t="n">
        <v>47548000</v>
      </c>
      <c r="AD27" s="26" t="n">
        <v>10453</v>
      </c>
      <c r="AE27" s="18" t="n">
        <v>41812000</v>
      </c>
      <c r="AF27" s="26" t="n">
        <v>9128</v>
      </c>
      <c r="AG27" s="23" t="n">
        <v>36512000</v>
      </c>
    </row>
    <row r="28" customFormat="false" ht="30" hidden="false" customHeight="true" outlineLevel="0" collapsed="false">
      <c r="A28" s="58"/>
      <c r="B28" s="45" t="s">
        <v>29</v>
      </c>
      <c r="C28" s="46" t="s">
        <v>30</v>
      </c>
      <c r="D28" s="16"/>
      <c r="E28" s="16"/>
      <c r="F28" s="16"/>
      <c r="G28" s="16"/>
      <c r="H28" s="16"/>
      <c r="I28" s="16"/>
      <c r="J28" s="18"/>
      <c r="K28" s="16"/>
      <c r="L28" s="18"/>
      <c r="M28" s="18"/>
      <c r="N28" s="18"/>
      <c r="O28" s="33"/>
      <c r="P28" s="18"/>
      <c r="Q28" s="18"/>
      <c r="R28" s="18"/>
      <c r="S28" s="16"/>
      <c r="T28" s="26"/>
      <c r="U28" s="21"/>
      <c r="V28" s="27"/>
      <c r="W28" s="18"/>
      <c r="X28" s="27"/>
      <c r="Y28" s="18"/>
      <c r="Z28" s="26" t="n">
        <v>2</v>
      </c>
      <c r="AA28" s="18" t="n">
        <v>10000</v>
      </c>
      <c r="AB28" s="27" t="n">
        <v>730</v>
      </c>
      <c r="AC28" s="18" t="n">
        <v>3650000</v>
      </c>
      <c r="AD28" s="26" t="n">
        <v>1690</v>
      </c>
      <c r="AE28" s="18" t="n">
        <v>8450000</v>
      </c>
      <c r="AF28" s="26" t="n">
        <v>2741</v>
      </c>
      <c r="AG28" s="23" t="n">
        <v>13705000</v>
      </c>
    </row>
    <row r="29" customFormat="false" ht="30" hidden="false" customHeight="true" outlineLevel="0" collapsed="false">
      <c r="A29" s="58"/>
      <c r="B29" s="45" t="s">
        <v>29</v>
      </c>
      <c r="C29" s="46" t="s">
        <v>31</v>
      </c>
      <c r="D29" s="16"/>
      <c r="E29" s="16"/>
      <c r="F29" s="16"/>
      <c r="G29" s="16"/>
      <c r="H29" s="16"/>
      <c r="I29" s="16"/>
      <c r="J29" s="18"/>
      <c r="K29" s="16"/>
      <c r="L29" s="18"/>
      <c r="M29" s="18"/>
      <c r="N29" s="18"/>
      <c r="O29" s="33"/>
      <c r="P29" s="18"/>
      <c r="Q29" s="18"/>
      <c r="R29" s="18"/>
      <c r="S29" s="16"/>
      <c r="T29" s="26"/>
      <c r="U29" s="21"/>
      <c r="V29" s="27"/>
      <c r="W29" s="18"/>
      <c r="X29" s="27"/>
      <c r="Y29" s="18"/>
      <c r="Z29" s="26"/>
      <c r="AA29" s="18"/>
      <c r="AB29" s="27" t="n">
        <v>307</v>
      </c>
      <c r="AC29" s="18" t="n">
        <v>1166600</v>
      </c>
      <c r="AD29" s="26" t="n">
        <v>311</v>
      </c>
      <c r="AE29" s="18" t="n">
        <v>1179300</v>
      </c>
      <c r="AF29" s="26" t="n">
        <v>282</v>
      </c>
      <c r="AG29" s="23" t="n">
        <v>1071600</v>
      </c>
    </row>
    <row r="30" customFormat="false" ht="30" hidden="false" customHeight="true" outlineLevel="0" collapsed="false">
      <c r="A30" s="58"/>
      <c r="B30" s="45" t="s">
        <v>29</v>
      </c>
      <c r="C30" s="46" t="s">
        <v>32</v>
      </c>
      <c r="D30" s="16"/>
      <c r="E30" s="16"/>
      <c r="F30" s="16"/>
      <c r="G30" s="16"/>
      <c r="H30" s="16"/>
      <c r="I30" s="16"/>
      <c r="J30" s="18"/>
      <c r="K30" s="16"/>
      <c r="L30" s="18"/>
      <c r="M30" s="18"/>
      <c r="N30" s="18"/>
      <c r="O30" s="33"/>
      <c r="P30" s="18"/>
      <c r="Q30" s="18"/>
      <c r="R30" s="18"/>
      <c r="S30" s="16"/>
      <c r="T30" s="26"/>
      <c r="U30" s="21"/>
      <c r="V30" s="27"/>
      <c r="W30" s="18"/>
      <c r="X30" s="27"/>
      <c r="Y30" s="18"/>
      <c r="Z30" s="26"/>
      <c r="AA30" s="18"/>
      <c r="AB30" s="27" t="n">
        <v>5567</v>
      </c>
      <c r="AC30" s="18" t="n">
        <v>33402000</v>
      </c>
      <c r="AD30" s="26" t="n">
        <v>5727</v>
      </c>
      <c r="AE30" s="18" t="n">
        <v>34362000</v>
      </c>
      <c r="AF30" s="26" t="n">
        <v>5832</v>
      </c>
      <c r="AG30" s="23" t="n">
        <v>34992000</v>
      </c>
    </row>
    <row r="31" customFormat="false" ht="30" hidden="false" customHeight="true" outlineLevel="0" collapsed="false">
      <c r="A31" s="59"/>
      <c r="B31" s="11" t="s">
        <v>25</v>
      </c>
      <c r="C31" s="11"/>
      <c r="D31" s="37" t="n">
        <f aca="false">SUM(D10:D11,D19:D27)</f>
        <v>51289</v>
      </c>
      <c r="E31" s="37" t="n">
        <f aca="false">SUM(E10:E11,E19:E27)</f>
        <v>273926600</v>
      </c>
      <c r="F31" s="37" t="n">
        <f aca="false">SUM(F10:F11,F19:F27)</f>
        <v>52556</v>
      </c>
      <c r="G31" s="37" t="n">
        <f aca="false">SUM(G10:G11,G19:G27)</f>
        <v>287614200</v>
      </c>
      <c r="H31" s="37" t="n">
        <f aca="false">SUM(H10:H11,H19:H27)</f>
        <v>55036</v>
      </c>
      <c r="I31" s="37" t="n">
        <f aca="false">SUM(I10:I11,I19:I27)</f>
        <v>308602000</v>
      </c>
      <c r="J31" s="38" t="n">
        <f aca="false">SUM(J10:J11,J19:J27)</f>
        <v>57487</v>
      </c>
      <c r="K31" s="37" t="n">
        <f aca="false">SUM(K10:K11,K19:K27)</f>
        <v>329030000</v>
      </c>
      <c r="L31" s="38" t="n">
        <f aca="false">SUM(L10:L11,L19:L27)</f>
        <v>59582</v>
      </c>
      <c r="M31" s="38" t="n">
        <f aca="false">SUM(M10:M11,M19:M27)</f>
        <v>347630500</v>
      </c>
      <c r="N31" s="38" t="n">
        <f aca="false">SUM(N10:N11,N19:N27)</f>
        <v>62158</v>
      </c>
      <c r="O31" s="38" t="n">
        <f aca="false">SUM(O10:O11,O19:O27)</f>
        <v>368133300</v>
      </c>
      <c r="P31" s="38" t="n">
        <f aca="false">SUM(P10:P27)</f>
        <v>65143</v>
      </c>
      <c r="Q31" s="38" t="n">
        <f aca="false">SUM(Q10:Q27)</f>
        <v>391114000</v>
      </c>
      <c r="R31" s="38" t="n">
        <f aca="false">SUM(R10:R27)</f>
        <v>67741</v>
      </c>
      <c r="S31" s="38" t="n">
        <f aca="false">SUM(S10:S27)</f>
        <v>410310800</v>
      </c>
      <c r="T31" s="39" t="n">
        <f aca="false">SUM(T10:T27)</f>
        <v>85171</v>
      </c>
      <c r="U31" s="40" t="n">
        <f aca="false">SUM(U10:U27)</f>
        <v>534034300</v>
      </c>
      <c r="V31" s="41" t="n">
        <f aca="false">SUM(V10:V27)</f>
        <v>87170</v>
      </c>
      <c r="W31" s="38" t="n">
        <f aca="false">SUM(W10:W27)</f>
        <v>548820500</v>
      </c>
      <c r="X31" s="41" t="n">
        <v>94406</v>
      </c>
      <c r="Y31" s="38" t="n">
        <v>601735900</v>
      </c>
      <c r="Z31" s="39" t="n">
        <v>96654</v>
      </c>
      <c r="AA31" s="38" t="n">
        <v>618907500</v>
      </c>
      <c r="AB31" s="41" t="n">
        <v>98232</v>
      </c>
      <c r="AC31" s="38" t="n">
        <v>713928800</v>
      </c>
      <c r="AD31" s="39" t="n">
        <v>98948</v>
      </c>
      <c r="AE31" s="38" t="n">
        <v>753986500</v>
      </c>
      <c r="AF31" s="39" t="n">
        <f aca="false">SUM(AF10:AF30)</f>
        <v>99874</v>
      </c>
      <c r="AG31" s="42" t="n">
        <f aca="false">SUM(AG10:AG30)</f>
        <v>789798900</v>
      </c>
    </row>
    <row r="32" customFormat="false" ht="30" hidden="false" customHeight="true" outlineLevel="0" collapsed="false">
      <c r="A32" s="60"/>
      <c r="B32" s="43" t="s">
        <v>39</v>
      </c>
      <c r="C32" s="43"/>
      <c r="D32" s="44" t="n">
        <v>969</v>
      </c>
      <c r="E32" s="19" t="n">
        <v>1550400</v>
      </c>
      <c r="F32" s="19" t="n">
        <v>902</v>
      </c>
      <c r="G32" s="19" t="n">
        <v>1443200</v>
      </c>
      <c r="H32" s="19" t="n">
        <v>918</v>
      </c>
      <c r="I32" s="19" t="n">
        <v>1468800</v>
      </c>
      <c r="J32" s="19" t="n">
        <v>919</v>
      </c>
      <c r="K32" s="19" t="n">
        <v>1470400</v>
      </c>
      <c r="L32" s="19" t="n">
        <v>940</v>
      </c>
      <c r="M32" s="18" t="n">
        <v>1504000</v>
      </c>
      <c r="N32" s="19" t="n">
        <v>953</v>
      </c>
      <c r="O32" s="16" t="n">
        <v>1524800</v>
      </c>
      <c r="P32" s="19" t="n">
        <v>972</v>
      </c>
      <c r="Q32" s="18" t="n">
        <v>1555200</v>
      </c>
      <c r="R32" s="19" t="n">
        <v>987</v>
      </c>
      <c r="S32" s="16" t="n">
        <v>1579200</v>
      </c>
      <c r="T32" s="20" t="n">
        <v>1441</v>
      </c>
      <c r="U32" s="21" t="n">
        <f aca="false">T32*1600</f>
        <v>2305600</v>
      </c>
      <c r="V32" s="22" t="n">
        <v>1455</v>
      </c>
      <c r="W32" s="18" t="n">
        <f aca="false">V32*1600</f>
        <v>2328000</v>
      </c>
      <c r="X32" s="22" t="n">
        <v>1544</v>
      </c>
      <c r="Y32" s="18" t="n">
        <v>2470400</v>
      </c>
      <c r="Z32" s="20" t="n">
        <v>1572</v>
      </c>
      <c r="AA32" s="19" t="n">
        <v>2515200</v>
      </c>
      <c r="AB32" s="22" t="n">
        <v>1580</v>
      </c>
      <c r="AC32" s="18" t="n">
        <v>3792000</v>
      </c>
      <c r="AD32" s="20" t="n">
        <v>1600</v>
      </c>
      <c r="AE32" s="18" t="n">
        <v>3840000</v>
      </c>
      <c r="AF32" s="20" t="n">
        <v>1636</v>
      </c>
      <c r="AG32" s="23" t="n">
        <v>3926400</v>
      </c>
    </row>
    <row r="33" customFormat="false" ht="30" hidden="false" customHeight="true" outlineLevel="0" collapsed="false">
      <c r="A33" s="61" t="s">
        <v>40</v>
      </c>
      <c r="B33" s="30" t="s">
        <v>41</v>
      </c>
      <c r="C33" s="30"/>
      <c r="D33" s="31" t="n">
        <v>994</v>
      </c>
      <c r="E33" s="33" t="n">
        <v>4671800</v>
      </c>
      <c r="F33" s="33" t="n">
        <v>1000</v>
      </c>
      <c r="G33" s="33" t="n">
        <v>4700000</v>
      </c>
      <c r="H33" s="33" t="n">
        <v>987</v>
      </c>
      <c r="I33" s="33" t="n">
        <v>4638900</v>
      </c>
      <c r="J33" s="33" t="n">
        <v>1004</v>
      </c>
      <c r="K33" s="33" t="n">
        <v>4718800</v>
      </c>
      <c r="L33" s="33" t="n">
        <v>1058</v>
      </c>
      <c r="M33" s="18" t="n">
        <v>4972600</v>
      </c>
      <c r="N33" s="33" t="n">
        <v>1038</v>
      </c>
      <c r="O33" s="16" t="n">
        <v>4878600</v>
      </c>
      <c r="P33" s="33" t="n">
        <v>1006</v>
      </c>
      <c r="Q33" s="18" t="n">
        <v>4728200</v>
      </c>
      <c r="R33" s="33" t="n">
        <v>996</v>
      </c>
      <c r="S33" s="16" t="n">
        <v>4681200</v>
      </c>
      <c r="T33" s="34" t="n">
        <v>1021</v>
      </c>
      <c r="U33" s="21" t="n">
        <f aca="false">T33*4700</f>
        <v>4798700</v>
      </c>
      <c r="V33" s="35" t="n">
        <v>1024</v>
      </c>
      <c r="W33" s="18" t="n">
        <f aca="false">V33*4700</f>
        <v>4812800</v>
      </c>
      <c r="X33" s="35" t="n">
        <v>950</v>
      </c>
      <c r="Y33" s="18" t="n">
        <v>4465000</v>
      </c>
      <c r="Z33" s="34" t="n">
        <v>942</v>
      </c>
      <c r="AA33" s="18" t="n">
        <v>4427400</v>
      </c>
      <c r="AB33" s="35" t="n">
        <v>946</v>
      </c>
      <c r="AC33" s="18" t="n">
        <v>5581400</v>
      </c>
      <c r="AD33" s="34" t="n">
        <v>947</v>
      </c>
      <c r="AE33" s="18" t="n">
        <v>5587300</v>
      </c>
      <c r="AF33" s="34" t="n">
        <v>946</v>
      </c>
      <c r="AG33" s="23" t="n">
        <v>5581400</v>
      </c>
    </row>
    <row r="34" customFormat="false" ht="30" hidden="false" customHeight="true" outlineLevel="0" collapsed="false">
      <c r="A34" s="62"/>
      <c r="B34" s="11" t="s">
        <v>25</v>
      </c>
      <c r="C34" s="11"/>
      <c r="D34" s="37" t="n">
        <f aca="false">D32+D33</f>
        <v>1963</v>
      </c>
      <c r="E34" s="38" t="n">
        <f aca="false">E32+E33</f>
        <v>6222200</v>
      </c>
      <c r="F34" s="38" t="n">
        <f aca="false">F32+F33</f>
        <v>1902</v>
      </c>
      <c r="G34" s="38" t="n">
        <f aca="false">G32+G33</f>
        <v>6143200</v>
      </c>
      <c r="H34" s="38" t="n">
        <f aca="false">H32+H33</f>
        <v>1905</v>
      </c>
      <c r="I34" s="38" t="n">
        <f aca="false">I32+I33</f>
        <v>6107700</v>
      </c>
      <c r="J34" s="38" t="n">
        <f aca="false">J32+J33</f>
        <v>1923</v>
      </c>
      <c r="K34" s="38" t="n">
        <f aca="false">K32+K33</f>
        <v>6189200</v>
      </c>
      <c r="L34" s="38" t="n">
        <f aca="false">L32+L33</f>
        <v>1998</v>
      </c>
      <c r="M34" s="38" t="n">
        <f aca="false">M32+M33</f>
        <v>6476600</v>
      </c>
      <c r="N34" s="38" t="n">
        <f aca="false">N32+N33</f>
        <v>1991</v>
      </c>
      <c r="O34" s="38" t="n">
        <f aca="false">O32+O33</f>
        <v>6403400</v>
      </c>
      <c r="P34" s="38" t="n">
        <f aca="false">P32+P33</f>
        <v>1978</v>
      </c>
      <c r="Q34" s="38" t="n">
        <f aca="false">Q32+Q33</f>
        <v>6283400</v>
      </c>
      <c r="R34" s="38" t="n">
        <f aca="false">R32+R33</f>
        <v>1983</v>
      </c>
      <c r="S34" s="38" t="n">
        <f aca="false">S32+S33</f>
        <v>6260400</v>
      </c>
      <c r="T34" s="39" t="n">
        <f aca="false">T32+T33</f>
        <v>2462</v>
      </c>
      <c r="U34" s="40" t="n">
        <f aca="false">U32+U33</f>
        <v>7104300</v>
      </c>
      <c r="V34" s="41" t="n">
        <f aca="false">V32+V33</f>
        <v>2479</v>
      </c>
      <c r="W34" s="38" t="n">
        <f aca="false">W32+W33</f>
        <v>7140800</v>
      </c>
      <c r="X34" s="41" t="n">
        <v>2494</v>
      </c>
      <c r="Y34" s="38" t="n">
        <v>6935400</v>
      </c>
      <c r="Z34" s="39" t="n">
        <v>2514</v>
      </c>
      <c r="AA34" s="38" t="n">
        <v>6942600</v>
      </c>
      <c r="AB34" s="41" t="n">
        <v>2526</v>
      </c>
      <c r="AC34" s="38" t="n">
        <v>9373400</v>
      </c>
      <c r="AD34" s="39" t="n">
        <v>2547</v>
      </c>
      <c r="AE34" s="38" t="n">
        <v>9427300</v>
      </c>
      <c r="AF34" s="39" t="n">
        <f aca="false">AF32+AF33</f>
        <v>2582</v>
      </c>
      <c r="AG34" s="42" t="n">
        <f aca="false">AG32+AG33</f>
        <v>9507800</v>
      </c>
    </row>
    <row r="35" customFormat="false" ht="30" hidden="false" customHeight="true" outlineLevel="0" collapsed="false">
      <c r="A35" s="63" t="s">
        <v>42</v>
      </c>
      <c r="B35" s="64"/>
      <c r="C35" s="46"/>
      <c r="D35" s="16" t="n">
        <v>3086</v>
      </c>
      <c r="E35" s="18" t="n">
        <v>12344000</v>
      </c>
      <c r="F35" s="18" t="n">
        <v>3153</v>
      </c>
      <c r="G35" s="18" t="n">
        <v>12612000</v>
      </c>
      <c r="H35" s="18" t="n">
        <v>3118</v>
      </c>
      <c r="I35" s="18" t="n">
        <v>12472000</v>
      </c>
      <c r="J35" s="18" t="n">
        <v>3078</v>
      </c>
      <c r="K35" s="18" t="n">
        <v>12312000</v>
      </c>
      <c r="L35" s="38" t="n">
        <v>3069</v>
      </c>
      <c r="M35" s="18" t="n">
        <v>12276000</v>
      </c>
      <c r="N35" s="18" t="n">
        <v>3157</v>
      </c>
      <c r="O35" s="38" t="n">
        <v>12628000</v>
      </c>
      <c r="P35" s="38" t="n">
        <v>3187</v>
      </c>
      <c r="Q35" s="18" t="n">
        <v>12748000</v>
      </c>
      <c r="R35" s="38" t="n">
        <v>3236</v>
      </c>
      <c r="S35" s="16" t="n">
        <v>12944000</v>
      </c>
      <c r="T35" s="39" t="n">
        <v>3690</v>
      </c>
      <c r="U35" s="21" t="n">
        <f aca="false">T35*4000</f>
        <v>14760000</v>
      </c>
      <c r="V35" s="41" t="n">
        <v>3747</v>
      </c>
      <c r="W35" s="18" t="n">
        <f aca="false">V35*4000</f>
        <v>14988000</v>
      </c>
      <c r="X35" s="41" t="n">
        <v>4018</v>
      </c>
      <c r="Y35" s="18" t="n">
        <v>16072000</v>
      </c>
      <c r="Z35" s="39" t="n">
        <v>4051</v>
      </c>
      <c r="AA35" s="18" t="n">
        <v>16204000</v>
      </c>
      <c r="AB35" s="41" t="n">
        <v>4107</v>
      </c>
      <c r="AC35" s="18" t="n">
        <v>24642000</v>
      </c>
      <c r="AD35" s="39" t="n">
        <v>4097</v>
      </c>
      <c r="AE35" s="18" t="n">
        <v>24582000</v>
      </c>
      <c r="AF35" s="39" t="n">
        <v>4094</v>
      </c>
      <c r="AG35" s="65" t="n">
        <v>24564000</v>
      </c>
    </row>
    <row r="36" customFormat="false" ht="30" hidden="false" customHeight="true" outlineLevel="0" collapsed="false">
      <c r="A36" s="66" t="s">
        <v>43</v>
      </c>
      <c r="B36" s="66"/>
      <c r="C36" s="66"/>
      <c r="D36" s="67" t="n">
        <f aca="false">D9+D31+D34+D35</f>
        <v>74487</v>
      </c>
      <c r="E36" s="38" t="n">
        <f aca="false">E9+E31+E34+E35</f>
        <v>311198000</v>
      </c>
      <c r="F36" s="38" t="n">
        <f aca="false">F9+F31+F34+F35</f>
        <v>74485</v>
      </c>
      <c r="G36" s="38" t="n">
        <f aca="false">G9+G31+G34+G35</f>
        <v>323779400</v>
      </c>
      <c r="H36" s="38" t="n">
        <f aca="false">H9+H31+H34+H35</f>
        <v>76472</v>
      </c>
      <c r="I36" s="38" t="n">
        <f aca="false">I9+I31+I34+I35</f>
        <v>344135000</v>
      </c>
      <c r="J36" s="38" t="n">
        <f aca="false">J9+J31+J34+J35</f>
        <v>78313</v>
      </c>
      <c r="K36" s="38" t="n">
        <f aca="false">K9+K31+K34+K35</f>
        <v>363886500</v>
      </c>
      <c r="L36" s="38" t="n">
        <f aca="false">L9+L31+L34+L35</f>
        <v>79309</v>
      </c>
      <c r="M36" s="38" t="n">
        <f aca="false">M9+M31+M34+M35</f>
        <v>381572100</v>
      </c>
      <c r="N36" s="38" t="n">
        <f aca="false">N9+N31+N34+N35</f>
        <v>81723</v>
      </c>
      <c r="O36" s="37" t="n">
        <f aca="false">O9+O31+O34+O35</f>
        <v>402157700</v>
      </c>
      <c r="P36" s="38" t="n">
        <f aca="false">P9+P31+P34+P35</f>
        <v>84240</v>
      </c>
      <c r="Q36" s="38" t="n">
        <f aca="false">Q9+Q31+Q34+Q35</f>
        <v>424682700</v>
      </c>
      <c r="R36" s="38" t="n">
        <f aca="false">R9+R31+R34+R35</f>
        <v>86525</v>
      </c>
      <c r="S36" s="37" t="n">
        <f aca="false">S9+S31+S34+S35</f>
        <v>443705600</v>
      </c>
      <c r="T36" s="39" t="n">
        <f aca="false">T9+T31+T34+T35</f>
        <v>103998</v>
      </c>
      <c r="U36" s="67" t="n">
        <f aca="false">U9+U31+U34+U35</f>
        <v>569557200</v>
      </c>
      <c r="V36" s="41" t="n">
        <f aca="false">V9+V31+V34+V35</f>
        <v>105698</v>
      </c>
      <c r="W36" s="38" t="n">
        <f aca="false">W9+W31+W34+W35</f>
        <v>584295100</v>
      </c>
      <c r="X36" s="41" t="n">
        <v>112265</v>
      </c>
      <c r="Y36" s="38" t="n">
        <v>637317400</v>
      </c>
      <c r="Z36" s="39" t="n">
        <v>114301</v>
      </c>
      <c r="AA36" s="38" t="n">
        <v>654427900</v>
      </c>
      <c r="AB36" s="41" t="n">
        <v>115649</v>
      </c>
      <c r="AC36" s="38" t="n">
        <v>770472100</v>
      </c>
      <c r="AD36" s="39" t="n">
        <v>116007</v>
      </c>
      <c r="AE36" s="38" t="n">
        <v>809823800</v>
      </c>
      <c r="AF36" s="39" t="n">
        <f aca="false">AF9+AF31+AF34+AF35</f>
        <v>116584</v>
      </c>
      <c r="AG36" s="68" t="n">
        <f aca="false">AG9+AG31+AG34+AG35</f>
        <v>844955900</v>
      </c>
    </row>
    <row r="37" customFormat="false" ht="30" hidden="false" customHeight="true" outlineLevel="0" collapsed="false">
      <c r="A37" s="69" t="s">
        <v>44</v>
      </c>
      <c r="B37" s="69"/>
      <c r="C37" s="69"/>
      <c r="D37" s="70" t="n">
        <v>99.7</v>
      </c>
      <c r="E37" s="71" t="n">
        <v>103.3</v>
      </c>
      <c r="F37" s="71" t="n">
        <f aca="false">F36/D36*100</f>
        <v>99.9973149677125</v>
      </c>
      <c r="G37" s="71" t="n">
        <f aca="false">G36/E36*100</f>
        <v>104.042892306506</v>
      </c>
      <c r="H37" s="71" t="n">
        <f aca="false">H36/F36*100</f>
        <v>102.667651204941</v>
      </c>
      <c r="I37" s="71" t="n">
        <f aca="false">I36/G36*100</f>
        <v>106.2868730994</v>
      </c>
      <c r="J37" s="71" t="n">
        <f aca="false">J36/H36*100</f>
        <v>102.407417093838</v>
      </c>
      <c r="K37" s="72" t="n">
        <f aca="false">K36/I36*100</f>
        <v>105.739462710855</v>
      </c>
      <c r="L37" s="71" t="n">
        <f aca="false">L36/J36*100</f>
        <v>101.271819493571</v>
      </c>
      <c r="M37" s="71" t="n">
        <f aca="false">M36/K36*100</f>
        <v>104.860196792132</v>
      </c>
      <c r="N37" s="71" t="n">
        <f aca="false">N36/L36*100</f>
        <v>103.043790742539</v>
      </c>
      <c r="O37" s="73" t="n">
        <f aca="false">O36/M36*100</f>
        <v>105.394943707886</v>
      </c>
      <c r="P37" s="72" t="n">
        <f aca="false">P36/N36*100</f>
        <v>103.079916302632</v>
      </c>
      <c r="Q37" s="71" t="n">
        <f aca="false">Q36/O36*100</f>
        <v>105.601036608276</v>
      </c>
      <c r="R37" s="72" t="n">
        <f aca="false">R36/P36*100</f>
        <v>102.712488129155</v>
      </c>
      <c r="S37" s="73" t="n">
        <f aca="false">S36/Q36*100</f>
        <v>104.479320678709</v>
      </c>
      <c r="T37" s="74" t="n">
        <v>102.2</v>
      </c>
      <c r="U37" s="70" t="n">
        <v>103.4</v>
      </c>
      <c r="V37" s="75" t="n">
        <f aca="false">V36/T36*100</f>
        <v>101.634646820131</v>
      </c>
      <c r="W37" s="71" t="n">
        <f aca="false">W36/U36*100</f>
        <v>102.587606653028</v>
      </c>
      <c r="X37" s="75" t="n">
        <v>102.130582316713</v>
      </c>
      <c r="Y37" s="71" t="n">
        <v>103.055988290132</v>
      </c>
      <c r="Z37" s="74" t="n">
        <v>101.813566115887</v>
      </c>
      <c r="AA37" s="71" t="n">
        <v>102.68476900207</v>
      </c>
      <c r="AB37" s="75" t="n">
        <v>101.179342262972</v>
      </c>
      <c r="AC37" s="71" t="n">
        <v>117.732159646617</v>
      </c>
      <c r="AD37" s="74" t="n">
        <v>100.309557367552</v>
      </c>
      <c r="AE37" s="71" t="n">
        <v>105.107478908062</v>
      </c>
      <c r="AF37" s="74" t="n">
        <f aca="false">AF36/AD36*100</f>
        <v>100.497383778565</v>
      </c>
      <c r="AG37" s="76" t="n">
        <f aca="false">AG36/AE36*100</f>
        <v>104.338239997392</v>
      </c>
    </row>
    <row r="38" customFormat="false" ht="21.75" hidden="false" customHeight="true" outlineLevel="0" collapsed="false">
      <c r="E38" s="77"/>
      <c r="I38" s="77"/>
      <c r="M38" s="77"/>
    </row>
    <row r="39" customFormat="false" ht="21.75" hidden="false" customHeight="true" outlineLevel="0" collapsed="false">
      <c r="E39" s="77"/>
      <c r="I39" s="77"/>
      <c r="M39" s="77"/>
    </row>
  </sheetData>
  <mergeCells count="28"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B5:C5"/>
    <mergeCell ref="B6:C6"/>
    <mergeCell ref="B7:C7"/>
    <mergeCell ref="B8:C8"/>
    <mergeCell ref="B9:C9"/>
    <mergeCell ref="B10:C10"/>
    <mergeCell ref="B31:C31"/>
    <mergeCell ref="B32:C32"/>
    <mergeCell ref="B33:C33"/>
    <mergeCell ref="B34:C34"/>
    <mergeCell ref="A36:C36"/>
    <mergeCell ref="A37:C3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村 有爲子</dc:creator>
  <dc:description/>
  <dc:language>en-US</dc:language>
  <cp:lastModifiedBy>gifu</cp:lastModifiedBy>
  <cp:lastPrinted>2018-10-18T05:55:54Z</cp:lastPrinted>
  <dcterms:modified xsi:type="dcterms:W3CDTF">2022-06-15T08:21:55Z</dcterms:modified>
  <cp:revision>0</cp:revision>
  <dc:subject>市税概要P54.55軽自動車税</dc:subject>
  <dc:title/>
</cp:coreProperties>
</file>