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 " sheetId="1" state="visible" r:id="rId2"/>
  </sheets>
  <definedNames>
    <definedName function="false" hidden="false" localSheetId="0" name="_xlnm.Print_Area" vbProcedure="false">'2-1 '!$A$1:$W$32</definedName>
    <definedName function="false" hidden="false" localSheetId="0" name="Z_D3F5126B_AE5F_4E7F_9FA4_085193987E99__wvu_Cols" vbProcedure="false">'2-1 '!$C:$F</definedName>
    <definedName function="false" hidden="false" localSheetId="0" name="Z_E092E449_34E5_409D_82E7_D87DF8C5FBF6__wvu_Cols" vbProcedure="false">'2-1 '!$C:$G</definedName>
    <definedName function="false" hidden="false" localSheetId="0" name="Z_F721D22B_701D_489F_981D_D769C8AB6207__wvu_Cols" vbProcedure="false">'2-1 '!$C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31" authorId="0">
      <text>
        <r>
          <rPr>
            <b val="true"/>
            <sz val="9"/>
            <color rgb="FF000000"/>
            <rFont val="Noto Sans"/>
            <family val="2"/>
          </rPr>
          <t xml:space="preserve">課税台帳調べより　第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Noto Sans"/>
            <family val="2"/>
          </rPr>
          <t xml:space="preserve">表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29</xdr:row>
                <xdr:rowOff>27</xdr:rowOff>
              </xdr:from>
              <xdr:to>
                <xdr:col>25</xdr:col>
                <xdr:colOff>33</xdr:colOff>
                <xdr:row>30</xdr:row>
                <xdr:rowOff>33</xdr:rowOff>
              </xdr:to>
            </anchor>
          </commentPr>
        </mc:Choice>
        <mc:Fallback/>
      </mc:AlternateContent>
    </comment>
    <comment ref="Y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月分の賦課異動内訳表より
市民税義務者計　と所得割の義務者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0</xdr:row>
                <xdr:rowOff>5</xdr:rowOff>
              </xdr:from>
              <xdr:to>
                <xdr:col>27</xdr:col>
                <xdr:colOff>82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45">
  <si>
    <t xml:space="preserve">個人市民税納税義務者の調（当初）</t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人・％</t>
    </r>
    <r>
      <rPr>
        <sz val="11"/>
        <rFont val="ＭＳ Ｐゴシック"/>
        <family val="3"/>
        <charset val="128"/>
      </rPr>
      <t xml:space="preserve">)</t>
    </r>
  </si>
  <si>
    <t xml:space="preserve">区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均等割のみの者</t>
  </si>
  <si>
    <t xml:space="preserve">①</t>
  </si>
  <si>
    <t xml:space="preserve">所得割のみの者</t>
  </si>
  <si>
    <t xml:space="preserve">均等割・所得割の者</t>
  </si>
  <si>
    <t xml:space="preserve">②</t>
  </si>
  <si>
    <t xml:space="preserve">普通徴収</t>
  </si>
  <si>
    <t xml:space="preserve">計</t>
  </si>
  <si>
    <t xml:space="preserve">前年比</t>
  </si>
  <si>
    <t xml:space="preserve">構成比</t>
  </si>
  <si>
    <t xml:space="preserve">③</t>
  </si>
  <si>
    <t xml:space="preserve">④</t>
  </si>
  <si>
    <t xml:space="preserve">特別徴収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与）</t>
    </r>
  </si>
  <si>
    <t xml:space="preserve">-</t>
  </si>
  <si>
    <t xml:space="preserve">⑤</t>
  </si>
  <si>
    <t xml:space="preserve">⑥</t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特別徴収</t>
    </r>
  </si>
  <si>
    <t xml:space="preserve">（年金）</t>
  </si>
  <si>
    <t xml:space="preserve">合計　</t>
  </si>
  <si>
    <t xml:space="preserve">特別徴収
義務者</t>
  </si>
  <si>
    <t xml:space="preserve">義務者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10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11"/>
      <name val="HGｺﾞｼｯｸM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4" activeCellId="0" sqref="U4"/>
    </sheetView>
  </sheetViews>
  <sheetFormatPr defaultColWidth="10.87109375" defaultRowHeight="27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11"/>
    <col collapsed="false" customWidth="false" hidden="true" outlineLevel="0" max="12" min="3" style="2" width="10.87"/>
    <col collapsed="false" customWidth="false" hidden="true" outlineLevel="0" max="13" min="13" style="3" width="10.87"/>
    <col collapsed="false" customWidth="false" hidden="true" outlineLevel="0" max="18" min="14" style="2" width="10.87"/>
    <col collapsed="false" customWidth="false" hidden="false" outlineLevel="0" max="257" min="19" style="2" width="10.87"/>
  </cols>
  <sheetData>
    <row r="1" customFormat="false" ht="27.75" hidden="false" customHeight="true" outlineLevel="0" collapsed="false">
      <c r="A1" s="4" t="s">
        <v>0</v>
      </c>
      <c r="B1" s="5"/>
      <c r="C1" s="6"/>
      <c r="D1" s="6"/>
      <c r="E1" s="6"/>
      <c r="F1" s="6"/>
      <c r="G1" s="6"/>
    </row>
    <row r="2" customFormat="false" ht="24.75" hidden="false" customHeight="true" outlineLevel="0" collapsed="false">
      <c r="A2" s="7"/>
      <c r="B2" s="7"/>
      <c r="C2" s="7"/>
      <c r="D2" s="7"/>
      <c r="E2" s="7"/>
      <c r="F2" s="8"/>
      <c r="G2" s="8"/>
      <c r="H2" s="9"/>
      <c r="I2" s="9"/>
      <c r="J2" s="9"/>
      <c r="K2" s="9"/>
      <c r="L2" s="9"/>
      <c r="M2" s="10"/>
      <c r="N2" s="9"/>
      <c r="Q2" s="9"/>
      <c r="R2" s="9"/>
      <c r="T2" s="9"/>
      <c r="U2" s="9"/>
      <c r="W2" s="9" t="s">
        <v>1</v>
      </c>
    </row>
    <row r="3" customFormat="false" ht="27.75" hidden="false" customHeight="true" outlineLevel="0" collapsed="false">
      <c r="A3" s="11" t="s">
        <v>2</v>
      </c>
      <c r="B3" s="11"/>
      <c r="C3" s="12" t="s">
        <v>3</v>
      </c>
      <c r="D3" s="12" t="s">
        <v>4</v>
      </c>
      <c r="E3" s="12" t="s">
        <v>5</v>
      </c>
      <c r="F3" s="12" t="s">
        <v>6</v>
      </c>
      <c r="G3" s="13" t="s">
        <v>7</v>
      </c>
      <c r="H3" s="13" t="s">
        <v>8</v>
      </c>
      <c r="I3" s="12" t="s">
        <v>9</v>
      </c>
      <c r="J3" s="12" t="s">
        <v>10</v>
      </c>
      <c r="K3" s="12" t="s">
        <v>11</v>
      </c>
      <c r="L3" s="12" t="s">
        <v>12</v>
      </c>
      <c r="M3" s="14" t="s">
        <v>13</v>
      </c>
      <c r="N3" s="14" t="s">
        <v>14</v>
      </c>
      <c r="O3" s="14" t="s">
        <v>15</v>
      </c>
      <c r="P3" s="14" t="s">
        <v>16</v>
      </c>
      <c r="Q3" s="14" t="s">
        <v>17</v>
      </c>
      <c r="R3" s="14" t="s">
        <v>18</v>
      </c>
      <c r="S3" s="14" t="s">
        <v>19</v>
      </c>
      <c r="T3" s="14" t="s">
        <v>20</v>
      </c>
      <c r="U3" s="14" t="s">
        <v>21</v>
      </c>
      <c r="V3" s="15" t="s">
        <v>22</v>
      </c>
      <c r="W3" s="16" t="s">
        <v>23</v>
      </c>
      <c r="Z3" s="17"/>
    </row>
    <row r="4" customFormat="false" ht="27.75" hidden="false" customHeight="true" outlineLevel="0" collapsed="false">
      <c r="A4" s="18"/>
      <c r="B4" s="19" t="s">
        <v>24</v>
      </c>
      <c r="C4" s="20" t="n">
        <v>19783</v>
      </c>
      <c r="D4" s="20" t="n">
        <v>7156</v>
      </c>
      <c r="E4" s="20" t="n">
        <v>8222</v>
      </c>
      <c r="F4" s="20" t="n">
        <v>8372</v>
      </c>
      <c r="G4" s="20" t="n">
        <f aca="false">G22-G10</f>
        <v>8780</v>
      </c>
      <c r="H4" s="21" t="n">
        <v>9303</v>
      </c>
      <c r="I4" s="21" t="n">
        <v>9692</v>
      </c>
      <c r="J4" s="21" t="n">
        <v>8686</v>
      </c>
      <c r="K4" s="20" t="n">
        <v>9543</v>
      </c>
      <c r="L4" s="20" t="n">
        <v>9469</v>
      </c>
      <c r="M4" s="22" t="n">
        <v>9529</v>
      </c>
      <c r="N4" s="22" t="n">
        <v>8981</v>
      </c>
      <c r="O4" s="22" t="n">
        <v>9586</v>
      </c>
      <c r="P4" s="22" t="n">
        <v>9479</v>
      </c>
      <c r="Q4" s="22" t="n">
        <v>8784</v>
      </c>
      <c r="R4" s="22" t="n">
        <v>8635</v>
      </c>
      <c r="S4" s="22" t="n">
        <v>7561</v>
      </c>
      <c r="T4" s="22" t="n">
        <v>7220</v>
      </c>
      <c r="U4" s="22" t="n">
        <v>6743</v>
      </c>
      <c r="V4" s="23" t="n">
        <v>6435</v>
      </c>
      <c r="W4" s="24" t="n">
        <v>6490</v>
      </c>
      <c r="X4" s="2" t="s">
        <v>25</v>
      </c>
      <c r="Y4" s="25" t="n">
        <v>50090</v>
      </c>
      <c r="Z4" s="25" t="n">
        <v>43600</v>
      </c>
    </row>
    <row r="5" customFormat="false" ht="27.75" hidden="true" customHeight="true" outlineLevel="0" collapsed="false">
      <c r="A5" s="26"/>
      <c r="B5" s="19" t="s">
        <v>26</v>
      </c>
      <c r="C5" s="20" t="n">
        <v>13169</v>
      </c>
      <c r="D5" s="20" t="n">
        <v>16352</v>
      </c>
      <c r="E5" s="20" t="n">
        <v>13390</v>
      </c>
      <c r="F5" s="20" t="n">
        <v>13895</v>
      </c>
      <c r="G5" s="20" t="n">
        <f aca="false">G23-G11</f>
        <v>13497</v>
      </c>
      <c r="H5" s="21" t="n">
        <v>13331</v>
      </c>
      <c r="I5" s="21" t="n">
        <v>13477</v>
      </c>
      <c r="J5" s="21" t="n">
        <v>0</v>
      </c>
      <c r="K5" s="20" t="n">
        <v>0</v>
      </c>
      <c r="L5" s="20" t="n">
        <v>0</v>
      </c>
      <c r="M5" s="22" t="n">
        <v>0</v>
      </c>
      <c r="N5" s="22" t="n">
        <v>0</v>
      </c>
      <c r="O5" s="22" t="n">
        <v>0</v>
      </c>
      <c r="P5" s="22" t="n">
        <v>0</v>
      </c>
      <c r="Q5" s="22" t="n">
        <v>0</v>
      </c>
      <c r="R5" s="22"/>
      <c r="S5" s="24"/>
      <c r="T5" s="24"/>
      <c r="U5" s="24"/>
      <c r="V5" s="23"/>
      <c r="W5" s="24"/>
    </row>
    <row r="6" customFormat="false" ht="27.75" hidden="false" customHeight="true" outlineLevel="0" collapsed="false">
      <c r="A6" s="26"/>
      <c r="B6" s="27" t="s">
        <v>27</v>
      </c>
      <c r="C6" s="20" t="n">
        <v>44459</v>
      </c>
      <c r="D6" s="20" t="n">
        <v>56115</v>
      </c>
      <c r="E6" s="20" t="n">
        <v>42577</v>
      </c>
      <c r="F6" s="20" t="n">
        <v>56720</v>
      </c>
      <c r="G6" s="20" t="n">
        <f aca="false">G24-G12</f>
        <v>55651</v>
      </c>
      <c r="H6" s="21" t="n">
        <v>54716</v>
      </c>
      <c r="I6" s="21" t="n">
        <v>54824</v>
      </c>
      <c r="J6" s="21" t="n">
        <v>71567</v>
      </c>
      <c r="K6" s="20" t="n">
        <v>83618</v>
      </c>
      <c r="L6" s="20" t="n">
        <v>82608</v>
      </c>
      <c r="M6" s="22" t="n">
        <v>83169</v>
      </c>
      <c r="N6" s="22" t="n">
        <v>63537</v>
      </c>
      <c r="O6" s="22" t="n">
        <v>57864</v>
      </c>
      <c r="P6" s="22" t="n">
        <v>56842</v>
      </c>
      <c r="Q6" s="22" t="n">
        <v>56217</v>
      </c>
      <c r="R6" s="22" t="n">
        <v>55464</v>
      </c>
      <c r="S6" s="22" t="n">
        <v>55029</v>
      </c>
      <c r="T6" s="22" t="n">
        <v>52727</v>
      </c>
      <c r="U6" s="22" t="n">
        <v>49086</v>
      </c>
      <c r="V6" s="23" t="n">
        <v>45334</v>
      </c>
      <c r="W6" s="24" t="n">
        <v>43600</v>
      </c>
      <c r="X6" s="2" t="s">
        <v>28</v>
      </c>
    </row>
    <row r="7" customFormat="false" ht="27.75" hidden="false" customHeight="true" outlineLevel="0" collapsed="false">
      <c r="A7" s="28" t="s">
        <v>29</v>
      </c>
      <c r="B7" s="29" t="s">
        <v>30</v>
      </c>
      <c r="C7" s="20" t="n">
        <f aca="false">SUM(C4:C6)</f>
        <v>77411</v>
      </c>
      <c r="D7" s="20" t="n">
        <f aca="false">SUM(D4:D6)</f>
        <v>79623</v>
      </c>
      <c r="E7" s="20" t="n">
        <f aca="false">SUM(E4:E6)</f>
        <v>64189</v>
      </c>
      <c r="F7" s="20" t="n">
        <f aca="false">SUM(F4:F6)</f>
        <v>78987</v>
      </c>
      <c r="G7" s="20" t="n">
        <f aca="false">SUM(G4:G6)</f>
        <v>77928</v>
      </c>
      <c r="H7" s="21" t="n">
        <f aca="false">SUM(H4:H6)</f>
        <v>77350</v>
      </c>
      <c r="I7" s="21" t="n">
        <f aca="false">SUM(I4:I6)</f>
        <v>77993</v>
      </c>
      <c r="J7" s="21" t="n">
        <f aca="false">J6+J5+J4</f>
        <v>80253</v>
      </c>
      <c r="K7" s="20" t="n">
        <f aca="false">SUM(K4:K6)</f>
        <v>93161</v>
      </c>
      <c r="L7" s="20" t="n">
        <f aca="false">SUM(L4:L6)</f>
        <v>92077</v>
      </c>
      <c r="M7" s="22" t="n">
        <f aca="false">SUM(M4:M6)</f>
        <v>92698</v>
      </c>
      <c r="N7" s="22" t="n">
        <f aca="false">SUM(N4:N6)</f>
        <v>72518</v>
      </c>
      <c r="O7" s="22" t="n">
        <f aca="false">SUM(O4:O6)</f>
        <v>67450</v>
      </c>
      <c r="P7" s="22" t="n">
        <f aca="false">SUM(P4:P6)</f>
        <v>66321</v>
      </c>
      <c r="Q7" s="22" t="n">
        <f aca="false">SUM(Q4:Q6)</f>
        <v>65001</v>
      </c>
      <c r="R7" s="22" t="n">
        <f aca="false">SUM(R4:R6)</f>
        <v>64099</v>
      </c>
      <c r="S7" s="23" t="n">
        <f aca="false">SUM(S4:S6)</f>
        <v>62590</v>
      </c>
      <c r="T7" s="23" t="n">
        <f aca="false">SUM(T4:T6)</f>
        <v>59947</v>
      </c>
      <c r="U7" s="30" t="n">
        <v>55829</v>
      </c>
      <c r="V7" s="23" t="n">
        <f aca="false">SUM(V4:V6)</f>
        <v>51769</v>
      </c>
      <c r="W7" s="24" t="n">
        <f aca="false">SUM(W4:W6)</f>
        <v>50090</v>
      </c>
      <c r="X7" s="3"/>
    </row>
    <row r="8" customFormat="false" ht="27.75" hidden="false" customHeight="true" outlineLevel="0" collapsed="false">
      <c r="A8" s="26"/>
      <c r="B8" s="29" t="s">
        <v>31</v>
      </c>
      <c r="C8" s="31" t="n">
        <v>97.2</v>
      </c>
      <c r="D8" s="31" t="n">
        <f aca="false">+D7/C7*100</f>
        <v>102.857475035848</v>
      </c>
      <c r="E8" s="31" t="n">
        <f aca="false">+E7/D7*100</f>
        <v>80.6161536239529</v>
      </c>
      <c r="F8" s="31" t="n">
        <f aca="false">+F7/E7*100</f>
        <v>123.053794263815</v>
      </c>
      <c r="G8" s="32" t="n">
        <f aca="false">+G7/F7*100</f>
        <v>98.6592730449314</v>
      </c>
      <c r="H8" s="32" t="n">
        <f aca="false">+H7/G7*100</f>
        <v>99.2582897033159</v>
      </c>
      <c r="I8" s="31" t="n">
        <f aca="false">+I7/H7*100</f>
        <v>100.831286360698</v>
      </c>
      <c r="J8" s="31" t="n">
        <f aca="false">+J7/I7*100</f>
        <v>102.897695947072</v>
      </c>
      <c r="K8" s="31" t="n">
        <f aca="false">+K7/J7*100</f>
        <v>116.084133926458</v>
      </c>
      <c r="L8" s="31" t="n">
        <f aca="false">+L7/K7*100</f>
        <v>98.8364229666921</v>
      </c>
      <c r="M8" s="33" t="n">
        <f aca="false">+M7/L7*100</f>
        <v>100.674435526787</v>
      </c>
      <c r="N8" s="33" t="n">
        <f aca="false">+N7/M7*100</f>
        <v>78.230382532525</v>
      </c>
      <c r="O8" s="33" t="n">
        <f aca="false">+O7/N7*100</f>
        <v>93.0113902755178</v>
      </c>
      <c r="P8" s="33" t="n">
        <f aca="false">+P7/O7*100</f>
        <v>98.3261675315048</v>
      </c>
      <c r="Q8" s="33" t="n">
        <f aca="false">+Q7/P7*100</f>
        <v>98.0096801917945</v>
      </c>
      <c r="R8" s="33" t="n">
        <f aca="false">+R7/Q7*100</f>
        <v>98.6123290410917</v>
      </c>
      <c r="S8" s="33" t="n">
        <f aca="false">+S7/R7*100</f>
        <v>97.6458291080984</v>
      </c>
      <c r="T8" s="33" t="n">
        <f aca="false">+T7/S7*100</f>
        <v>95.7772807157693</v>
      </c>
      <c r="U8" s="33" t="n">
        <f aca="false">+U7/T7*100</f>
        <v>93.1305986955144</v>
      </c>
      <c r="V8" s="34" t="n">
        <f aca="false">+V7/U7*100</f>
        <v>92.7277937989217</v>
      </c>
      <c r="W8" s="35" t="n">
        <f aca="false">+W7/V7*100</f>
        <v>96.7567463153625</v>
      </c>
    </row>
    <row r="9" customFormat="false" ht="27.75" hidden="false" customHeight="true" outlineLevel="0" collapsed="false">
      <c r="A9" s="36"/>
      <c r="B9" s="29" t="s">
        <v>32</v>
      </c>
      <c r="C9" s="31" t="n">
        <f aca="false">ROUND(C7/C$25*100,1)</f>
        <v>42.6</v>
      </c>
      <c r="D9" s="31" t="n">
        <f aca="false">ROUND(D7/D$25*100,1)</f>
        <v>42.9</v>
      </c>
      <c r="E9" s="31" t="n">
        <f aca="false">ROUND(E7/E$25*100,1)</f>
        <v>35.7</v>
      </c>
      <c r="F9" s="31" t="n">
        <f aca="false">ROUND(F7/F$25*100,1)</f>
        <v>44.1</v>
      </c>
      <c r="G9" s="32" t="n">
        <f aca="false">ROUND(G7/G$25*100,1)</f>
        <v>43.9</v>
      </c>
      <c r="H9" s="32" t="n">
        <f aca="false">ROUND(H7/H$25*100,1)</f>
        <v>44.4</v>
      </c>
      <c r="I9" s="31" t="n">
        <f aca="false">ROUND(I7/I$25*100,1)</f>
        <v>44.8</v>
      </c>
      <c r="J9" s="31" t="n">
        <f aca="false">ROUND(J7/J$25*100,1)</f>
        <v>45.4</v>
      </c>
      <c r="K9" s="31" t="n">
        <f aca="false">ROUND(K7/K$25*100,1)</f>
        <v>47.9</v>
      </c>
      <c r="L9" s="31" t="n">
        <f aca="false">ROUND(L7/L$25*100,1)</f>
        <v>47</v>
      </c>
      <c r="M9" s="33" t="n">
        <f aca="false">ROUND(M7/M$25*100,1)</f>
        <v>47</v>
      </c>
      <c r="N9" s="33" t="n">
        <f aca="false">ROUND(N7/N$25*100,1)</f>
        <v>36.8</v>
      </c>
      <c r="O9" s="33" t="n">
        <f aca="false">ROUND(O7/O$25*100,1)</f>
        <v>35.1</v>
      </c>
      <c r="P9" s="33" t="n">
        <f aca="false">ROUND(P7/P$25*100,1)</f>
        <v>34.7</v>
      </c>
      <c r="Q9" s="33" t="n">
        <f aca="false">ROUND(Q7/Q$25*100,1)</f>
        <v>34</v>
      </c>
      <c r="R9" s="33" t="n">
        <f aca="false">ROUND(R7/R$25*100,1)</f>
        <v>33.4</v>
      </c>
      <c r="S9" s="34" t="n">
        <f aca="false">ROUND(S7/S$25*100,1)</f>
        <v>32.5</v>
      </c>
      <c r="T9" s="34" t="n">
        <f aca="false">ROUND(T7/T$25*100,1)</f>
        <v>31</v>
      </c>
      <c r="U9" s="34" t="n">
        <f aca="false">ROUND(U7/U$25*100,1)</f>
        <v>28.5</v>
      </c>
      <c r="V9" s="34" t="n">
        <f aca="false">ROUND(V7/V$25*100,1)</f>
        <v>26.2</v>
      </c>
      <c r="W9" s="35" t="n">
        <f aca="false">ROUND(W7/W$25*100,1)</f>
        <v>25.1</v>
      </c>
    </row>
    <row r="10" customFormat="false" ht="27.75" hidden="false" customHeight="true" outlineLevel="0" collapsed="false">
      <c r="A10" s="26"/>
      <c r="B10" s="19" t="s">
        <v>24</v>
      </c>
      <c r="C10" s="20" t="n">
        <v>6720</v>
      </c>
      <c r="D10" s="20" t="n">
        <v>1604</v>
      </c>
      <c r="E10" s="20" t="n">
        <v>1648</v>
      </c>
      <c r="F10" s="20" t="n">
        <v>1746</v>
      </c>
      <c r="G10" s="20" t="n">
        <v>1850</v>
      </c>
      <c r="H10" s="37" t="n">
        <v>2111</v>
      </c>
      <c r="I10" s="20" t="n">
        <v>2162</v>
      </c>
      <c r="J10" s="20" t="n">
        <v>2268</v>
      </c>
      <c r="K10" s="38" t="n">
        <v>2440</v>
      </c>
      <c r="L10" s="38" t="n">
        <v>2430</v>
      </c>
      <c r="M10" s="39" t="n">
        <v>2456</v>
      </c>
      <c r="N10" s="39" t="n">
        <v>2787</v>
      </c>
      <c r="O10" s="39" t="n">
        <v>2879</v>
      </c>
      <c r="P10" s="39" t="n">
        <v>3154</v>
      </c>
      <c r="Q10" s="39" t="n">
        <v>2855</v>
      </c>
      <c r="R10" s="39" t="n">
        <v>2922</v>
      </c>
      <c r="S10" s="23" t="n">
        <v>2657</v>
      </c>
      <c r="T10" s="23" t="n">
        <v>2895</v>
      </c>
      <c r="U10" s="40" t="n">
        <v>3201</v>
      </c>
      <c r="V10" s="41" t="n">
        <v>3444</v>
      </c>
      <c r="W10" s="42" t="n">
        <v>3744</v>
      </c>
      <c r="X10" s="2" t="s">
        <v>33</v>
      </c>
      <c r="Y10" s="25" t="n">
        <v>125780</v>
      </c>
      <c r="Z10" s="25" t="n">
        <v>122036</v>
      </c>
    </row>
    <row r="11" customFormat="false" ht="27.75" hidden="true" customHeight="true" outlineLevel="0" collapsed="false">
      <c r="A11" s="26"/>
      <c r="B11" s="19" t="s">
        <v>26</v>
      </c>
      <c r="C11" s="20" t="n">
        <v>12336</v>
      </c>
      <c r="D11" s="20" t="n">
        <v>14298</v>
      </c>
      <c r="E11" s="20" t="n">
        <v>13816</v>
      </c>
      <c r="F11" s="20" t="n">
        <v>13363</v>
      </c>
      <c r="G11" s="20" t="n">
        <v>13331</v>
      </c>
      <c r="H11" s="21" t="n">
        <v>12966</v>
      </c>
      <c r="I11" s="20" t="n">
        <v>12999</v>
      </c>
      <c r="J11" s="20" t="n">
        <v>0</v>
      </c>
      <c r="K11" s="20" t="n">
        <v>0</v>
      </c>
      <c r="L11" s="20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/>
      <c r="S11" s="24"/>
      <c r="T11" s="24"/>
      <c r="U11" s="22"/>
      <c r="V11" s="23"/>
      <c r="W11" s="24"/>
    </row>
    <row r="12" customFormat="false" ht="27.75" hidden="false" customHeight="true" outlineLevel="0" collapsed="false">
      <c r="A12" s="26"/>
      <c r="B12" s="27" t="s">
        <v>27</v>
      </c>
      <c r="C12" s="20" t="n">
        <v>85203</v>
      </c>
      <c r="D12" s="20" t="n">
        <v>89936</v>
      </c>
      <c r="E12" s="20" t="n">
        <v>99980</v>
      </c>
      <c r="F12" s="20" t="n">
        <v>84948</v>
      </c>
      <c r="G12" s="20" t="n">
        <v>84226</v>
      </c>
      <c r="H12" s="21" t="n">
        <v>81896</v>
      </c>
      <c r="I12" s="20" t="n">
        <v>81062</v>
      </c>
      <c r="J12" s="20" t="n">
        <v>94280</v>
      </c>
      <c r="K12" s="20" t="n">
        <v>98717</v>
      </c>
      <c r="L12" s="20" t="n">
        <v>101456</v>
      </c>
      <c r="M12" s="22" t="n">
        <v>102206</v>
      </c>
      <c r="N12" s="22" t="n">
        <v>102122</v>
      </c>
      <c r="O12" s="22" t="n">
        <v>101131</v>
      </c>
      <c r="P12" s="22" t="n">
        <v>100802</v>
      </c>
      <c r="Q12" s="22" t="n">
        <v>102023</v>
      </c>
      <c r="R12" s="22" t="n">
        <v>103396</v>
      </c>
      <c r="S12" s="22" t="n">
        <v>104320</v>
      </c>
      <c r="T12" s="22" t="n">
        <v>108247</v>
      </c>
      <c r="U12" s="22" t="n">
        <v>113856</v>
      </c>
      <c r="V12" s="23" t="n">
        <v>118692</v>
      </c>
      <c r="W12" s="24" t="n">
        <v>122036</v>
      </c>
      <c r="X12" s="2" t="s">
        <v>34</v>
      </c>
    </row>
    <row r="13" customFormat="false" ht="27.75" hidden="false" customHeight="true" outlineLevel="0" collapsed="false">
      <c r="A13" s="28" t="s">
        <v>35</v>
      </c>
      <c r="B13" s="29" t="s">
        <v>30</v>
      </c>
      <c r="C13" s="20" t="n">
        <f aca="false">SUM(C10:C12)</f>
        <v>104259</v>
      </c>
      <c r="D13" s="20" t="n">
        <f aca="false">SUM(D10:D12)</f>
        <v>105838</v>
      </c>
      <c r="E13" s="20" t="n">
        <f aca="false">SUM(E10:E12)</f>
        <v>115444</v>
      </c>
      <c r="F13" s="20" t="n">
        <f aca="false">SUM(F10:F12)</f>
        <v>100057</v>
      </c>
      <c r="G13" s="21" t="n">
        <f aca="false">SUM(G10:G12)</f>
        <v>99407</v>
      </c>
      <c r="H13" s="21" t="n">
        <f aca="false">SUM(H10:H12)</f>
        <v>96973</v>
      </c>
      <c r="I13" s="20" t="n">
        <f aca="false">SUM(I10:I12)</f>
        <v>96223</v>
      </c>
      <c r="J13" s="20" t="n">
        <f aca="false">SUM(J10:J12)</f>
        <v>96548</v>
      </c>
      <c r="K13" s="20" t="n">
        <f aca="false">SUM(K10:K12)</f>
        <v>101157</v>
      </c>
      <c r="L13" s="20" t="n">
        <f aca="false">SUM(L10:L12)</f>
        <v>103886</v>
      </c>
      <c r="M13" s="22" t="n">
        <f aca="false">SUM(M10:M12)</f>
        <v>104662</v>
      </c>
      <c r="N13" s="22" t="n">
        <f aca="false">SUM(N10:N12)</f>
        <v>104909</v>
      </c>
      <c r="O13" s="22" t="n">
        <f aca="false">SUM(O10:O12)</f>
        <v>104010</v>
      </c>
      <c r="P13" s="22" t="n">
        <f aca="false">SUM(P10:P12)</f>
        <v>103956</v>
      </c>
      <c r="Q13" s="22" t="n">
        <f aca="false">SUM(Q10:Q12)</f>
        <v>104878</v>
      </c>
      <c r="R13" s="22" t="n">
        <f aca="false">SUM(R10:R12)</f>
        <v>106318</v>
      </c>
      <c r="S13" s="23" t="n">
        <f aca="false">SUM(S10:S12)</f>
        <v>106977</v>
      </c>
      <c r="T13" s="23" t="n">
        <f aca="false">SUM(T10:T12)</f>
        <v>111142</v>
      </c>
      <c r="U13" s="23" t="n">
        <f aca="false">SUM(U10:U12)</f>
        <v>117057</v>
      </c>
      <c r="V13" s="23" t="n">
        <f aca="false">SUM(V10:V12)</f>
        <v>122136</v>
      </c>
      <c r="W13" s="24" t="n">
        <f aca="false">SUM(W10:W12)</f>
        <v>125780</v>
      </c>
    </row>
    <row r="14" customFormat="false" ht="27.75" hidden="false" customHeight="true" outlineLevel="0" collapsed="false">
      <c r="A14" s="26" t="s">
        <v>36</v>
      </c>
      <c r="B14" s="29" t="s">
        <v>31</v>
      </c>
      <c r="C14" s="31" t="n">
        <v>97</v>
      </c>
      <c r="D14" s="31" t="n">
        <f aca="false">+D13/C13*100</f>
        <v>101.514497549372</v>
      </c>
      <c r="E14" s="31" t="n">
        <f aca="false">+E13/D13*100</f>
        <v>109.076135225533</v>
      </c>
      <c r="F14" s="31" t="n">
        <f aca="false">+F13/E13*100</f>
        <v>86.6714597553792</v>
      </c>
      <c r="G14" s="32" t="n">
        <f aca="false">+G13/F13*100</f>
        <v>99.3503702889353</v>
      </c>
      <c r="H14" s="32" t="n">
        <f aca="false">+H13/G13*100</f>
        <v>97.5514802780488</v>
      </c>
      <c r="I14" s="31" t="n">
        <f aca="false">+I13/H13*100</f>
        <v>99.2265888443175</v>
      </c>
      <c r="J14" s="31" t="n">
        <f aca="false">+J13/I13*100</f>
        <v>100.337757085104</v>
      </c>
      <c r="K14" s="31" t="n">
        <f aca="false">+K13/J13*100</f>
        <v>104.773791274806</v>
      </c>
      <c r="L14" s="31" t="n">
        <f aca="false">+L13/K13*100</f>
        <v>102.697786608935</v>
      </c>
      <c r="M14" s="33" t="n">
        <f aca="false">+M13/L13*100</f>
        <v>100.74697264309</v>
      </c>
      <c r="N14" s="33" t="n">
        <f aca="false">+N13/M13*100</f>
        <v>100.235997783341</v>
      </c>
      <c r="O14" s="33" t="n">
        <f aca="false">+O13/N13*100</f>
        <v>99.1430668484115</v>
      </c>
      <c r="P14" s="33" t="n">
        <f aca="false">+P13/O13*100</f>
        <v>99.9480819152005</v>
      </c>
      <c r="Q14" s="33" t="n">
        <f aca="false">+Q13/P13*100</f>
        <v>100.886913694255</v>
      </c>
      <c r="R14" s="33" t="n">
        <f aca="false">+R13/Q13*100</f>
        <v>101.37302389443</v>
      </c>
      <c r="S14" s="34" t="n">
        <f aca="false">+S13/R13*100</f>
        <v>100.619838597415</v>
      </c>
      <c r="T14" s="34" t="n">
        <f aca="false">+T13/S13*100</f>
        <v>103.893360255008</v>
      </c>
      <c r="U14" s="34" t="n">
        <f aca="false">+U13/T13*100</f>
        <v>105.322020478307</v>
      </c>
      <c r="V14" s="34" t="n">
        <f aca="false">+V13/U13*100</f>
        <v>104.338911812194</v>
      </c>
      <c r="W14" s="35" t="n">
        <f aca="false">+W13/V13*100</f>
        <v>102.983559310932</v>
      </c>
    </row>
    <row r="15" customFormat="false" ht="27.75" hidden="false" customHeight="true" outlineLevel="0" collapsed="false">
      <c r="A15" s="36"/>
      <c r="B15" s="43" t="s">
        <v>32</v>
      </c>
      <c r="C15" s="31" t="n">
        <f aca="false">C27-C9</f>
        <v>57.4</v>
      </c>
      <c r="D15" s="31" t="n">
        <f aca="false">D27-D9</f>
        <v>57.1</v>
      </c>
      <c r="E15" s="31" t="n">
        <f aca="false">E27-E9</f>
        <v>64.3</v>
      </c>
      <c r="F15" s="31" t="n">
        <f aca="false">F27-F9</f>
        <v>55.9</v>
      </c>
      <c r="G15" s="32" t="n">
        <f aca="false">G27-G9</f>
        <v>56.1</v>
      </c>
      <c r="H15" s="32" t="n">
        <f aca="false">H27-H9</f>
        <v>55.6</v>
      </c>
      <c r="I15" s="31" t="n">
        <f aca="false">I27-I9</f>
        <v>55.2</v>
      </c>
      <c r="J15" s="31" t="n">
        <f aca="false">J27-J9</f>
        <v>54.6</v>
      </c>
      <c r="K15" s="31" t="n">
        <f aca="false">K27-K9</f>
        <v>52.1</v>
      </c>
      <c r="L15" s="31" t="n">
        <f aca="false">L27-L9</f>
        <v>53</v>
      </c>
      <c r="M15" s="33" t="n">
        <f aca="false">M27-M9</f>
        <v>53</v>
      </c>
      <c r="N15" s="33" t="n">
        <f aca="false">N27-N9-N21</f>
        <v>53.3</v>
      </c>
      <c r="O15" s="33" t="n">
        <f aca="false">O27-O9-O21</f>
        <v>54.2</v>
      </c>
      <c r="P15" s="33" t="n">
        <f aca="false">P27-P9-P21</f>
        <v>54.4</v>
      </c>
      <c r="Q15" s="33" t="n">
        <f aca="false">Q27-Q9-Q21</f>
        <v>54.9</v>
      </c>
      <c r="R15" s="33" t="n">
        <f aca="false">R27-R9-R21</f>
        <v>55.3</v>
      </c>
      <c r="S15" s="33" t="n">
        <f aca="false">S27-S9-S21</f>
        <v>55.6</v>
      </c>
      <c r="T15" s="33" t="n">
        <f aca="false">T27-T9-T21</f>
        <v>57.5</v>
      </c>
      <c r="U15" s="33" t="n">
        <f aca="false">U27-U9-U21</f>
        <v>59.7</v>
      </c>
      <c r="V15" s="34" t="n">
        <f aca="false">V27-V9-V21</f>
        <v>61.9</v>
      </c>
      <c r="W15" s="35" t="n">
        <f aca="false">W27-W9-W21</f>
        <v>63.1</v>
      </c>
      <c r="X15" s="44"/>
    </row>
    <row r="16" customFormat="false" ht="27.75" hidden="false" customHeight="true" outlineLevel="0" collapsed="false">
      <c r="A16" s="26"/>
      <c r="B16" s="19" t="s">
        <v>24</v>
      </c>
      <c r="C16" s="20" t="n">
        <v>6720</v>
      </c>
      <c r="D16" s="20" t="n">
        <v>1604</v>
      </c>
      <c r="E16" s="20" t="n">
        <v>1648</v>
      </c>
      <c r="F16" s="20" t="n">
        <v>1746</v>
      </c>
      <c r="G16" s="20" t="n">
        <v>1850</v>
      </c>
      <c r="H16" s="37" t="n">
        <v>2111</v>
      </c>
      <c r="I16" s="20" t="n">
        <v>2162</v>
      </c>
      <c r="J16" s="20"/>
      <c r="K16" s="45" t="s">
        <v>37</v>
      </c>
      <c r="L16" s="45" t="s">
        <v>37</v>
      </c>
      <c r="M16" s="46" t="s">
        <v>37</v>
      </c>
      <c r="N16" s="39" t="n">
        <v>600</v>
      </c>
      <c r="O16" s="39" t="n">
        <v>747</v>
      </c>
      <c r="P16" s="39" t="n">
        <v>987</v>
      </c>
      <c r="Q16" s="39" t="n">
        <v>1200</v>
      </c>
      <c r="R16" s="39" t="n">
        <v>1379</v>
      </c>
      <c r="S16" s="39" t="n">
        <v>3299</v>
      </c>
      <c r="T16" s="39" t="n">
        <v>3440</v>
      </c>
      <c r="U16" s="39" t="n">
        <v>3658</v>
      </c>
      <c r="V16" s="23" t="n">
        <v>3835</v>
      </c>
      <c r="W16" s="24" t="n">
        <v>4003</v>
      </c>
      <c r="X16" s="44" t="s">
        <v>38</v>
      </c>
      <c r="Y16" s="25" t="n">
        <v>23633</v>
      </c>
      <c r="Z16" s="25" t="n">
        <v>19630</v>
      </c>
    </row>
    <row r="17" customFormat="false" ht="27.75" hidden="true" customHeight="true" outlineLevel="0" collapsed="false">
      <c r="A17" s="26"/>
      <c r="B17" s="19" t="s">
        <v>26</v>
      </c>
      <c r="C17" s="20" t="n">
        <v>12336</v>
      </c>
      <c r="D17" s="20" t="n">
        <v>14298</v>
      </c>
      <c r="E17" s="20" t="n">
        <v>13816</v>
      </c>
      <c r="F17" s="20" t="n">
        <v>13363</v>
      </c>
      <c r="G17" s="20" t="n">
        <v>13331</v>
      </c>
      <c r="H17" s="21" t="n">
        <v>12966</v>
      </c>
      <c r="I17" s="20" t="n">
        <v>12999</v>
      </c>
      <c r="J17" s="20"/>
      <c r="K17" s="47" t="s">
        <v>37</v>
      </c>
      <c r="L17" s="47" t="s">
        <v>37</v>
      </c>
      <c r="M17" s="48" t="s">
        <v>37</v>
      </c>
      <c r="N17" s="22" t="n">
        <v>0</v>
      </c>
      <c r="O17" s="22" t="n">
        <v>0</v>
      </c>
      <c r="P17" s="22" t="n">
        <v>0</v>
      </c>
      <c r="Q17" s="22" t="n">
        <v>0</v>
      </c>
      <c r="R17" s="22"/>
      <c r="S17" s="24"/>
      <c r="T17" s="24"/>
      <c r="U17" s="22"/>
      <c r="V17" s="23"/>
      <c r="W17" s="24"/>
      <c r="X17" s="44"/>
    </row>
    <row r="18" customFormat="false" ht="27.75" hidden="false" customHeight="true" outlineLevel="0" collapsed="false">
      <c r="A18" s="49"/>
      <c r="B18" s="27" t="s">
        <v>27</v>
      </c>
      <c r="C18" s="20" t="n">
        <v>85203</v>
      </c>
      <c r="D18" s="20" t="n">
        <v>89936</v>
      </c>
      <c r="E18" s="20" t="n">
        <v>99980</v>
      </c>
      <c r="F18" s="20" t="n">
        <v>84948</v>
      </c>
      <c r="G18" s="20" t="n">
        <v>84226</v>
      </c>
      <c r="H18" s="21" t="n">
        <v>81896</v>
      </c>
      <c r="I18" s="20" t="n">
        <v>81062</v>
      </c>
      <c r="J18" s="20"/>
      <c r="K18" s="47" t="s">
        <v>37</v>
      </c>
      <c r="L18" s="47" t="s">
        <v>37</v>
      </c>
      <c r="M18" s="48" t="s">
        <v>37</v>
      </c>
      <c r="N18" s="22" t="n">
        <v>18968</v>
      </c>
      <c r="O18" s="22" t="n">
        <v>19860</v>
      </c>
      <c r="P18" s="22" t="n">
        <v>19879</v>
      </c>
      <c r="Q18" s="22" t="n">
        <v>20022</v>
      </c>
      <c r="R18" s="22" t="n">
        <v>20380</v>
      </c>
      <c r="S18" s="22" t="n">
        <v>19513</v>
      </c>
      <c r="T18" s="22" t="n">
        <v>18844</v>
      </c>
      <c r="U18" s="22" t="n">
        <v>19506</v>
      </c>
      <c r="V18" s="23" t="n">
        <v>19595</v>
      </c>
      <c r="W18" s="24" t="n">
        <v>19630</v>
      </c>
      <c r="X18" s="44" t="s">
        <v>39</v>
      </c>
    </row>
    <row r="19" customFormat="false" ht="27.75" hidden="false" customHeight="true" outlineLevel="0" collapsed="false">
      <c r="A19" s="49" t="s">
        <v>40</v>
      </c>
      <c r="B19" s="29" t="s">
        <v>30</v>
      </c>
      <c r="C19" s="20" t="n">
        <f aca="false">SUM(C16:C18)</f>
        <v>104259</v>
      </c>
      <c r="D19" s="20" t="n">
        <f aca="false">SUM(D16:D18)</f>
        <v>105838</v>
      </c>
      <c r="E19" s="20" t="n">
        <f aca="false">SUM(E16:E18)</f>
        <v>115444</v>
      </c>
      <c r="F19" s="20" t="n">
        <f aca="false">SUM(F16:F18)</f>
        <v>100057</v>
      </c>
      <c r="G19" s="21" t="n">
        <f aca="false">SUM(G16:G18)</f>
        <v>99407</v>
      </c>
      <c r="H19" s="21" t="n">
        <f aca="false">SUM(H16:H18)</f>
        <v>96973</v>
      </c>
      <c r="I19" s="20" t="n">
        <f aca="false">SUM(I16:I18)</f>
        <v>96223</v>
      </c>
      <c r="J19" s="20"/>
      <c r="K19" s="47" t="s">
        <v>37</v>
      </c>
      <c r="L19" s="47" t="s">
        <v>37</v>
      </c>
      <c r="M19" s="48" t="s">
        <v>37</v>
      </c>
      <c r="N19" s="22" t="n">
        <f aca="false">SUM(N16:N18)</f>
        <v>19568</v>
      </c>
      <c r="O19" s="22" t="n">
        <f aca="false">SUM(O16:O18)</f>
        <v>20607</v>
      </c>
      <c r="P19" s="22" t="n">
        <f aca="false">SUM(P16:P18)</f>
        <v>20866</v>
      </c>
      <c r="Q19" s="22" t="n">
        <f aca="false">SUM(Q16:Q18)</f>
        <v>21222</v>
      </c>
      <c r="R19" s="22" t="n">
        <f aca="false">SUM(R16:R18)</f>
        <v>21759</v>
      </c>
      <c r="S19" s="23" t="n">
        <f aca="false">SUM(S16:S18)</f>
        <v>22812</v>
      </c>
      <c r="T19" s="23" t="n">
        <f aca="false">SUM(T16:T18)</f>
        <v>22284</v>
      </c>
      <c r="U19" s="23" t="n">
        <f aca="false">SUM(U16:U18)</f>
        <v>23164</v>
      </c>
      <c r="V19" s="23" t="n">
        <f aca="false">SUM(V16:V18)</f>
        <v>23430</v>
      </c>
      <c r="W19" s="24" t="n">
        <f aca="false">SUM(W16:W18)</f>
        <v>23633</v>
      </c>
      <c r="X19" s="44"/>
    </row>
    <row r="20" customFormat="false" ht="27.75" hidden="false" customHeight="true" outlineLevel="0" collapsed="false">
      <c r="A20" s="28" t="s">
        <v>41</v>
      </c>
      <c r="B20" s="29" t="s">
        <v>31</v>
      </c>
      <c r="C20" s="31" t="n">
        <v>97</v>
      </c>
      <c r="D20" s="31" t="n">
        <f aca="false">+D19/C19*100</f>
        <v>101.514497549372</v>
      </c>
      <c r="E20" s="31" t="n">
        <f aca="false">+E19/D19*100</f>
        <v>109.076135225533</v>
      </c>
      <c r="F20" s="31" t="n">
        <f aca="false">+F19/E19*100</f>
        <v>86.6714597553792</v>
      </c>
      <c r="G20" s="32" t="n">
        <f aca="false">+G19/F19*100</f>
        <v>99.3503702889353</v>
      </c>
      <c r="H20" s="32" t="n">
        <f aca="false">+H19/G19*100</f>
        <v>97.5514802780488</v>
      </c>
      <c r="I20" s="31" t="n">
        <f aca="false">+I19/H19*100</f>
        <v>99.2265888443175</v>
      </c>
      <c r="J20" s="31"/>
      <c r="K20" s="50" t="s">
        <v>37</v>
      </c>
      <c r="L20" s="50" t="s">
        <v>37</v>
      </c>
      <c r="M20" s="51" t="s">
        <v>37</v>
      </c>
      <c r="N20" s="51" t="s">
        <v>37</v>
      </c>
      <c r="O20" s="33" t="n">
        <f aca="false">+O19/N19*100</f>
        <v>105.309689288635</v>
      </c>
      <c r="P20" s="33" t="n">
        <f aca="false">+P19/O19*100</f>
        <v>101.256854466929</v>
      </c>
      <c r="Q20" s="33" t="n">
        <f aca="false">+Q19/P19*100</f>
        <v>101.706124796319</v>
      </c>
      <c r="R20" s="33" t="n">
        <f aca="false">+R19/Q19*100</f>
        <v>102.530392988408</v>
      </c>
      <c r="S20" s="33" t="n">
        <f aca="false">+S19/R19*100</f>
        <v>104.839376809596</v>
      </c>
      <c r="T20" s="33" t="n">
        <f aca="false">+T19/S19*100</f>
        <v>97.6854287217254</v>
      </c>
      <c r="U20" s="33" t="n">
        <f aca="false">+U19/T19*100</f>
        <v>103.949021719619</v>
      </c>
      <c r="V20" s="34" t="n">
        <f aca="false">+V19/U19*100</f>
        <v>101.148333621136</v>
      </c>
      <c r="W20" s="35" t="n">
        <f aca="false">+W19/V19*100</f>
        <v>100.86641058472</v>
      </c>
      <c r="X20" s="44"/>
    </row>
    <row r="21" customFormat="false" ht="27.75" hidden="false" customHeight="true" outlineLevel="0" collapsed="false">
      <c r="A21" s="36"/>
      <c r="B21" s="43" t="s">
        <v>32</v>
      </c>
      <c r="C21" s="31" t="n">
        <f aca="false">C33-C15</f>
        <v>-57.4</v>
      </c>
      <c r="D21" s="31" t="n">
        <f aca="false">D33-D15</f>
        <v>-57.1</v>
      </c>
      <c r="E21" s="31" t="n">
        <f aca="false">E33-E15</f>
        <v>-64.3</v>
      </c>
      <c r="F21" s="31" t="n">
        <f aca="false">F33-F15</f>
        <v>-55.9</v>
      </c>
      <c r="G21" s="32" t="n">
        <f aca="false">G33-G15</f>
        <v>-56.1</v>
      </c>
      <c r="H21" s="32" t="n">
        <f aca="false">H33-H15</f>
        <v>-55.6</v>
      </c>
      <c r="I21" s="31" t="n">
        <f aca="false">I33-I15</f>
        <v>-55.2</v>
      </c>
      <c r="J21" s="31"/>
      <c r="K21" s="50" t="s">
        <v>37</v>
      </c>
      <c r="L21" s="50" t="s">
        <v>37</v>
      </c>
      <c r="M21" s="51" t="s">
        <v>37</v>
      </c>
      <c r="N21" s="33" t="n">
        <f aca="false">ROUND(N19/N$25*100,1)</f>
        <v>9.9</v>
      </c>
      <c r="O21" s="33" t="n">
        <f aca="false">ROUND(O19/O$25*100,1)</f>
        <v>10.7</v>
      </c>
      <c r="P21" s="33" t="n">
        <f aca="false">ROUND(P19/P$25*100,1)</f>
        <v>10.9</v>
      </c>
      <c r="Q21" s="33" t="n">
        <f aca="false">ROUND(Q19/Q$25*100,1)</f>
        <v>11.1</v>
      </c>
      <c r="R21" s="33" t="n">
        <f aca="false">ROUND(R19/R$25*100,1)</f>
        <v>11.3</v>
      </c>
      <c r="S21" s="34" t="n">
        <f aca="false">ROUND(S19/S$25*100,1)</f>
        <v>11.9</v>
      </c>
      <c r="T21" s="34" t="n">
        <f aca="false">ROUND(T19/T$25*100,1)</f>
        <v>11.5</v>
      </c>
      <c r="U21" s="34" t="n">
        <f aca="false">ROUND(U19/U$25*100,1)</f>
        <v>11.8</v>
      </c>
      <c r="V21" s="34" t="n">
        <f aca="false">ROUND(V19/V$25*100,1)</f>
        <v>11.9</v>
      </c>
      <c r="W21" s="35" t="n">
        <f aca="false">ROUND(W19/W$25*100,1)</f>
        <v>11.8</v>
      </c>
      <c r="X21" s="44"/>
    </row>
    <row r="22" customFormat="false" ht="27.75" hidden="false" customHeight="true" outlineLevel="0" collapsed="false">
      <c r="A22" s="26"/>
      <c r="B22" s="19" t="s">
        <v>24</v>
      </c>
      <c r="C22" s="20" t="n">
        <f aca="false">C4+C10</f>
        <v>26503</v>
      </c>
      <c r="D22" s="20" t="n">
        <f aca="false">D4+D10</f>
        <v>8760</v>
      </c>
      <c r="E22" s="20" t="n">
        <f aca="false">E4+E10</f>
        <v>9870</v>
      </c>
      <c r="F22" s="20" t="n">
        <f aca="false">F4+F10</f>
        <v>10118</v>
      </c>
      <c r="G22" s="20" t="n">
        <v>10630</v>
      </c>
      <c r="H22" s="37" t="n">
        <f aca="false">H4+H10</f>
        <v>11414</v>
      </c>
      <c r="I22" s="38" t="n">
        <f aca="false">I4+I10</f>
        <v>11854</v>
      </c>
      <c r="J22" s="38" t="n">
        <f aca="false">J4+J10</f>
        <v>10954</v>
      </c>
      <c r="K22" s="38" t="n">
        <f aca="false">K4+K10</f>
        <v>11983</v>
      </c>
      <c r="L22" s="38" t="n">
        <f aca="false">L4+L10</f>
        <v>11899</v>
      </c>
      <c r="M22" s="39" t="n">
        <f aca="false">M4+M10</f>
        <v>11985</v>
      </c>
      <c r="N22" s="39" t="n">
        <f aca="false">N4+N10+N16</f>
        <v>12368</v>
      </c>
      <c r="O22" s="39" t="n">
        <f aca="false">O4+O10+O16</f>
        <v>13212</v>
      </c>
      <c r="P22" s="39" t="n">
        <f aca="false">P4+P10+P16</f>
        <v>13620</v>
      </c>
      <c r="Q22" s="39" t="n">
        <f aca="false">Q4+Q10+Q16</f>
        <v>12839</v>
      </c>
      <c r="R22" s="39" t="n">
        <f aca="false">R4+R10+R16</f>
        <v>12936</v>
      </c>
      <c r="S22" s="23" t="n">
        <f aca="false">S4+S10+S16</f>
        <v>13517</v>
      </c>
      <c r="T22" s="23" t="n">
        <f aca="false">T4+T10+T16</f>
        <v>13555</v>
      </c>
      <c r="U22" s="23" t="n">
        <f aca="false">U4+U10+U16</f>
        <v>13602</v>
      </c>
      <c r="V22" s="41" t="n">
        <f aca="false">V4+V10+V16</f>
        <v>13714</v>
      </c>
      <c r="W22" s="42" t="n">
        <f aca="false">W4+W10+W16</f>
        <v>14237</v>
      </c>
    </row>
    <row r="23" customFormat="false" ht="27.75" hidden="true" customHeight="true" outlineLevel="0" collapsed="false">
      <c r="A23" s="26"/>
      <c r="B23" s="19" t="s">
        <v>26</v>
      </c>
      <c r="C23" s="20" t="n">
        <f aca="false">C5+C11</f>
        <v>25505</v>
      </c>
      <c r="D23" s="20" t="n">
        <f aca="false">D5+D11</f>
        <v>30650</v>
      </c>
      <c r="E23" s="20" t="n">
        <f aca="false">E5+E11</f>
        <v>27206</v>
      </c>
      <c r="F23" s="20" t="n">
        <f aca="false">F5+F11</f>
        <v>27258</v>
      </c>
      <c r="G23" s="20" t="n">
        <v>26828</v>
      </c>
      <c r="H23" s="21" t="n">
        <f aca="false">H5+H11</f>
        <v>26297</v>
      </c>
      <c r="I23" s="21" t="n">
        <f aca="false">I5+I11</f>
        <v>26476</v>
      </c>
      <c r="J23" s="21" t="n">
        <f aca="false">J5+J11</f>
        <v>0</v>
      </c>
      <c r="K23" s="20" t="n">
        <f aca="false">K5+K11</f>
        <v>0</v>
      </c>
      <c r="L23" s="20" t="n">
        <f aca="false">L5+L11</f>
        <v>0</v>
      </c>
      <c r="M23" s="22" t="n">
        <f aca="false">M5+M11</f>
        <v>0</v>
      </c>
      <c r="N23" s="22" t="n">
        <f aca="false">N5+N11+N17</f>
        <v>0</v>
      </c>
      <c r="O23" s="22" t="n">
        <f aca="false">O5+O11+O17</f>
        <v>0</v>
      </c>
      <c r="P23" s="22" t="n">
        <f aca="false">P5+P11+P17</f>
        <v>0</v>
      </c>
      <c r="Q23" s="22" t="n">
        <f aca="false">Q5+Q11+Q17</f>
        <v>0</v>
      </c>
      <c r="R23" s="22" t="n">
        <f aca="false">R5+R11+R17</f>
        <v>0</v>
      </c>
      <c r="S23" s="24" t="n">
        <f aca="false">S5+S11+S17</f>
        <v>0</v>
      </c>
      <c r="T23" s="24" t="n">
        <f aca="false">T5+T11+T17</f>
        <v>0</v>
      </c>
      <c r="U23" s="22" t="n">
        <v>0</v>
      </c>
      <c r="V23" s="23" t="n">
        <f aca="false">V5+V11+V17</f>
        <v>0</v>
      </c>
      <c r="W23" s="24" t="n">
        <f aca="false">W5+W11+W17</f>
        <v>0</v>
      </c>
    </row>
    <row r="24" customFormat="false" ht="27.75" hidden="false" customHeight="true" outlineLevel="0" collapsed="false">
      <c r="A24" s="26"/>
      <c r="B24" s="27" t="s">
        <v>27</v>
      </c>
      <c r="C24" s="20" t="n">
        <f aca="false">C6+C12</f>
        <v>129662</v>
      </c>
      <c r="D24" s="20" t="n">
        <f aca="false">D6+D12</f>
        <v>146051</v>
      </c>
      <c r="E24" s="20" t="n">
        <f aca="false">E6+E12</f>
        <v>142557</v>
      </c>
      <c r="F24" s="20" t="n">
        <f aca="false">F6+F12</f>
        <v>141668</v>
      </c>
      <c r="G24" s="20" t="n">
        <v>139877</v>
      </c>
      <c r="H24" s="21" t="n">
        <f aca="false">H6+H12</f>
        <v>136612</v>
      </c>
      <c r="I24" s="21" t="n">
        <f aca="false">I6+I12</f>
        <v>135886</v>
      </c>
      <c r="J24" s="21" t="n">
        <f aca="false">J6+J12</f>
        <v>165847</v>
      </c>
      <c r="K24" s="20" t="n">
        <f aca="false">K6+K12</f>
        <v>182335</v>
      </c>
      <c r="L24" s="20" t="n">
        <f aca="false">L6+L12</f>
        <v>184064</v>
      </c>
      <c r="M24" s="22" t="n">
        <f aca="false">M6+M12</f>
        <v>185375</v>
      </c>
      <c r="N24" s="22" t="n">
        <f aca="false">+N12+N6+N18</f>
        <v>184627</v>
      </c>
      <c r="O24" s="22" t="n">
        <f aca="false">O6+O12+O18</f>
        <v>178855</v>
      </c>
      <c r="P24" s="22" t="n">
        <f aca="false">P6+P12+P18</f>
        <v>177523</v>
      </c>
      <c r="Q24" s="22" t="n">
        <f aca="false">Q6+Q12+Q18</f>
        <v>178262</v>
      </c>
      <c r="R24" s="22" t="n">
        <f aca="false">R6+R12+R18</f>
        <v>179240</v>
      </c>
      <c r="S24" s="22" t="n">
        <f aca="false">S6+S12+S18</f>
        <v>178862</v>
      </c>
      <c r="T24" s="22" t="n">
        <f aca="false">T6+T12+T18</f>
        <v>179818</v>
      </c>
      <c r="U24" s="22" t="n">
        <f aca="false">U6+U12+U18</f>
        <v>182448</v>
      </c>
      <c r="V24" s="23" t="n">
        <f aca="false">V6+V12+V18</f>
        <v>183621</v>
      </c>
      <c r="W24" s="24" t="n">
        <f aca="false">W6+W12+W18</f>
        <v>185266</v>
      </c>
    </row>
    <row r="25" customFormat="false" ht="27.75" hidden="false" customHeight="true" outlineLevel="0" collapsed="false">
      <c r="A25" s="28" t="s">
        <v>42</v>
      </c>
      <c r="B25" s="29" t="s">
        <v>30</v>
      </c>
      <c r="C25" s="20" t="n">
        <f aca="false">C7+C13</f>
        <v>181670</v>
      </c>
      <c r="D25" s="20" t="n">
        <f aca="false">D7+D13</f>
        <v>185461</v>
      </c>
      <c r="E25" s="20" t="n">
        <f aca="false">E7+E13</f>
        <v>179633</v>
      </c>
      <c r="F25" s="20" t="n">
        <f aca="false">F7+F13</f>
        <v>179044</v>
      </c>
      <c r="G25" s="20" t="n">
        <f aca="false">G7+G13</f>
        <v>177335</v>
      </c>
      <c r="H25" s="21" t="n">
        <f aca="false">H7+H13</f>
        <v>174323</v>
      </c>
      <c r="I25" s="21" t="n">
        <f aca="false">I7+I13</f>
        <v>174216</v>
      </c>
      <c r="J25" s="21" t="n">
        <f aca="false">J7+J13</f>
        <v>176801</v>
      </c>
      <c r="K25" s="20" t="n">
        <f aca="false">K7+K13</f>
        <v>194318</v>
      </c>
      <c r="L25" s="20" t="n">
        <f aca="false">L7+L13</f>
        <v>195963</v>
      </c>
      <c r="M25" s="22" t="n">
        <f aca="false">M7+M13</f>
        <v>197360</v>
      </c>
      <c r="N25" s="22" t="n">
        <f aca="false">N7+N13+N19</f>
        <v>196995</v>
      </c>
      <c r="O25" s="22" t="n">
        <f aca="false">O7+O13+O19</f>
        <v>192067</v>
      </c>
      <c r="P25" s="22" t="n">
        <f aca="false">P7+P13+P19</f>
        <v>191143</v>
      </c>
      <c r="Q25" s="22" t="n">
        <f aca="false">Q7+Q13+Q19</f>
        <v>191101</v>
      </c>
      <c r="R25" s="22" t="n">
        <f aca="false">R7+R13+R19</f>
        <v>192176</v>
      </c>
      <c r="S25" s="22" t="n">
        <f aca="false">S7+S13+S19</f>
        <v>192379</v>
      </c>
      <c r="T25" s="22" t="n">
        <f aca="false">T7+T13+T19</f>
        <v>193373</v>
      </c>
      <c r="U25" s="22" t="n">
        <f aca="false">U7+U13+U19</f>
        <v>196050</v>
      </c>
      <c r="V25" s="23" t="n">
        <f aca="false">V7+V13+V19</f>
        <v>197335</v>
      </c>
      <c r="W25" s="24" t="n">
        <f aca="false">W7+W13+W19</f>
        <v>199503</v>
      </c>
    </row>
    <row r="26" customFormat="false" ht="27.75" hidden="false" customHeight="true" outlineLevel="0" collapsed="false">
      <c r="A26" s="26"/>
      <c r="B26" s="29" t="s">
        <v>31</v>
      </c>
      <c r="C26" s="31" t="n">
        <v>97</v>
      </c>
      <c r="D26" s="31" t="n">
        <f aca="false">+D25/C25*100</f>
        <v>102.086750701822</v>
      </c>
      <c r="E26" s="31" t="n">
        <f aca="false">+E25/D25*100</f>
        <v>96.8575603496153</v>
      </c>
      <c r="F26" s="31" t="n">
        <f aca="false">+F25/E25*100</f>
        <v>99.6721092449606</v>
      </c>
      <c r="G26" s="32" t="n">
        <f aca="false">+G25/F25*100</f>
        <v>99.0454860257814</v>
      </c>
      <c r="H26" s="32" t="n">
        <f aca="false">+H25/G25*100</f>
        <v>98.301519722559</v>
      </c>
      <c r="I26" s="32" t="n">
        <f aca="false">+I25/H25*100</f>
        <v>99.9386196887387</v>
      </c>
      <c r="J26" s="32" t="n">
        <f aca="false">+J25/I25*100</f>
        <v>101.483790237406</v>
      </c>
      <c r="K26" s="31" t="n">
        <f aca="false">+K25/J25*100</f>
        <v>109.907749390558</v>
      </c>
      <c r="L26" s="31" t="n">
        <f aca="false">+L25/K25*100</f>
        <v>100.846550499696</v>
      </c>
      <c r="M26" s="33" t="n">
        <f aca="false">+M25/L25*100</f>
        <v>100.712889678154</v>
      </c>
      <c r="N26" s="33" t="n">
        <f aca="false">+N25/M25*100</f>
        <v>99.8150587758411</v>
      </c>
      <c r="O26" s="33" t="n">
        <f aca="false">+O25/N25*100</f>
        <v>97.4984136653215</v>
      </c>
      <c r="P26" s="33" t="n">
        <f aca="false">+P25/O25*100</f>
        <v>99.5189178776156</v>
      </c>
      <c r="Q26" s="33" t="n">
        <f aca="false">+Q25/P25*100</f>
        <v>99.9780269222519</v>
      </c>
      <c r="R26" s="33" t="n">
        <f aca="false">+R25/Q25*100</f>
        <v>100.562529761749</v>
      </c>
      <c r="S26" s="33" t="n">
        <f aca="false">+S25/R25*100</f>
        <v>100.105632337024</v>
      </c>
      <c r="T26" s="33" t="n">
        <f aca="false">+T25/S25*100</f>
        <v>100.516688411937</v>
      </c>
      <c r="U26" s="33" t="n">
        <f aca="false">+U25/T25*100</f>
        <v>101.384371137646</v>
      </c>
      <c r="V26" s="34" t="n">
        <f aca="false">+V25/U25*100</f>
        <v>100.655445039531</v>
      </c>
      <c r="W26" s="35" t="n">
        <f aca="false">+W25/V25*100</f>
        <v>101.0986393696</v>
      </c>
    </row>
    <row r="27" customFormat="false" ht="27.75" hidden="false" customHeight="true" outlineLevel="0" collapsed="false">
      <c r="A27" s="52"/>
      <c r="B27" s="53" t="s">
        <v>32</v>
      </c>
      <c r="C27" s="54" t="n">
        <v>100</v>
      </c>
      <c r="D27" s="54" t="n">
        <v>100</v>
      </c>
      <c r="E27" s="54" t="n">
        <v>100</v>
      </c>
      <c r="F27" s="54" t="n">
        <v>100</v>
      </c>
      <c r="G27" s="55" t="n">
        <v>100</v>
      </c>
      <c r="H27" s="55" t="n">
        <v>100</v>
      </c>
      <c r="I27" s="54" t="n">
        <v>100</v>
      </c>
      <c r="J27" s="54" t="n">
        <v>100</v>
      </c>
      <c r="K27" s="54" t="n">
        <v>100</v>
      </c>
      <c r="L27" s="54" t="n">
        <v>100</v>
      </c>
      <c r="M27" s="56" t="n">
        <v>100</v>
      </c>
      <c r="N27" s="56" t="n">
        <v>100</v>
      </c>
      <c r="O27" s="56" t="n">
        <v>100</v>
      </c>
      <c r="P27" s="56" t="n">
        <v>100</v>
      </c>
      <c r="Q27" s="56" t="n">
        <v>100</v>
      </c>
      <c r="R27" s="56" t="n">
        <v>100</v>
      </c>
      <c r="S27" s="56" t="n">
        <v>100</v>
      </c>
      <c r="T27" s="56" t="n">
        <v>100</v>
      </c>
      <c r="U27" s="56" t="n">
        <v>100</v>
      </c>
      <c r="V27" s="57" t="n">
        <v>100</v>
      </c>
      <c r="W27" s="58" t="n">
        <v>100</v>
      </c>
    </row>
    <row r="28" customFormat="false" ht="17.25" hidden="false" customHeight="tru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60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27.75" hidden="false" customHeight="tru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61"/>
      <c r="O29" s="10"/>
      <c r="P29" s="10"/>
      <c r="Q29" s="10"/>
      <c r="R29" s="10"/>
      <c r="T29" s="10"/>
      <c r="U29" s="10"/>
      <c r="W29" s="10" t="s">
        <v>1</v>
      </c>
    </row>
    <row r="30" customFormat="false" ht="27.75" hidden="false" customHeight="true" outlineLevel="0" collapsed="false">
      <c r="A30" s="62" t="s">
        <v>43</v>
      </c>
      <c r="B30" s="63" t="s">
        <v>2</v>
      </c>
      <c r="C30" s="12" t="s">
        <v>3</v>
      </c>
      <c r="D30" s="12" t="s">
        <v>4</v>
      </c>
      <c r="E30" s="12" t="s">
        <v>5</v>
      </c>
      <c r="F30" s="12" t="s">
        <v>6</v>
      </c>
      <c r="G30" s="13" t="s">
        <v>7</v>
      </c>
      <c r="H30" s="64" t="s">
        <v>8</v>
      </c>
      <c r="I30" s="64" t="s">
        <v>9</v>
      </c>
      <c r="J30" s="12" t="s">
        <v>11</v>
      </c>
      <c r="K30" s="12" t="s">
        <v>11</v>
      </c>
      <c r="L30" s="12" t="s">
        <v>12</v>
      </c>
      <c r="M30" s="14" t="s">
        <v>13</v>
      </c>
      <c r="N30" s="14" t="s">
        <v>14</v>
      </c>
      <c r="O30" s="14" t="s">
        <v>15</v>
      </c>
      <c r="P30" s="14" t="s">
        <v>16</v>
      </c>
      <c r="Q30" s="14" t="s">
        <v>17</v>
      </c>
      <c r="R30" s="14" t="s">
        <v>18</v>
      </c>
      <c r="S30" s="14" t="s">
        <v>19</v>
      </c>
      <c r="T30" s="14" t="s">
        <v>20</v>
      </c>
      <c r="U30" s="14" t="s">
        <v>21</v>
      </c>
      <c r="V30" s="15" t="s">
        <v>22</v>
      </c>
      <c r="W30" s="16" t="s">
        <v>23</v>
      </c>
    </row>
    <row r="31" customFormat="false" ht="27.75" hidden="false" customHeight="true" outlineLevel="0" collapsed="false">
      <c r="A31" s="62"/>
      <c r="B31" s="29" t="s">
        <v>44</v>
      </c>
      <c r="C31" s="20" t="n">
        <v>14309</v>
      </c>
      <c r="D31" s="20" t="n">
        <v>14309</v>
      </c>
      <c r="E31" s="20" t="n">
        <v>13816</v>
      </c>
      <c r="F31" s="20" t="n">
        <v>13790</v>
      </c>
      <c r="G31" s="21" t="n">
        <v>13761</v>
      </c>
      <c r="H31" s="21" t="n">
        <v>13689</v>
      </c>
      <c r="I31" s="21" t="n">
        <v>13693</v>
      </c>
      <c r="J31" s="20" t="n">
        <v>13692</v>
      </c>
      <c r="K31" s="20" t="n">
        <v>14027</v>
      </c>
      <c r="L31" s="20" t="n">
        <v>15105</v>
      </c>
      <c r="M31" s="22" t="n">
        <v>15223</v>
      </c>
      <c r="N31" s="22" t="n">
        <v>15257</v>
      </c>
      <c r="O31" s="22" t="n">
        <v>15076</v>
      </c>
      <c r="P31" s="65" t="n">
        <v>15061</v>
      </c>
      <c r="Q31" s="22" t="n">
        <v>15308</v>
      </c>
      <c r="R31" s="22" t="n">
        <v>15634</v>
      </c>
      <c r="S31" s="22" t="n">
        <v>16208</v>
      </c>
      <c r="T31" s="22" t="n">
        <v>17219</v>
      </c>
      <c r="U31" s="22" t="n">
        <v>18956</v>
      </c>
      <c r="V31" s="23" t="n">
        <v>20358</v>
      </c>
      <c r="W31" s="24" t="n">
        <v>21269</v>
      </c>
    </row>
    <row r="32" customFormat="false" ht="27.75" hidden="false" customHeight="true" outlineLevel="0" collapsed="false">
      <c r="A32" s="62"/>
      <c r="B32" s="53" t="s">
        <v>31</v>
      </c>
      <c r="C32" s="54" t="n">
        <v>100.8</v>
      </c>
      <c r="D32" s="54" t="n">
        <f aca="false">+D31/C31*100</f>
        <v>100</v>
      </c>
      <c r="E32" s="54" t="n">
        <f aca="false">+E31/D31*100</f>
        <v>96.5546159759592</v>
      </c>
      <c r="F32" s="54" t="n">
        <f aca="false">+F31/E31*100</f>
        <v>99.8118123914302</v>
      </c>
      <c r="G32" s="55" t="n">
        <f aca="false">+G31/F31*100</f>
        <v>99.7897026831037</v>
      </c>
      <c r="H32" s="55" t="n">
        <f aca="false">+H31/G31*100</f>
        <v>99.4767822105952</v>
      </c>
      <c r="I32" s="55" t="n">
        <f aca="false">+I31/H31*100</f>
        <v>100.029220542041</v>
      </c>
      <c r="J32" s="54" t="n">
        <f aca="false">+J31/H31*100</f>
        <v>100.021915406531</v>
      </c>
      <c r="K32" s="54" t="n">
        <f aca="false">+K31/I31*100</f>
        <v>102.439202512233</v>
      </c>
      <c r="L32" s="54" t="n">
        <f aca="false">+L31/K31*100</f>
        <v>107.685178584159</v>
      </c>
      <c r="M32" s="56" t="n">
        <f aca="false">+M31/L31*100</f>
        <v>100.781198278716</v>
      </c>
      <c r="N32" s="56" t="n">
        <f aca="false">+N31/M31*100</f>
        <v>100.223346252381</v>
      </c>
      <c r="O32" s="56" t="n">
        <f aca="false">+O31/N31*100</f>
        <v>98.8136593039261</v>
      </c>
      <c r="P32" s="56" t="n">
        <f aca="false">+P31/O31*100</f>
        <v>99.9005041124967</v>
      </c>
      <c r="Q32" s="56" t="n">
        <f aca="false">+Q31/P31*100</f>
        <v>101.639997344134</v>
      </c>
      <c r="R32" s="56" t="n">
        <f aca="false">+R31/Q31*100</f>
        <v>102.129605435067</v>
      </c>
      <c r="S32" s="56" t="n">
        <f aca="false">+S31/R31*100</f>
        <v>103.671485224511</v>
      </c>
      <c r="T32" s="56" t="n">
        <f aca="false">+T31/S31*100</f>
        <v>106.23766041461</v>
      </c>
      <c r="U32" s="56" t="n">
        <f aca="false">+U31/T31*100</f>
        <v>110.087693826587</v>
      </c>
      <c r="V32" s="57" t="n">
        <f aca="false">+V31/U31*100</f>
        <v>107.396075121334</v>
      </c>
      <c r="W32" s="58" t="n">
        <f aca="false">+W31/V31*100</f>
        <v>104.474899302486</v>
      </c>
    </row>
    <row r="33" customFormat="false" ht="20.25" hidden="false" customHeight="true" outlineLevel="0" collapsed="false">
      <c r="A33" s="7"/>
      <c r="B33" s="6"/>
      <c r="C33" s="6"/>
      <c r="D33" s="6"/>
      <c r="E33" s="6"/>
      <c r="F33" s="6"/>
      <c r="G33" s="6"/>
    </row>
  </sheetData>
  <mergeCells count="3">
    <mergeCell ref="A3:B3"/>
    <mergeCell ref="A28:M29"/>
    <mergeCell ref="A30:A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市民税課</dc:creator>
  <dc:description/>
  <dc:language>en-US</dc:language>
  <cp:lastModifiedBy>gifu</cp:lastModifiedBy>
  <cp:lastPrinted>2018-10-12T07:47:57Z</cp:lastPrinted>
  <dcterms:modified xsi:type="dcterms:W3CDTF">2022-06-15T08:13:42Z</dcterms:modified>
  <cp:revision>0</cp:revision>
  <dc:subject>市税概要P29市民税（１）</dc:subject>
  <dc:title/>
</cp:coreProperties>
</file>