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-4-2" sheetId="1" state="visible" r:id="rId2"/>
  </sheets>
  <definedNames>
    <definedName function="false" hidden="false" localSheetId="0" name="Z_BACA9C75_8B60_450D_89D8_4ADDD11DF79C__wvu_Cols" vbProcedure="false">'10-4-2'!$C:$F</definedName>
    <definedName function="false" hidden="false" localSheetId="0" name="Z_F7D20B7C_8150_409F_8EBB_AF2A0DD4C9A7__wvu_Cols" vbProcedure="false">'10-4-2'!$C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6">
  <si>
    <t xml:space="preserve">口座振替の納付状況累年比較</t>
  </si>
  <si>
    <t xml:space="preserve">（単位：千円・％）</t>
  </si>
  <si>
    <t xml:space="preserve">税目</t>
  </si>
  <si>
    <t xml:space="preserve">区分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市  民  税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普通徴収</t>
    </r>
    <r>
      <rPr>
        <sz val="11"/>
        <rFont val="ＭＳ Ｐゴシック"/>
        <family val="3"/>
        <charset val="128"/>
      </rPr>
      <t xml:space="preserve">)</t>
    </r>
  </si>
  <si>
    <t xml:space="preserve">総調定額</t>
  </si>
  <si>
    <t xml:space="preserve">振替調定額Ａ</t>
  </si>
  <si>
    <r>
      <rPr>
        <sz val="11"/>
        <rFont val="Noto Sans"/>
        <family val="2"/>
      </rPr>
      <t xml:space="preserve">振替納付額</t>
    </r>
    <r>
      <rPr>
        <sz val="11"/>
        <rFont val="ＭＳ Ｐゴシック"/>
        <family val="3"/>
        <charset val="128"/>
      </rPr>
      <t xml:space="preserve">B</t>
    </r>
  </si>
  <si>
    <r>
      <rPr>
        <sz val="11"/>
        <rFont val="Noto Sans"/>
        <family val="2"/>
      </rPr>
      <t xml:space="preserve">収納率Ｂ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Ａ</t>
    </r>
  </si>
  <si>
    <t xml:space="preserve">Ｂの前年比</t>
  </si>
  <si>
    <r>
      <rPr>
        <sz val="11"/>
        <rFont val="ＭＳ Ｐゴシック"/>
        <family val="3"/>
        <charset val="128"/>
      </rPr>
      <t xml:space="preserve">
</t>
    </r>
    <r>
      <rPr>
        <sz val="11"/>
        <rFont val="Noto Sans"/>
        <family val="2"/>
      </rPr>
      <t xml:space="preserve">固定資産税
都市計画税</t>
    </r>
  </si>
  <si>
    <t xml:space="preserve">軽自動車税</t>
  </si>
  <si>
    <t xml:space="preserve">合計</t>
  </si>
  <si>
    <t xml:space="preserve">（注）総調定額は各納期における期別調定額の合計</t>
  </si>
  <si>
    <t xml:space="preserve">（注）市民税の総調定額、振替調定額、振替納付額については、市・県民税の値に案分率をかけて算出する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&quot;△ &quot;#,##0"/>
    <numFmt numFmtId="166" formatCode="#,##0.0;&quot;△ &quot;#,##0.0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ＭＳ Ｐゴシック"/>
      <family val="3"/>
      <charset val="128"/>
    </font>
    <font>
      <sz val="14"/>
      <name val="ＭＳ Ｐゴシック"/>
      <family val="3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X11" activeCellId="0" sqref="X11"/>
    </sheetView>
  </sheetViews>
  <sheetFormatPr defaultColWidth="13.25" defaultRowHeight="29.25" zeroHeight="false" outlineLevelRow="0" outlineLevelCol="0"/>
  <cols>
    <col collapsed="false" customWidth="true" hidden="false" outlineLevel="0" max="1" min="1" style="0" width="11.75"/>
    <col collapsed="false" customWidth="false" hidden="true" outlineLevel="0" max="5" min="3" style="0" width="13.25"/>
    <col collapsed="false" customWidth="true" hidden="true" outlineLevel="0" max="7" min="6" style="0" width="13.36"/>
    <col collapsed="false" customWidth="false" hidden="true" outlineLevel="0" max="18" min="8" style="0" width="13.25"/>
  </cols>
  <sheetData>
    <row r="1" s="3" customFormat="true" ht="29.25" hidden="false" customHeight="true" outlineLevel="0" collapsed="false">
      <c r="A1" s="1"/>
      <c r="B1" s="2"/>
    </row>
    <row r="2" s="3" customFormat="true" ht="29.25" hidden="false" customHeight="true" outlineLevel="0" collapsed="false">
      <c r="A2" s="4" t="s">
        <v>0</v>
      </c>
      <c r="F2" s="5"/>
      <c r="G2" s="5"/>
      <c r="H2" s="5"/>
      <c r="I2" s="6"/>
      <c r="J2" s="6"/>
      <c r="K2" s="6"/>
      <c r="L2" s="6"/>
      <c r="M2" s="6"/>
      <c r="N2" s="6"/>
      <c r="O2" s="6"/>
      <c r="P2" s="6"/>
      <c r="V2" s="6"/>
      <c r="W2" s="7" t="s">
        <v>1</v>
      </c>
    </row>
    <row r="3" customFormat="false" ht="29.25" hidden="false" customHeight="true" outlineLevel="0" collapsed="false">
      <c r="A3" s="8" t="s">
        <v>2</v>
      </c>
      <c r="B3" s="9" t="s">
        <v>3</v>
      </c>
      <c r="C3" s="10" t="s">
        <v>4</v>
      </c>
      <c r="D3" s="11" t="s">
        <v>5</v>
      </c>
      <c r="E3" s="11" t="s">
        <v>6</v>
      </c>
      <c r="F3" s="11" t="s">
        <v>7</v>
      </c>
      <c r="G3" s="11" t="s">
        <v>8</v>
      </c>
      <c r="H3" s="11" t="s">
        <v>9</v>
      </c>
      <c r="I3" s="11" t="s">
        <v>10</v>
      </c>
      <c r="J3" s="11" t="s">
        <v>11</v>
      </c>
      <c r="K3" s="11" t="s">
        <v>12</v>
      </c>
      <c r="L3" s="11" t="s">
        <v>13</v>
      </c>
      <c r="M3" s="12" t="s">
        <v>14</v>
      </c>
      <c r="N3" s="12" t="s">
        <v>15</v>
      </c>
      <c r="O3" s="13" t="s">
        <v>16</v>
      </c>
      <c r="P3" s="12" t="s">
        <v>17</v>
      </c>
      <c r="Q3" s="12" t="s">
        <v>18</v>
      </c>
      <c r="R3" s="13" t="s">
        <v>19</v>
      </c>
      <c r="S3" s="13" t="s">
        <v>20</v>
      </c>
      <c r="T3" s="13" t="s">
        <v>21</v>
      </c>
      <c r="U3" s="12" t="s">
        <v>22</v>
      </c>
      <c r="V3" s="13" t="s">
        <v>23</v>
      </c>
      <c r="W3" s="14" t="s">
        <v>24</v>
      </c>
    </row>
    <row r="4" customFormat="false" ht="29.25" hidden="false" customHeight="true" outlineLevel="0" collapsed="false">
      <c r="A4" s="15" t="s">
        <v>25</v>
      </c>
      <c r="B4" s="16" t="s">
        <v>26</v>
      </c>
      <c r="C4" s="17" t="n">
        <v>9247088</v>
      </c>
      <c r="D4" s="18" t="n">
        <v>8434494</v>
      </c>
      <c r="E4" s="18" t="n">
        <v>7701346</v>
      </c>
      <c r="F4" s="18" t="n">
        <v>7229335</v>
      </c>
      <c r="G4" s="19" t="n">
        <v>7166679</v>
      </c>
      <c r="H4" s="18" t="n">
        <v>7125189</v>
      </c>
      <c r="I4" s="18" t="n">
        <v>6789823</v>
      </c>
      <c r="J4" s="18" t="n">
        <v>6633457</v>
      </c>
      <c r="K4" s="18" t="n">
        <v>6944332</v>
      </c>
      <c r="L4" s="18" t="n">
        <v>8072901</v>
      </c>
      <c r="M4" s="20" t="n">
        <v>9166561</v>
      </c>
      <c r="N4" s="20" t="n">
        <v>9134960</v>
      </c>
      <c r="O4" s="21" t="n">
        <v>8551478</v>
      </c>
      <c r="P4" s="20" t="n">
        <v>7024367</v>
      </c>
      <c r="Q4" s="20" t="n">
        <v>6770023</v>
      </c>
      <c r="R4" s="21" t="n">
        <v>7011046</v>
      </c>
      <c r="S4" s="21" t="n">
        <v>7140729</v>
      </c>
      <c r="T4" s="21" t="n">
        <v>6974269</v>
      </c>
      <c r="U4" s="20" t="n">
        <v>6766887</v>
      </c>
      <c r="V4" s="21" t="n">
        <f aca="false">11380591200*0.599/1000</f>
        <v>6816974.1288</v>
      </c>
      <c r="W4" s="22" t="n">
        <v>6295570</v>
      </c>
      <c r="X4" s="23"/>
    </row>
    <row r="5" customFormat="false" ht="29.25" hidden="false" customHeight="true" outlineLevel="0" collapsed="false">
      <c r="A5" s="15"/>
      <c r="B5" s="24" t="s">
        <v>27</v>
      </c>
      <c r="C5" s="25" t="n">
        <v>4590054</v>
      </c>
      <c r="D5" s="26" t="n">
        <v>4340676</v>
      </c>
      <c r="E5" s="26" t="n">
        <v>4121001</v>
      </c>
      <c r="F5" s="26" t="n">
        <v>4100344</v>
      </c>
      <c r="G5" s="27" t="n">
        <v>4083369</v>
      </c>
      <c r="H5" s="26" t="n">
        <v>3980585</v>
      </c>
      <c r="I5" s="26" t="n">
        <v>3752226</v>
      </c>
      <c r="J5" s="26" t="n">
        <v>3613545</v>
      </c>
      <c r="K5" s="26" t="n">
        <v>3690546</v>
      </c>
      <c r="L5" s="26" t="n">
        <v>4116612</v>
      </c>
      <c r="M5" s="28" t="n">
        <v>4524304</v>
      </c>
      <c r="N5" s="28" t="n">
        <v>4500528</v>
      </c>
      <c r="O5" s="29" t="n">
        <v>4083778</v>
      </c>
      <c r="P5" s="28" t="n">
        <v>3367396</v>
      </c>
      <c r="Q5" s="28" t="n">
        <v>3212725</v>
      </c>
      <c r="R5" s="29" t="n">
        <v>3201952</v>
      </c>
      <c r="S5" s="29" t="n">
        <v>3306556</v>
      </c>
      <c r="T5" s="29" t="n">
        <v>3079620</v>
      </c>
      <c r="U5" s="28" t="n">
        <v>3024290</v>
      </c>
      <c r="V5" s="29" t="n">
        <f aca="false">4749656162*0.599/1000</f>
        <v>2845044.041038</v>
      </c>
      <c r="W5" s="30" t="n">
        <v>2638040</v>
      </c>
      <c r="X5" s="31"/>
    </row>
    <row r="6" customFormat="false" ht="29.25" hidden="false" customHeight="true" outlineLevel="0" collapsed="false">
      <c r="A6" s="15"/>
      <c r="B6" s="32" t="s">
        <v>28</v>
      </c>
      <c r="C6" s="33" t="n">
        <v>4277318</v>
      </c>
      <c r="D6" s="34" t="n">
        <v>4035759</v>
      </c>
      <c r="E6" s="34" t="n">
        <v>3878613</v>
      </c>
      <c r="F6" s="34" t="n">
        <v>3861299</v>
      </c>
      <c r="G6" s="35" t="n">
        <v>3835132</v>
      </c>
      <c r="H6" s="34" t="n">
        <v>3757653</v>
      </c>
      <c r="I6" s="34" t="n">
        <v>3554706</v>
      </c>
      <c r="J6" s="34" t="n">
        <v>3382026</v>
      </c>
      <c r="K6" s="34" t="n">
        <v>3466705</v>
      </c>
      <c r="L6" s="34" t="n">
        <v>3884757</v>
      </c>
      <c r="M6" s="36" t="n">
        <v>4252084</v>
      </c>
      <c r="N6" s="36" t="n">
        <v>4248456</v>
      </c>
      <c r="O6" s="36" t="n">
        <v>3858096</v>
      </c>
      <c r="P6" s="36" t="n">
        <v>3186688</v>
      </c>
      <c r="Q6" s="36" t="n">
        <v>3035454</v>
      </c>
      <c r="R6" s="37" t="n">
        <v>3055900</v>
      </c>
      <c r="S6" s="37" t="n">
        <v>3174054</v>
      </c>
      <c r="T6" s="37" t="n">
        <v>2945991</v>
      </c>
      <c r="U6" s="36" t="n">
        <v>2895626</v>
      </c>
      <c r="V6" s="37" t="n">
        <f aca="false">4558903062*0.599/1000</f>
        <v>2730782.934138</v>
      </c>
      <c r="W6" s="38" t="n">
        <v>2537169</v>
      </c>
      <c r="X6" s="31"/>
    </row>
    <row r="7" customFormat="false" ht="29.25" hidden="false" customHeight="true" outlineLevel="0" collapsed="false">
      <c r="A7" s="15"/>
      <c r="B7" s="39" t="s">
        <v>29</v>
      </c>
      <c r="C7" s="40" t="n">
        <f aca="false">C6/C5*100</f>
        <v>93.1866596776421</v>
      </c>
      <c r="D7" s="41" t="n">
        <f aca="false">D6/D5*100</f>
        <v>92.9753568338204</v>
      </c>
      <c r="E7" s="41" t="n">
        <f aca="false">E6/E5*100</f>
        <v>94.1182251593727</v>
      </c>
      <c r="F7" s="41" t="n">
        <f aca="false">F6/F5*100</f>
        <v>94.1701232872169</v>
      </c>
      <c r="G7" s="42" t="n">
        <f aca="false">G6/G5*100</f>
        <v>93.9207796307412</v>
      </c>
      <c r="H7" s="41" t="n">
        <f aca="false">H6/H5*100</f>
        <v>94.3995166539592</v>
      </c>
      <c r="I7" s="41" t="n">
        <f aca="false">I6/I5*100</f>
        <v>94.7359247550654</v>
      </c>
      <c r="J7" s="41" t="n">
        <f aca="false">J6/J5*100</f>
        <v>93.5930229179379</v>
      </c>
      <c r="K7" s="41" t="n">
        <f aca="false">K6/K5*100</f>
        <v>93.9347456988749</v>
      </c>
      <c r="L7" s="41" t="n">
        <f aca="false">L6/L5*100</f>
        <v>94.3678199451394</v>
      </c>
      <c r="M7" s="43" t="n">
        <f aca="false">M6/M5*100</f>
        <v>93.9831629351167</v>
      </c>
      <c r="N7" s="43" t="n">
        <f aca="false">N6/N5*100</f>
        <v>94.3990571772912</v>
      </c>
      <c r="O7" s="43" t="n">
        <f aca="false">O6/O5*100</f>
        <v>94.4736956808132</v>
      </c>
      <c r="P7" s="43" t="n">
        <f aca="false">P6/P5*100</f>
        <v>94.6335981868482</v>
      </c>
      <c r="Q7" s="43" t="n">
        <f aca="false">Q6/Q5*100</f>
        <v>94.4822230349625</v>
      </c>
      <c r="R7" s="44" t="n">
        <f aca="false">R6/R5*100</f>
        <v>95.4386574189744</v>
      </c>
      <c r="S7" s="44" t="n">
        <f aca="false">S6/S5*100</f>
        <v>95.9927489508721</v>
      </c>
      <c r="T7" s="44" t="n">
        <f aca="false">T6/T5*100</f>
        <v>95.6608607555478</v>
      </c>
      <c r="U7" s="43" t="n">
        <f aca="false">U6/U5*100</f>
        <v>95.7456460855275</v>
      </c>
      <c r="V7" s="44" t="n">
        <f aca="false">V6/V5*100</f>
        <v>95.9838545466484</v>
      </c>
      <c r="W7" s="45" t="n">
        <f aca="false">W6/W5*100</f>
        <v>96.1762899728586</v>
      </c>
    </row>
    <row r="8" customFormat="false" ht="29.25" hidden="false" customHeight="true" outlineLevel="0" collapsed="false">
      <c r="A8" s="15"/>
      <c r="B8" s="39" t="s">
        <v>30</v>
      </c>
      <c r="C8" s="40" t="n">
        <v>108.7</v>
      </c>
      <c r="D8" s="41" t="n">
        <f aca="false">+D6/C6*100</f>
        <v>94.3525592439</v>
      </c>
      <c r="E8" s="41" t="n">
        <f aca="false">+E6/D6*100</f>
        <v>96.1061599565286</v>
      </c>
      <c r="F8" s="41" t="n">
        <f aca="false">+F6/E6*100</f>
        <v>99.5536033112868</v>
      </c>
      <c r="G8" s="42" t="n">
        <f aca="false">+G6/F6*100</f>
        <v>99.3223265020399</v>
      </c>
      <c r="H8" s="41" t="n">
        <f aca="false">+H6/G6*100</f>
        <v>97.9797566289765</v>
      </c>
      <c r="I8" s="41" t="n">
        <f aca="false">+I6/H6*100</f>
        <v>94.5991021523275</v>
      </c>
      <c r="J8" s="41" t="n">
        <f aca="false">+J6/I6*100</f>
        <v>95.1422142928276</v>
      </c>
      <c r="K8" s="41" t="n">
        <f aca="false">+K6/J6*100</f>
        <v>102.503795062486</v>
      </c>
      <c r="L8" s="41" t="n">
        <f aca="false">+L6/K6*100</f>
        <v>112.059058962329</v>
      </c>
      <c r="M8" s="43" t="n">
        <f aca="false">+M6/L6*100</f>
        <v>109.455597866224</v>
      </c>
      <c r="N8" s="43" t="n">
        <f aca="false">+N6/M6*100</f>
        <v>99.9146771324367</v>
      </c>
      <c r="O8" s="44" t="n">
        <f aca="false">+O6/N6*100</f>
        <v>90.8117207757359</v>
      </c>
      <c r="P8" s="43" t="n">
        <f aca="false">+P6/O6*100</f>
        <v>82.5974262952503</v>
      </c>
      <c r="Q8" s="43" t="n">
        <f aca="false">+Q6/P6*100</f>
        <v>95.2541949509961</v>
      </c>
      <c r="R8" s="44" t="n">
        <f aca="false">+R6/Q6*100</f>
        <v>100.673573047063</v>
      </c>
      <c r="S8" s="44" t="n">
        <f aca="false">+S6/R6*100</f>
        <v>103.866422330574</v>
      </c>
      <c r="T8" s="44" t="n">
        <f aca="false">+T6/S6*100</f>
        <v>92.8147725274995</v>
      </c>
      <c r="U8" s="43" t="n">
        <f aca="false">+U6/T6*100</f>
        <v>98.2903885313974</v>
      </c>
      <c r="V8" s="44" t="n">
        <f aca="false">+V6/U6*100</f>
        <v>94.3071699914975</v>
      </c>
      <c r="W8" s="45" t="n">
        <f aca="false">+W6/V6*100</f>
        <v>92.909947849842</v>
      </c>
    </row>
    <row r="9" customFormat="false" ht="29.25" hidden="false" customHeight="true" outlineLevel="0" collapsed="false">
      <c r="A9" s="46" t="s">
        <v>31</v>
      </c>
      <c r="B9" s="16" t="s">
        <v>26</v>
      </c>
      <c r="C9" s="17" t="n">
        <v>30542059</v>
      </c>
      <c r="D9" s="18" t="n">
        <v>31781007</v>
      </c>
      <c r="E9" s="18" t="n">
        <v>37343735</v>
      </c>
      <c r="F9" s="18" t="n">
        <v>35959248</v>
      </c>
      <c r="G9" s="19" t="n">
        <v>36241267</v>
      </c>
      <c r="H9" s="18" t="n">
        <v>35472469</v>
      </c>
      <c r="I9" s="18" t="n">
        <v>33449345</v>
      </c>
      <c r="J9" s="18" t="n">
        <v>32985260</v>
      </c>
      <c r="K9" s="18" t="n">
        <v>32493557</v>
      </c>
      <c r="L9" s="18" t="n">
        <v>31811876</v>
      </c>
      <c r="M9" s="20" t="n">
        <v>31936619</v>
      </c>
      <c r="N9" s="20" t="n">
        <v>32311172</v>
      </c>
      <c r="O9" s="21" t="n">
        <v>31826762</v>
      </c>
      <c r="P9" s="20" t="n">
        <v>32043873</v>
      </c>
      <c r="Q9" s="20" t="n">
        <v>32271880</v>
      </c>
      <c r="R9" s="21" t="n">
        <v>30630817</v>
      </c>
      <c r="S9" s="21" t="n">
        <v>30829224</v>
      </c>
      <c r="T9" s="21" t="n">
        <v>31101156</v>
      </c>
      <c r="U9" s="20" t="n">
        <v>30710145</v>
      </c>
      <c r="V9" s="21" t="n">
        <f aca="false">31100944700/1000</f>
        <v>31100944.7</v>
      </c>
      <c r="W9" s="22" t="n">
        <v>31450065</v>
      </c>
    </row>
    <row r="10" customFormat="false" ht="29.25" hidden="false" customHeight="true" outlineLevel="0" collapsed="false">
      <c r="A10" s="46"/>
      <c r="B10" s="24" t="s">
        <v>27</v>
      </c>
      <c r="C10" s="25" t="n">
        <v>16903080</v>
      </c>
      <c r="D10" s="26" t="n">
        <v>17741697</v>
      </c>
      <c r="E10" s="26" t="n">
        <v>19622961</v>
      </c>
      <c r="F10" s="26" t="n">
        <v>19725910</v>
      </c>
      <c r="G10" s="27" t="n">
        <v>20079530</v>
      </c>
      <c r="H10" s="26" t="n">
        <v>20015192</v>
      </c>
      <c r="I10" s="26" t="n">
        <v>18897486</v>
      </c>
      <c r="J10" s="26" t="n">
        <v>18667459</v>
      </c>
      <c r="K10" s="26" t="n">
        <v>18473552</v>
      </c>
      <c r="L10" s="26" t="n">
        <v>17906964</v>
      </c>
      <c r="M10" s="28" t="n">
        <v>17897766</v>
      </c>
      <c r="N10" s="28" t="n">
        <v>18167720</v>
      </c>
      <c r="O10" s="29" t="n">
        <v>17833167</v>
      </c>
      <c r="P10" s="28" t="n">
        <v>18028755</v>
      </c>
      <c r="Q10" s="28" t="n">
        <v>18221048</v>
      </c>
      <c r="R10" s="29" t="n">
        <v>17202604</v>
      </c>
      <c r="S10" s="29" t="n">
        <v>17477182</v>
      </c>
      <c r="T10" s="29" t="n">
        <v>17526304</v>
      </c>
      <c r="U10" s="28" t="n">
        <v>17354506</v>
      </c>
      <c r="V10" s="29" t="n">
        <f aca="false">17423784500/1000</f>
        <v>17423784.5</v>
      </c>
      <c r="W10" s="30" t="n">
        <v>17639061</v>
      </c>
    </row>
    <row r="11" customFormat="false" ht="29.25" hidden="false" customHeight="true" outlineLevel="0" collapsed="false">
      <c r="A11" s="46"/>
      <c r="B11" s="32" t="s">
        <v>28</v>
      </c>
      <c r="C11" s="33" t="n">
        <v>16103186</v>
      </c>
      <c r="D11" s="34" t="n">
        <v>16843191</v>
      </c>
      <c r="E11" s="34" t="n">
        <v>18650609</v>
      </c>
      <c r="F11" s="34" t="n">
        <v>18654700</v>
      </c>
      <c r="G11" s="35" t="n">
        <v>18938165</v>
      </c>
      <c r="H11" s="34" t="n">
        <v>18926970</v>
      </c>
      <c r="I11" s="34" t="n">
        <v>17915202</v>
      </c>
      <c r="J11" s="34" t="n">
        <v>17674006</v>
      </c>
      <c r="K11" s="34" t="n">
        <v>17511266</v>
      </c>
      <c r="L11" s="34" t="n">
        <v>16939617</v>
      </c>
      <c r="M11" s="36" t="n">
        <v>17056031</v>
      </c>
      <c r="N11" s="36" t="n">
        <v>17259630</v>
      </c>
      <c r="O11" s="37" t="n">
        <v>16936376</v>
      </c>
      <c r="P11" s="36" t="n">
        <v>17144678</v>
      </c>
      <c r="Q11" s="36" t="n">
        <v>17334623</v>
      </c>
      <c r="R11" s="37" t="n">
        <v>16425279</v>
      </c>
      <c r="S11" s="37" t="n">
        <v>16732365</v>
      </c>
      <c r="T11" s="37" t="n">
        <v>16880605</v>
      </c>
      <c r="U11" s="36" t="n">
        <v>16700262</v>
      </c>
      <c r="V11" s="37" t="n">
        <f aca="false">16800258700/1000</f>
        <v>16800258.7</v>
      </c>
      <c r="W11" s="38" t="n">
        <v>16989128</v>
      </c>
    </row>
    <row r="12" customFormat="false" ht="29.25" hidden="false" customHeight="true" outlineLevel="0" collapsed="false">
      <c r="A12" s="46"/>
      <c r="B12" s="39" t="s">
        <v>29</v>
      </c>
      <c r="C12" s="40" t="n">
        <f aca="false">C11/C10*100</f>
        <v>95.2677618516862</v>
      </c>
      <c r="D12" s="41" t="n">
        <f aca="false">D11/D10*100</f>
        <v>94.9356253801426</v>
      </c>
      <c r="E12" s="41" t="n">
        <f aca="false">E11/E10*100</f>
        <v>95.0448252942051</v>
      </c>
      <c r="F12" s="41" t="n">
        <f aca="false">F11/F10*100</f>
        <v>94.5695280978165</v>
      </c>
      <c r="G12" s="42" t="n">
        <f aca="false">G11/G10*100</f>
        <v>94.31577830756</v>
      </c>
      <c r="H12" s="41" t="n">
        <f aca="false">H11/H10*100</f>
        <v>94.5630199300611</v>
      </c>
      <c r="I12" s="41" t="n">
        <f aca="false">I11/I10*100</f>
        <v>94.8020387473762</v>
      </c>
      <c r="J12" s="41" t="n">
        <f aca="false">J11/J10*100</f>
        <v>94.6781562504035</v>
      </c>
      <c r="K12" s="41" t="n">
        <f aca="false">K11/K10*100</f>
        <v>94.7910071652707</v>
      </c>
      <c r="L12" s="41" t="n">
        <f aca="false">L11/L10*100</f>
        <v>94.5979284930712</v>
      </c>
      <c r="M12" s="43" t="n">
        <f aca="false">M11/M10*100</f>
        <v>95.296982874846</v>
      </c>
      <c r="N12" s="43" t="n">
        <f aca="false">N11/N10*100</f>
        <v>95.0016292633308</v>
      </c>
      <c r="O12" s="44" t="n">
        <f aca="false">O11/O10*100</f>
        <v>94.9712185165989</v>
      </c>
      <c r="P12" s="43" t="n">
        <f aca="false">P11/P10*100</f>
        <v>95.0962947801997</v>
      </c>
      <c r="Q12" s="43" t="n">
        <f aca="false">Q11/Q10*100</f>
        <v>95.1351590753726</v>
      </c>
      <c r="R12" s="44" t="n">
        <f aca="false">R11/R10*100</f>
        <v>95.4813527068344</v>
      </c>
      <c r="S12" s="44" t="n">
        <f aca="false">S11/S10*100</f>
        <v>95.7383461475654</v>
      </c>
      <c r="T12" s="44" t="n">
        <f aca="false">T11/T10*100</f>
        <v>96.3158290532904</v>
      </c>
      <c r="U12" s="43" t="n">
        <f aca="false">U11/U10*100</f>
        <v>96.2301202926779</v>
      </c>
      <c r="V12" s="44" t="n">
        <f aca="false">V11/V10*100</f>
        <v>96.4214100558923</v>
      </c>
      <c r="W12" s="45" t="n">
        <f aca="false">W11/W10*100</f>
        <v>96.315376425083</v>
      </c>
    </row>
    <row r="13" customFormat="false" ht="29.25" hidden="false" customHeight="true" outlineLevel="0" collapsed="false">
      <c r="A13" s="46"/>
      <c r="B13" s="39" t="s">
        <v>30</v>
      </c>
      <c r="C13" s="40" t="n">
        <v>98.6</v>
      </c>
      <c r="D13" s="41" t="n">
        <f aca="false">+D11/C11*100</f>
        <v>104.595394973392</v>
      </c>
      <c r="E13" s="41" t="n">
        <f aca="false">+E11/D11*100</f>
        <v>110.73085260388</v>
      </c>
      <c r="F13" s="41" t="n">
        <f aca="false">+F11/E11*100</f>
        <v>100.02193494057</v>
      </c>
      <c r="G13" s="42" t="n">
        <f aca="false">+G11/F11*100</f>
        <v>101.519536631519</v>
      </c>
      <c r="H13" s="41" t="n">
        <f aca="false">+H11/G11*100</f>
        <v>99.9408865642474</v>
      </c>
      <c r="I13" s="41" t="n">
        <f aca="false">+I11/H11*100</f>
        <v>94.6543583045781</v>
      </c>
      <c r="J13" s="41" t="n">
        <f aca="false">+J11/I11*100</f>
        <v>98.6536797073234</v>
      </c>
      <c r="K13" s="41" t="n">
        <f aca="false">+K11/J11*100</f>
        <v>99.0792127149895</v>
      </c>
      <c r="L13" s="41" t="n">
        <f aca="false">+L11/K11*100</f>
        <v>96.7355358544608</v>
      </c>
      <c r="M13" s="43" t="n">
        <f aca="false">+M11/L11*100</f>
        <v>100.687229233105</v>
      </c>
      <c r="N13" s="43" t="n">
        <f aca="false">+N11/M11*100</f>
        <v>101.193706789112</v>
      </c>
      <c r="O13" s="44" t="n">
        <f aca="false">+O11/N11*100</f>
        <v>98.1271093296902</v>
      </c>
      <c r="P13" s="43" t="n">
        <f aca="false">+P11/O11*100</f>
        <v>101.229908925026</v>
      </c>
      <c r="Q13" s="43" t="n">
        <f aca="false">+Q11/P11*100</f>
        <v>101.107894823105</v>
      </c>
      <c r="R13" s="44" t="n">
        <f aca="false">+R11/Q11*100</f>
        <v>94.7541749249465</v>
      </c>
      <c r="S13" s="44" t="n">
        <f aca="false">+S11/R11*100</f>
        <v>101.869593813292</v>
      </c>
      <c r="T13" s="44" t="n">
        <f aca="false">+T11/S11*100</f>
        <v>100.885947682829</v>
      </c>
      <c r="U13" s="43" t="n">
        <f aca="false">+U11/T11*100</f>
        <v>98.9316555893583</v>
      </c>
      <c r="V13" s="44" t="n">
        <f aca="false">+V11/U11*100</f>
        <v>100.598773240803</v>
      </c>
      <c r="W13" s="45" t="n">
        <f aca="false">+W11/V11*100</f>
        <v>101.124204712395</v>
      </c>
    </row>
    <row r="14" customFormat="false" ht="29.25" hidden="false" customHeight="true" outlineLevel="0" collapsed="false">
      <c r="A14" s="47" t="s">
        <v>32</v>
      </c>
      <c r="B14" s="16" t="s">
        <v>26</v>
      </c>
      <c r="C14" s="17" t="n">
        <v>313495</v>
      </c>
      <c r="D14" s="18" t="n">
        <v>324746</v>
      </c>
      <c r="E14" s="18" t="n">
        <v>323450</v>
      </c>
      <c r="F14" s="18" t="n">
        <v>343701</v>
      </c>
      <c r="G14" s="19" t="n">
        <v>363466</v>
      </c>
      <c r="H14" s="18" t="n">
        <v>381098</v>
      </c>
      <c r="I14" s="18" t="n">
        <v>401577</v>
      </c>
      <c r="J14" s="18" t="n">
        <v>423967</v>
      </c>
      <c r="K14" s="18" t="n">
        <v>443155</v>
      </c>
      <c r="L14" s="18" t="n">
        <v>483196</v>
      </c>
      <c r="M14" s="20" t="n">
        <v>503562</v>
      </c>
      <c r="N14" s="20" t="n">
        <v>526248</v>
      </c>
      <c r="O14" s="20" t="n">
        <v>550216</v>
      </c>
      <c r="P14" s="20" t="n">
        <v>569154</v>
      </c>
      <c r="Q14" s="20" t="n">
        <v>583644</v>
      </c>
      <c r="R14" s="21" t="n">
        <v>598697</v>
      </c>
      <c r="S14" s="21" t="n">
        <v>617779</v>
      </c>
      <c r="T14" s="21" t="n">
        <v>636586</v>
      </c>
      <c r="U14" s="20" t="n">
        <v>653857</v>
      </c>
      <c r="V14" s="21" t="n">
        <f aca="false">769608600/1000</f>
        <v>769608.6</v>
      </c>
      <c r="W14" s="22" t="n">
        <v>809053</v>
      </c>
    </row>
    <row r="15" customFormat="false" ht="29.25" hidden="false" customHeight="true" outlineLevel="0" collapsed="false">
      <c r="A15" s="47"/>
      <c r="B15" s="24" t="s">
        <v>27</v>
      </c>
      <c r="C15" s="25" t="n">
        <v>61131</v>
      </c>
      <c r="D15" s="26" t="n">
        <v>63535</v>
      </c>
      <c r="E15" s="26" t="n">
        <v>71572</v>
      </c>
      <c r="F15" s="26" t="n">
        <v>76431</v>
      </c>
      <c r="G15" s="27" t="n">
        <v>79117</v>
      </c>
      <c r="H15" s="26" t="n">
        <v>81857</v>
      </c>
      <c r="I15" s="26" t="n">
        <v>83807</v>
      </c>
      <c r="J15" s="26" t="n">
        <v>87083</v>
      </c>
      <c r="K15" s="26" t="n">
        <v>88976</v>
      </c>
      <c r="L15" s="26" t="n">
        <v>93928</v>
      </c>
      <c r="M15" s="28" t="n">
        <v>93427</v>
      </c>
      <c r="N15" s="28" t="n">
        <v>93803</v>
      </c>
      <c r="O15" s="29" t="n">
        <v>92463</v>
      </c>
      <c r="P15" s="28" t="n">
        <v>90393</v>
      </c>
      <c r="Q15" s="28" t="n">
        <v>88350</v>
      </c>
      <c r="R15" s="29" t="n">
        <v>87102</v>
      </c>
      <c r="S15" s="29" t="n">
        <v>85131</v>
      </c>
      <c r="T15" s="29" t="n">
        <v>83294</v>
      </c>
      <c r="U15" s="28" t="n">
        <v>82613</v>
      </c>
      <c r="V15" s="29" t="n">
        <f aca="false">93428500/1000</f>
        <v>93428.5</v>
      </c>
      <c r="W15" s="30" t="n">
        <v>94156</v>
      </c>
    </row>
    <row r="16" customFormat="false" ht="29.25" hidden="false" customHeight="true" outlineLevel="0" collapsed="false">
      <c r="A16" s="47"/>
      <c r="B16" s="32" t="s">
        <v>28</v>
      </c>
      <c r="C16" s="33" t="n">
        <v>57862</v>
      </c>
      <c r="D16" s="34" t="n">
        <v>60566</v>
      </c>
      <c r="E16" s="34" t="n">
        <v>68181</v>
      </c>
      <c r="F16" s="34" t="n">
        <v>72816</v>
      </c>
      <c r="G16" s="35" t="n">
        <v>74975</v>
      </c>
      <c r="H16" s="34" t="n">
        <v>77247</v>
      </c>
      <c r="I16" s="34" t="n">
        <v>79146</v>
      </c>
      <c r="J16" s="34" t="n">
        <v>82413</v>
      </c>
      <c r="K16" s="34" t="n">
        <v>84031</v>
      </c>
      <c r="L16" s="34" t="n">
        <v>88947</v>
      </c>
      <c r="M16" s="36" t="n">
        <v>88612</v>
      </c>
      <c r="N16" s="36" t="n">
        <v>88979</v>
      </c>
      <c r="O16" s="37" t="n">
        <v>88086</v>
      </c>
      <c r="P16" s="36" t="n">
        <v>85905</v>
      </c>
      <c r="Q16" s="36" t="n">
        <v>84087</v>
      </c>
      <c r="R16" s="37" t="n">
        <v>82980</v>
      </c>
      <c r="S16" s="37" t="n">
        <v>81253</v>
      </c>
      <c r="T16" s="37" t="n">
        <v>80209</v>
      </c>
      <c r="U16" s="36" t="n">
        <v>79837</v>
      </c>
      <c r="V16" s="37" t="n">
        <f aca="false">90043900/1000</f>
        <v>90043.9</v>
      </c>
      <c r="W16" s="38" t="n">
        <v>90629</v>
      </c>
    </row>
    <row r="17" customFormat="false" ht="29.25" hidden="false" customHeight="true" outlineLevel="0" collapsed="false">
      <c r="A17" s="47"/>
      <c r="B17" s="39" t="s">
        <v>29</v>
      </c>
      <c r="C17" s="40" t="n">
        <f aca="false">C16/C15*100</f>
        <v>94.6524676514371</v>
      </c>
      <c r="D17" s="41" t="n">
        <f aca="false">D16/D15*100</f>
        <v>95.3269851263083</v>
      </c>
      <c r="E17" s="41" t="n">
        <f aca="false">E16/E15*100</f>
        <v>95.2621136757391</v>
      </c>
      <c r="F17" s="41" t="n">
        <f aca="false">F16/F15*100</f>
        <v>95.270243749264</v>
      </c>
      <c r="G17" s="42" t="n">
        <f aca="false">G16/G15*100</f>
        <v>94.7647155478595</v>
      </c>
      <c r="H17" s="41" t="n">
        <f aca="false">H16/H15*100</f>
        <v>94.3682275187217</v>
      </c>
      <c r="I17" s="41" t="n">
        <f aca="false">I16/I15*100</f>
        <v>94.4384120658179</v>
      </c>
      <c r="J17" s="41" t="n">
        <f aca="false">J16/J15*100</f>
        <v>94.6373000470815</v>
      </c>
      <c r="K17" s="41" t="n">
        <f aca="false">K16/K15*100</f>
        <v>94.4423215249056</v>
      </c>
      <c r="L17" s="41" t="n">
        <f aca="false">L16/L15*100</f>
        <v>94.6970019589473</v>
      </c>
      <c r="M17" s="43" t="n">
        <f aca="false">M16/M15*100</f>
        <v>94.8462435912531</v>
      </c>
      <c r="N17" s="43" t="n">
        <f aca="false">N16/N15*100</f>
        <v>94.8573073355863</v>
      </c>
      <c r="O17" s="44" t="n">
        <f aca="false">O16/O15*100</f>
        <v>95.2662145939457</v>
      </c>
      <c r="P17" s="43" t="n">
        <f aca="false">P16/P15*100</f>
        <v>95.0350137731904</v>
      </c>
      <c r="Q17" s="43" t="n">
        <f aca="false">Q16/Q15*100</f>
        <v>95.1748726655348</v>
      </c>
      <c r="R17" s="44" t="n">
        <f aca="false">R16/R15*100</f>
        <v>95.2676172762968</v>
      </c>
      <c r="S17" s="44" t="n">
        <f aca="false">S16/S15*100</f>
        <v>95.4446676298881</v>
      </c>
      <c r="T17" s="44" t="n">
        <f aca="false">T16/T15*100</f>
        <v>96.2962518308642</v>
      </c>
      <c r="U17" s="43" t="n">
        <f aca="false">U16/U15*100</f>
        <v>96.6397540338688</v>
      </c>
      <c r="V17" s="44" t="n">
        <f aca="false">V16/V15*100</f>
        <v>96.377336679921</v>
      </c>
      <c r="W17" s="45" t="n">
        <f aca="false">W16/W15*100</f>
        <v>96.2540889587493</v>
      </c>
    </row>
    <row r="18" customFormat="false" ht="29.25" hidden="false" customHeight="true" outlineLevel="0" collapsed="false">
      <c r="A18" s="47"/>
      <c r="B18" s="39" t="s">
        <v>30</v>
      </c>
      <c r="C18" s="40" t="n">
        <v>100.9</v>
      </c>
      <c r="D18" s="41" t="n">
        <f aca="false">+D16/C16*100</f>
        <v>104.673187929902</v>
      </c>
      <c r="E18" s="41" t="n">
        <f aca="false">+E16/D16*100</f>
        <v>112.573060793184</v>
      </c>
      <c r="F18" s="41" t="n">
        <f aca="false">+F16/E16*100</f>
        <v>106.798081576979</v>
      </c>
      <c r="G18" s="42" t="n">
        <f aca="false">+G16/F16*100</f>
        <v>102.965007690617</v>
      </c>
      <c r="H18" s="41" t="n">
        <f aca="false">+H16/G16*100</f>
        <v>103.030343447816</v>
      </c>
      <c r="I18" s="41" t="n">
        <f aca="false">+I16/H16*100</f>
        <v>102.458347897006</v>
      </c>
      <c r="J18" s="41" t="n">
        <f aca="false">+J16/I16*100</f>
        <v>104.127814418922</v>
      </c>
      <c r="K18" s="41" t="n">
        <f aca="false">+K16/J16*100</f>
        <v>101.96328249184</v>
      </c>
      <c r="L18" s="41" t="n">
        <f aca="false">+L16/K16*100</f>
        <v>105.850221941902</v>
      </c>
      <c r="M18" s="43" t="n">
        <f aca="false">+M16/L16*100</f>
        <v>99.6233712210642</v>
      </c>
      <c r="N18" s="43" t="n">
        <f aca="false">+N16/M16*100</f>
        <v>100.414165124362</v>
      </c>
      <c r="O18" s="43" t="n">
        <f aca="false">+O16/N16*100</f>
        <v>98.9963924071972</v>
      </c>
      <c r="P18" s="43" t="n">
        <f aca="false">+P16/O16*100</f>
        <v>97.5240106259791</v>
      </c>
      <c r="Q18" s="43" t="n">
        <f aca="false">+Q16/P16*100</f>
        <v>97.8837087480356</v>
      </c>
      <c r="R18" s="44" t="n">
        <f aca="false">+R16/Q16*100</f>
        <v>98.6835063684042</v>
      </c>
      <c r="S18" s="44" t="n">
        <f aca="false">+S16/R16*100</f>
        <v>97.9187756085804</v>
      </c>
      <c r="T18" s="44" t="n">
        <f aca="false">+T16/S16*100</f>
        <v>98.7151243646388</v>
      </c>
      <c r="U18" s="43" t="n">
        <f aca="false">+U16/T16*100</f>
        <v>99.536211647072</v>
      </c>
      <c r="V18" s="44" t="n">
        <f aca="false">+V16/U16*100</f>
        <v>112.784673772812</v>
      </c>
      <c r="W18" s="45" t="n">
        <f aca="false">+W16/V16*100</f>
        <v>100.649794155962</v>
      </c>
    </row>
    <row r="19" customFormat="false" ht="29.25" hidden="false" customHeight="true" outlineLevel="0" collapsed="false">
      <c r="A19" s="48" t="s">
        <v>33</v>
      </c>
      <c r="B19" s="16" t="s">
        <v>26</v>
      </c>
      <c r="C19" s="49" t="n">
        <f aca="false">+C4+C9+C14</f>
        <v>40102642</v>
      </c>
      <c r="D19" s="18" t="n">
        <f aca="false">+D4+D9+D14</f>
        <v>40540247</v>
      </c>
      <c r="E19" s="18" t="n">
        <f aca="false">+E4+E9+E14</f>
        <v>45368531</v>
      </c>
      <c r="F19" s="18" t="n">
        <f aca="false">+F4+F9+F14</f>
        <v>43532284</v>
      </c>
      <c r="G19" s="19" t="n">
        <f aca="false">+G4+G9+G14</f>
        <v>43771412</v>
      </c>
      <c r="H19" s="18" t="n">
        <f aca="false">+H4+H9+H14</f>
        <v>42978756</v>
      </c>
      <c r="I19" s="18" t="n">
        <f aca="false">+I4+I9+I14</f>
        <v>40640745</v>
      </c>
      <c r="J19" s="18" t="n">
        <f aca="false">+J4+J9+J14</f>
        <v>40042684</v>
      </c>
      <c r="K19" s="18" t="n">
        <f aca="false">+K4+K9+K14</f>
        <v>39881044</v>
      </c>
      <c r="L19" s="18" t="n">
        <f aca="false">+L4+L9+L14</f>
        <v>40367973</v>
      </c>
      <c r="M19" s="20" t="n">
        <f aca="false">+M4+M9+M14</f>
        <v>41606742</v>
      </c>
      <c r="N19" s="20" t="n">
        <f aca="false">+N4+N9+N14</f>
        <v>41972380</v>
      </c>
      <c r="O19" s="21" t="n">
        <f aca="false">+O4+O9+O14</f>
        <v>40928456</v>
      </c>
      <c r="P19" s="20" t="n">
        <f aca="false">+P4+P9+P14</f>
        <v>39637394</v>
      </c>
      <c r="Q19" s="20" t="n">
        <f aca="false">+Q4+Q9+Q14</f>
        <v>39625547</v>
      </c>
      <c r="R19" s="21" t="n">
        <f aca="false">+R4+R9+R14</f>
        <v>38240560</v>
      </c>
      <c r="S19" s="21" t="n">
        <f aca="false">+S4+S9+S14</f>
        <v>38587732</v>
      </c>
      <c r="T19" s="21" t="n">
        <f aca="false">+T4+T9+T14</f>
        <v>38712011</v>
      </c>
      <c r="U19" s="20" t="n">
        <f aca="false">+U4+U9+U14</f>
        <v>38130889</v>
      </c>
      <c r="V19" s="21" t="n">
        <f aca="false">+V4+V9+V14</f>
        <v>38687527.4288</v>
      </c>
      <c r="W19" s="22" t="n">
        <f aca="false">+W4+W9+W14</f>
        <v>38554688</v>
      </c>
    </row>
    <row r="20" customFormat="false" ht="29.25" hidden="false" customHeight="true" outlineLevel="0" collapsed="false">
      <c r="A20" s="48"/>
      <c r="B20" s="24" t="s">
        <v>27</v>
      </c>
      <c r="C20" s="25" t="n">
        <f aca="false">+C5+C10+C15</f>
        <v>21554265</v>
      </c>
      <c r="D20" s="26" t="n">
        <f aca="false">+D5+D10+D15</f>
        <v>22145908</v>
      </c>
      <c r="E20" s="26" t="n">
        <f aca="false">+E5+E10+E15</f>
        <v>23815534</v>
      </c>
      <c r="F20" s="26" t="n">
        <f aca="false">+F5+F10+F15</f>
        <v>23902685</v>
      </c>
      <c r="G20" s="27" t="n">
        <f aca="false">+G5+G10+G15</f>
        <v>24242016</v>
      </c>
      <c r="H20" s="26" t="n">
        <f aca="false">+H5+H10+H15</f>
        <v>24077634</v>
      </c>
      <c r="I20" s="26" t="n">
        <f aca="false">+I5+I10+I15</f>
        <v>22733519</v>
      </c>
      <c r="J20" s="26" t="n">
        <f aca="false">+J5+J10+J15</f>
        <v>22368087</v>
      </c>
      <c r="K20" s="26" t="n">
        <f aca="false">+K5+K10+K15</f>
        <v>22253074</v>
      </c>
      <c r="L20" s="26" t="n">
        <f aca="false">+L5+L10+L15</f>
        <v>22117504</v>
      </c>
      <c r="M20" s="28" t="n">
        <f aca="false">+M5+M10+M15</f>
        <v>22515497</v>
      </c>
      <c r="N20" s="28" t="n">
        <f aca="false">+N5+N10+N15</f>
        <v>22762051</v>
      </c>
      <c r="O20" s="28" t="n">
        <f aca="false">+O5+O10+O15</f>
        <v>22009408</v>
      </c>
      <c r="P20" s="28" t="n">
        <f aca="false">+P5+P10+P15</f>
        <v>21486544</v>
      </c>
      <c r="Q20" s="28" t="n">
        <f aca="false">+Q5+Q10+Q15</f>
        <v>21522123</v>
      </c>
      <c r="R20" s="29" t="n">
        <f aca="false">+R5+R10+R15</f>
        <v>20491658</v>
      </c>
      <c r="S20" s="29" t="n">
        <f aca="false">+S5+S10+S15</f>
        <v>20868869</v>
      </c>
      <c r="T20" s="29" t="n">
        <f aca="false">+T5+T10+T15</f>
        <v>20689218</v>
      </c>
      <c r="U20" s="28" t="n">
        <f aca="false">+U5+U10+U15</f>
        <v>20461409</v>
      </c>
      <c r="V20" s="29" t="n">
        <f aca="false">+V5+V10+V15</f>
        <v>20362257.041038</v>
      </c>
      <c r="W20" s="30" t="n">
        <f aca="false">+W5+W10+W15</f>
        <v>20371257</v>
      </c>
    </row>
    <row r="21" customFormat="false" ht="29.25" hidden="false" customHeight="true" outlineLevel="0" collapsed="false">
      <c r="A21" s="48"/>
      <c r="B21" s="32" t="s">
        <v>28</v>
      </c>
      <c r="C21" s="33" t="n">
        <f aca="false">+C6+C11+C16</f>
        <v>20438366</v>
      </c>
      <c r="D21" s="34" t="n">
        <f aca="false">+D6+D11+D16</f>
        <v>20939516</v>
      </c>
      <c r="E21" s="34" t="n">
        <f aca="false">+E6+E11+E16</f>
        <v>22597403</v>
      </c>
      <c r="F21" s="34" t="n">
        <f aca="false">+F6+F11+F16</f>
        <v>22588815</v>
      </c>
      <c r="G21" s="35" t="n">
        <f aca="false">+G6+G11+G16</f>
        <v>22848272</v>
      </c>
      <c r="H21" s="34" t="n">
        <f aca="false">+H6+H11+H16</f>
        <v>22761870</v>
      </c>
      <c r="I21" s="34" t="n">
        <f aca="false">+I6+I11+I16</f>
        <v>21549054</v>
      </c>
      <c r="J21" s="34" t="n">
        <f aca="false">+J6+J11+J16</f>
        <v>21138445</v>
      </c>
      <c r="K21" s="34" t="n">
        <f aca="false">+K6+K11+K16</f>
        <v>21062002</v>
      </c>
      <c r="L21" s="34" t="n">
        <f aca="false">+L6+L11+L16</f>
        <v>20913321</v>
      </c>
      <c r="M21" s="34" t="n">
        <f aca="false">+M6+M11+M16</f>
        <v>21396727</v>
      </c>
      <c r="N21" s="34" t="n">
        <f aca="false">+N6+N11+N16</f>
        <v>21597065</v>
      </c>
      <c r="O21" s="34" t="n">
        <f aca="false">+O6+O11+O16</f>
        <v>20882558</v>
      </c>
      <c r="P21" s="34" t="n">
        <f aca="false">+P6+P11+P16</f>
        <v>20417271</v>
      </c>
      <c r="Q21" s="34" t="n">
        <f aca="false">+Q6+Q11+Q16</f>
        <v>20454164</v>
      </c>
      <c r="R21" s="35" t="n">
        <f aca="false">+R6+R11+R16</f>
        <v>19564159</v>
      </c>
      <c r="S21" s="35" t="n">
        <f aca="false">+S6+S11+S16</f>
        <v>19987672</v>
      </c>
      <c r="T21" s="35" t="n">
        <f aca="false">+T6+T11+T16</f>
        <v>19906805</v>
      </c>
      <c r="U21" s="34" t="n">
        <f aca="false">+U6+U11+U16</f>
        <v>19675725</v>
      </c>
      <c r="V21" s="35" t="n">
        <f aca="false">+V6+V11+V16</f>
        <v>19621085.534138</v>
      </c>
      <c r="W21" s="50" t="n">
        <f aca="false">+W6+W11+W16</f>
        <v>19616926</v>
      </c>
    </row>
    <row r="22" customFormat="false" ht="27" hidden="false" customHeight="true" outlineLevel="0" collapsed="false">
      <c r="A22" s="48"/>
      <c r="B22" s="39" t="s">
        <v>29</v>
      </c>
      <c r="C22" s="40" t="n">
        <f aca="false">C21/C20*100</f>
        <v>94.8228390065725</v>
      </c>
      <c r="D22" s="41" t="n">
        <f aca="false">D21/D20*100</f>
        <v>94.5525286206373</v>
      </c>
      <c r="E22" s="41" t="n">
        <f aca="false">E21/E20*100</f>
        <v>94.8851409336444</v>
      </c>
      <c r="F22" s="41" t="n">
        <f aca="false">F21/F20*100</f>
        <v>94.5032535047841</v>
      </c>
      <c r="G22" s="42" t="n">
        <f aca="false">G21/G20*100</f>
        <v>94.2507091819426</v>
      </c>
      <c r="H22" s="41" t="n">
        <f aca="false">H21/H20*100</f>
        <v>94.5353268514672</v>
      </c>
      <c r="I22" s="41" t="n">
        <f aca="false">I21/I20*100</f>
        <v>94.7897859543874</v>
      </c>
      <c r="J22" s="41" t="n">
        <f aca="false">J21/J20*100</f>
        <v>94.5026948437745</v>
      </c>
      <c r="K22" s="41" t="n">
        <f aca="false">K21/K20*100</f>
        <v>94.6476068879293</v>
      </c>
      <c r="L22" s="41" t="n">
        <f aca="false">L21/L20*100</f>
        <v>94.5555203697488</v>
      </c>
      <c r="M22" s="41" t="n">
        <f aca="false">M21/M20*100</f>
        <v>95.0311112386282</v>
      </c>
      <c r="N22" s="41" t="n">
        <f aca="false">N21/N20*100</f>
        <v>94.8818935516839</v>
      </c>
      <c r="O22" s="41" t="n">
        <f aca="false">O21/O20*100</f>
        <v>94.8801439820644</v>
      </c>
      <c r="P22" s="41" t="n">
        <f aca="false">P21/P20*100</f>
        <v>95.0235226288602</v>
      </c>
      <c r="Q22" s="41" t="n">
        <f aca="false">Q21/Q20*100</f>
        <v>95.037854769253</v>
      </c>
      <c r="R22" s="42" t="n">
        <f aca="false">R21/R20*100</f>
        <v>95.4737727908596</v>
      </c>
      <c r="S22" s="42" t="n">
        <f aca="false">S21/S20*100</f>
        <v>95.7774568425342</v>
      </c>
      <c r="T22" s="42" t="n">
        <f aca="false">T21/T20*100</f>
        <v>96.2182572584425</v>
      </c>
      <c r="U22" s="41" t="n">
        <f aca="false">U21/U20*100</f>
        <v>96.1601666825584</v>
      </c>
      <c r="V22" s="42" t="n">
        <f aca="false">V21/V20*100</f>
        <v>96.3600719438604</v>
      </c>
      <c r="W22" s="51" t="n">
        <f aca="false">W21/W20*100</f>
        <v>96.297081716656</v>
      </c>
    </row>
    <row r="23" customFormat="false" ht="27.75" hidden="false" customHeight="true" outlineLevel="0" collapsed="false">
      <c r="A23" s="48"/>
      <c r="B23" s="52" t="s">
        <v>30</v>
      </c>
      <c r="C23" s="53" t="n">
        <v>100.8</v>
      </c>
      <c r="D23" s="54" t="n">
        <f aca="false">+D21/C21*100</f>
        <v>102.452006192667</v>
      </c>
      <c r="E23" s="54" t="n">
        <f aca="false">+E21/D21*100</f>
        <v>107.917503919384</v>
      </c>
      <c r="F23" s="54" t="n">
        <f aca="false">+F21/E21*100</f>
        <v>99.961995632861</v>
      </c>
      <c r="G23" s="55" t="n">
        <f aca="false">+G21/F21*100</f>
        <v>101.148608282462</v>
      </c>
      <c r="H23" s="54" t="n">
        <f aca="false">+H21/G21*100</f>
        <v>99.6218444878457</v>
      </c>
      <c r="I23" s="54" t="n">
        <f aca="false">+I21/H21*100</f>
        <v>94.6717207329626</v>
      </c>
      <c r="J23" s="54" t="n">
        <f aca="false">+J21/I21*100</f>
        <v>98.0945381639491</v>
      </c>
      <c r="K23" s="54" t="n">
        <f aca="false">+K21/J21*100</f>
        <v>99.6383698044014</v>
      </c>
      <c r="L23" s="54" t="n">
        <f aca="false">+L21/K21*100</f>
        <v>99.2940794517064</v>
      </c>
      <c r="M23" s="54" t="n">
        <f aca="false">+M21/L21*100</f>
        <v>102.311474107819</v>
      </c>
      <c r="N23" s="54" t="n">
        <f aca="false">+N21/M21*100</f>
        <v>100.93630208022</v>
      </c>
      <c r="O23" s="54" t="n">
        <f aca="false">+O21/N21*100</f>
        <v>96.6916476845349</v>
      </c>
      <c r="P23" s="54" t="n">
        <f aca="false">+P21/O21*100</f>
        <v>97.7718869498651</v>
      </c>
      <c r="Q23" s="54" t="n">
        <f aca="false">+Q21/P21*100</f>
        <v>100.18069505959</v>
      </c>
      <c r="R23" s="55" t="n">
        <f aca="false">+R21/Q21*100</f>
        <v>95.6487832990877</v>
      </c>
      <c r="S23" s="55" t="n">
        <f aca="false">+S21/R21*100</f>
        <v>102.164739102764</v>
      </c>
      <c r="T23" s="55" t="n">
        <f aca="false">+T21/S21*100</f>
        <v>99.5954156141846</v>
      </c>
      <c r="U23" s="54" t="n">
        <f aca="false">+U21/T21*100</f>
        <v>98.839190919889</v>
      </c>
      <c r="V23" s="55" t="n">
        <f aca="false">+V21/U21*100</f>
        <v>99.7223001141661</v>
      </c>
      <c r="W23" s="56" t="n">
        <f aca="false">+W21/V21*100</f>
        <v>99.9788006931076</v>
      </c>
    </row>
    <row r="24" s="3" customFormat="true" ht="29.25" hidden="false" customHeight="true" outlineLevel="0" collapsed="false">
      <c r="A24" s="4" t="s">
        <v>34</v>
      </c>
    </row>
    <row r="25" s="3" customFormat="true" ht="29.25" hidden="false" customHeight="true" outlineLevel="0" collapsed="false">
      <c r="A25" s="4" t="s">
        <v>35</v>
      </c>
    </row>
  </sheetData>
  <mergeCells count="4">
    <mergeCell ref="A4:A8"/>
    <mergeCell ref="A9:A13"/>
    <mergeCell ref="A14:A18"/>
    <mergeCell ref="A19:A2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gifu</cp:lastModifiedBy>
  <cp:lastPrinted>2018-10-18T07:28:05Z</cp:lastPrinted>
  <dcterms:modified xsi:type="dcterms:W3CDTF">2022-06-15T08:27:06Z</dcterms:modified>
  <cp:revision>0</cp:revision>
  <dc:subject>徴収（口座振替納付状況累年比較）</dc:subject>
  <dc:title/>
</cp:coreProperties>
</file>