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" sheetId="1" state="visible" r:id="rId2"/>
  </sheets>
  <definedNames>
    <definedName function="false" hidden="false" localSheetId="0" name="Z_4195D552_F5C2_40FE_9B1D_346E7346B023__wvu_Cols" vbProcedure="false">#REF!</definedName>
    <definedName function="false" hidden="false" localSheetId="0" name="Z_BB5629D8_201F_4062_983C_9501032A4E65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35">
  <si>
    <t xml:space="preserve">軽減税額の累年比較（当初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平方メートル・％）</t>
    </r>
  </si>
  <si>
    <t xml:space="preserve">該当条文</t>
  </si>
  <si>
    <t xml:space="preserve">年度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新築住宅）</t>
    </r>
  </si>
  <si>
    <t xml:space="preserve">床面積</t>
  </si>
  <si>
    <t xml:space="preserve">前年比</t>
  </si>
  <si>
    <t xml:space="preserve">軽減税額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中高層耐火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長期優良住宅）</t>
    </r>
  </si>
  <si>
    <t xml:space="preserve">-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長期優良・中高
層耐火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市街地再開発事業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高齢者優良賃貸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耐震基準適合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項
（バリアフリー改修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項
（熱損失防止改修住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附則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項
（高齢者優良賃貸住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附則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項
（バリアフリー改修住宅）</t>
    </r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P10" activeCellId="0" sqref="P10"/>
    </sheetView>
  </sheetViews>
  <sheetFormatPr defaultColWidth="12.4921875" defaultRowHeight="22.5" zeroHeight="false" outlineLevelRow="0" outlineLevelCol="0"/>
  <cols>
    <col collapsed="false" customWidth="true" hidden="false" outlineLevel="0" max="1" min="1" style="1" width="23.49"/>
    <col collapsed="false" customWidth="false" hidden="false" outlineLevel="0" max="2" min="2" style="1" width="12.49"/>
    <col collapsed="false" customWidth="false" hidden="true" outlineLevel="0" max="12" min="3" style="1" width="12.49"/>
    <col collapsed="false" customWidth="false" hidden="false" outlineLevel="0" max="257" min="13" style="1" width="12.49"/>
  </cols>
  <sheetData>
    <row r="1" customFormat="false" ht="23.25" hidden="false" customHeight="true" outlineLevel="0" collapsed="false">
      <c r="A1" s="2" t="s">
        <v>0</v>
      </c>
      <c r="B1" s="2"/>
    </row>
    <row r="2" customFormat="false" ht="23.2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 t="s">
        <v>1</v>
      </c>
    </row>
    <row r="3" customFormat="false" ht="20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  <c r="L3" s="9" t="s">
        <v>13</v>
      </c>
      <c r="M3" s="9" t="s">
        <v>14</v>
      </c>
      <c r="N3" s="10" t="s">
        <v>15</v>
      </c>
      <c r="O3" s="10" t="s">
        <v>16</v>
      </c>
      <c r="P3" s="11" t="s">
        <v>17</v>
      </c>
      <c r="Q3" s="12" t="s">
        <v>18</v>
      </c>
    </row>
    <row r="4" customFormat="false" ht="20.25" hidden="false" customHeight="true" outlineLevel="0" collapsed="false">
      <c r="A4" s="13" t="s">
        <v>19</v>
      </c>
      <c r="B4" s="14" t="s">
        <v>20</v>
      </c>
      <c r="C4" s="15" t="n">
        <v>588167</v>
      </c>
      <c r="D4" s="15" t="n">
        <v>600041</v>
      </c>
      <c r="E4" s="15" t="n">
        <v>641371</v>
      </c>
      <c r="F4" s="16" t="n">
        <v>617789</v>
      </c>
      <c r="G4" s="17" t="n">
        <v>627755</v>
      </c>
      <c r="H4" s="17" t="n">
        <v>618923</v>
      </c>
      <c r="I4" s="17" t="n">
        <v>601729</v>
      </c>
      <c r="J4" s="18" t="n">
        <v>518313</v>
      </c>
      <c r="K4" s="18" t="n">
        <v>471050</v>
      </c>
      <c r="L4" s="19" t="n">
        <v>433011</v>
      </c>
      <c r="M4" s="19" t="n">
        <v>442387</v>
      </c>
      <c r="N4" s="20" t="n">
        <v>453148</v>
      </c>
      <c r="O4" s="20" t="n">
        <v>448909</v>
      </c>
      <c r="P4" s="21" t="n">
        <v>438287</v>
      </c>
      <c r="Q4" s="22" t="n">
        <v>441634</v>
      </c>
    </row>
    <row r="5" customFormat="false" ht="20.25" hidden="false" customHeight="true" outlineLevel="0" collapsed="false">
      <c r="A5" s="13"/>
      <c r="B5" s="23" t="s">
        <v>21</v>
      </c>
      <c r="C5" s="24" t="n">
        <v>100</v>
      </c>
      <c r="D5" s="24" t="n">
        <f aca="false">ROUND((D4/C4)*100,1)</f>
        <v>102</v>
      </c>
      <c r="E5" s="24" t="n">
        <f aca="false">ROUND((E4/D4)*100,1)</f>
        <v>106.9</v>
      </c>
      <c r="F5" s="25" t="n">
        <f aca="false">ROUND((F4/E4)*100,1)</f>
        <v>96.3</v>
      </c>
      <c r="G5" s="26" t="n">
        <f aca="false">ROUND((G4/F4)*100,1)</f>
        <v>101.6</v>
      </c>
      <c r="H5" s="26" t="n">
        <f aca="false">ROUND((H4/G4)*100,1)</f>
        <v>98.6</v>
      </c>
      <c r="I5" s="26" t="n">
        <f aca="false">ROUND((I4/H4)*100,1)</f>
        <v>97.2</v>
      </c>
      <c r="J5" s="27" t="n">
        <f aca="false">ROUND((J4/I4)*100,1)</f>
        <v>86.1</v>
      </c>
      <c r="K5" s="27" t="n">
        <f aca="false">ROUND((K4/J4)*100,1)</f>
        <v>90.9</v>
      </c>
      <c r="L5" s="27" t="n">
        <f aca="false">ROUND((L4/K4)*100,1)</f>
        <v>91.9</v>
      </c>
      <c r="M5" s="27" t="n">
        <f aca="false">ROUND((M4/L4)*100,1)</f>
        <v>102.2</v>
      </c>
      <c r="N5" s="28" t="n">
        <f aca="false">ROUND((N4/M4)*100,1)</f>
        <v>102.4</v>
      </c>
      <c r="O5" s="28" t="n">
        <f aca="false">ROUND((O4/N4)*100,1)</f>
        <v>99.1</v>
      </c>
      <c r="P5" s="29" t="n">
        <f aca="false">ROUND((P4/O4)*100,1)</f>
        <v>97.6</v>
      </c>
      <c r="Q5" s="30" t="n">
        <f aca="false">ROUND((Q4/P4)*100,1)</f>
        <v>100.8</v>
      </c>
    </row>
    <row r="6" customFormat="false" ht="20.25" hidden="false" customHeight="true" outlineLevel="0" collapsed="false">
      <c r="A6" s="13"/>
      <c r="B6" s="23" t="s">
        <v>22</v>
      </c>
      <c r="C6" s="31" t="n">
        <v>270657</v>
      </c>
      <c r="D6" s="31" t="n">
        <v>285936</v>
      </c>
      <c r="E6" s="31" t="n">
        <v>285874</v>
      </c>
      <c r="F6" s="32" t="n">
        <v>285266</v>
      </c>
      <c r="G6" s="33" t="n">
        <v>293130</v>
      </c>
      <c r="H6" s="33" t="n">
        <v>278930</v>
      </c>
      <c r="I6" s="33" t="n">
        <v>281897</v>
      </c>
      <c r="J6" s="34" t="n">
        <v>248330</v>
      </c>
      <c r="K6" s="35" t="n">
        <v>205206</v>
      </c>
      <c r="L6" s="19" t="n">
        <v>196276</v>
      </c>
      <c r="M6" s="19" t="n">
        <v>200716</v>
      </c>
      <c r="N6" s="31" t="n">
        <v>202511</v>
      </c>
      <c r="O6" s="31" t="n">
        <v>207442</v>
      </c>
      <c r="P6" s="36" t="n">
        <v>207553</v>
      </c>
      <c r="Q6" s="37" t="n">
        <v>206194</v>
      </c>
    </row>
    <row r="7" customFormat="false" ht="20.25" hidden="false" customHeight="true" outlineLevel="0" collapsed="false">
      <c r="A7" s="13"/>
      <c r="B7" s="38" t="s">
        <v>21</v>
      </c>
      <c r="C7" s="39" t="n">
        <v>106.4</v>
      </c>
      <c r="D7" s="39" t="n">
        <f aca="false">ROUND((D6/C6)*100,1)</f>
        <v>105.6</v>
      </c>
      <c r="E7" s="39" t="n">
        <f aca="false">ROUND((E6/D6)*100,1)</f>
        <v>100</v>
      </c>
      <c r="F7" s="40" t="n">
        <f aca="false">ROUND((F6/E6)*100,1)</f>
        <v>99.8</v>
      </c>
      <c r="G7" s="41" t="n">
        <f aca="false">ROUND((G6/F6)*100,1)</f>
        <v>102.8</v>
      </c>
      <c r="H7" s="41" t="n">
        <f aca="false">ROUND((H6/G6)*100,1)</f>
        <v>95.2</v>
      </c>
      <c r="I7" s="41" t="n">
        <f aca="false">ROUND((I6/H6)*100,1)</f>
        <v>101.1</v>
      </c>
      <c r="J7" s="42" t="n">
        <f aca="false">ROUND((J6/I6)*100,1)</f>
        <v>88.1</v>
      </c>
      <c r="K7" s="42" t="n">
        <f aca="false">ROUND((K6/J6)*100,1)</f>
        <v>82.6</v>
      </c>
      <c r="L7" s="42" t="n">
        <f aca="false">ROUND((L6/K6)*100,1)</f>
        <v>95.6</v>
      </c>
      <c r="M7" s="42" t="n">
        <f aca="false">ROUND((M6/L6)*100,1)</f>
        <v>102.3</v>
      </c>
      <c r="N7" s="43" t="n">
        <f aca="false">ROUND((N6/M6)*100,1)</f>
        <v>100.9</v>
      </c>
      <c r="O7" s="43" t="n">
        <f aca="false">ROUND((O6/N6)*100,1)</f>
        <v>102.4</v>
      </c>
      <c r="P7" s="44" t="n">
        <f aca="false">ROUND((P6/O6)*100,1)</f>
        <v>100.1</v>
      </c>
      <c r="Q7" s="45" t="n">
        <f aca="false">ROUND((Q6/P6)*100,1)</f>
        <v>99.3</v>
      </c>
    </row>
    <row r="8" customFormat="false" ht="20.25" hidden="false" customHeight="true" outlineLevel="0" collapsed="false">
      <c r="A8" s="46" t="s">
        <v>23</v>
      </c>
      <c r="B8" s="47" t="s">
        <v>20</v>
      </c>
      <c r="C8" s="15" t="n">
        <v>469393</v>
      </c>
      <c r="D8" s="15" t="n">
        <v>453894</v>
      </c>
      <c r="E8" s="15" t="n">
        <v>449865</v>
      </c>
      <c r="F8" s="16" t="n">
        <v>437065</v>
      </c>
      <c r="G8" s="17" t="n">
        <v>401811</v>
      </c>
      <c r="H8" s="17" t="n">
        <v>362708</v>
      </c>
      <c r="I8" s="17" t="n">
        <v>303714</v>
      </c>
      <c r="J8" s="18" t="n">
        <v>247280</v>
      </c>
      <c r="K8" s="18" t="n">
        <v>169549</v>
      </c>
      <c r="L8" s="19" t="n">
        <v>153237</v>
      </c>
      <c r="M8" s="19" t="n">
        <v>112811</v>
      </c>
      <c r="N8" s="20" t="n">
        <v>137898</v>
      </c>
      <c r="O8" s="20" t="n">
        <v>130132</v>
      </c>
      <c r="P8" s="21" t="n">
        <v>147933</v>
      </c>
      <c r="Q8" s="22" t="n">
        <v>124027</v>
      </c>
    </row>
    <row r="9" customFormat="false" ht="20.25" hidden="false" customHeight="true" outlineLevel="0" collapsed="false">
      <c r="A9" s="46"/>
      <c r="B9" s="48" t="s">
        <v>21</v>
      </c>
      <c r="C9" s="24" t="n">
        <v>95.7</v>
      </c>
      <c r="D9" s="24" t="n">
        <f aca="false">ROUND((D8/C8)*100,1)</f>
        <v>96.7</v>
      </c>
      <c r="E9" s="24" t="n">
        <f aca="false">ROUND((E8/D8)*100,1)</f>
        <v>99.1</v>
      </c>
      <c r="F9" s="25" t="n">
        <f aca="false">ROUND((F8/E8)*100,1)</f>
        <v>97.2</v>
      </c>
      <c r="G9" s="26" t="n">
        <f aca="false">ROUND((G8/F8)*100,1)</f>
        <v>91.9</v>
      </c>
      <c r="H9" s="26" t="n">
        <f aca="false">ROUND((H8/G8)*100,1)</f>
        <v>90.3</v>
      </c>
      <c r="I9" s="26" t="n">
        <f aca="false">ROUND((I8/H8)*100,1)</f>
        <v>83.7</v>
      </c>
      <c r="J9" s="27" t="n">
        <f aca="false">ROUND((J8/I8)*100,1)</f>
        <v>81.4</v>
      </c>
      <c r="K9" s="27" t="n">
        <f aca="false">ROUND((K8/J8)*100,1)</f>
        <v>68.6</v>
      </c>
      <c r="L9" s="27" t="n">
        <f aca="false">ROUND((L8/K8)*100,1)</f>
        <v>90.4</v>
      </c>
      <c r="M9" s="27" t="n">
        <f aca="false">ROUND((M8/L8)*100,1)</f>
        <v>73.6</v>
      </c>
      <c r="N9" s="28" t="n">
        <f aca="false">ROUND((N8/M8)*100,1)</f>
        <v>122.2</v>
      </c>
      <c r="O9" s="28" t="n">
        <f aca="false">ROUND((O8/N8)*100,1)</f>
        <v>94.4</v>
      </c>
      <c r="P9" s="29" t="n">
        <f aca="false">ROUND((P8/O8)*100,1)</f>
        <v>113.7</v>
      </c>
      <c r="Q9" s="30" t="n">
        <f aca="false">ROUND((Q8/P8)*100,1)</f>
        <v>83.8</v>
      </c>
    </row>
    <row r="10" customFormat="false" ht="20.25" hidden="false" customHeight="true" outlineLevel="0" collapsed="false">
      <c r="A10" s="46"/>
      <c r="B10" s="48" t="s">
        <v>22</v>
      </c>
      <c r="C10" s="31" t="n">
        <v>270907</v>
      </c>
      <c r="D10" s="31" t="n">
        <v>270018</v>
      </c>
      <c r="E10" s="31" t="n">
        <v>238635</v>
      </c>
      <c r="F10" s="32" t="n">
        <v>238670</v>
      </c>
      <c r="G10" s="33" t="n">
        <v>226964</v>
      </c>
      <c r="H10" s="33" t="n">
        <v>201914</v>
      </c>
      <c r="I10" s="33" t="n">
        <v>174085</v>
      </c>
      <c r="J10" s="34" t="n">
        <v>146848</v>
      </c>
      <c r="K10" s="34" t="n">
        <v>90747</v>
      </c>
      <c r="L10" s="33" t="n">
        <v>91151</v>
      </c>
      <c r="M10" s="33" t="n">
        <v>69550</v>
      </c>
      <c r="N10" s="31" t="n">
        <v>84011</v>
      </c>
      <c r="O10" s="31" t="n">
        <v>82059</v>
      </c>
      <c r="P10" s="36" t="n">
        <v>95991</v>
      </c>
      <c r="Q10" s="37" t="n">
        <v>78697</v>
      </c>
    </row>
    <row r="11" customFormat="false" ht="20.25" hidden="false" customHeight="true" outlineLevel="0" collapsed="false">
      <c r="A11" s="46"/>
      <c r="B11" s="49" t="s">
        <v>21</v>
      </c>
      <c r="C11" s="39" t="n">
        <v>102.6</v>
      </c>
      <c r="D11" s="39" t="n">
        <f aca="false">ROUND((D10/C10)*100,1)</f>
        <v>99.7</v>
      </c>
      <c r="E11" s="39" t="n">
        <f aca="false">ROUND((E10/D10)*100,1)</f>
        <v>88.4</v>
      </c>
      <c r="F11" s="40" t="n">
        <f aca="false">ROUND((F10/E10)*100,1)</f>
        <v>100</v>
      </c>
      <c r="G11" s="41" t="n">
        <f aca="false">ROUND((G10/F10)*100,1)</f>
        <v>95.1</v>
      </c>
      <c r="H11" s="41" t="n">
        <f aca="false">ROUND((H10/G10)*100,1)</f>
        <v>89</v>
      </c>
      <c r="I11" s="41" t="n">
        <f aca="false">ROUND((I10/H10)*100,1)</f>
        <v>86.2</v>
      </c>
      <c r="J11" s="42" t="n">
        <f aca="false">ROUND((J10/I10)*100,1)</f>
        <v>84.4</v>
      </c>
      <c r="K11" s="42" t="n">
        <f aca="false">ROUND((K10/J10)*100,1)</f>
        <v>61.8</v>
      </c>
      <c r="L11" s="42" t="n">
        <f aca="false">ROUND((L10/K10)*100,1)</f>
        <v>100.4</v>
      </c>
      <c r="M11" s="42" t="n">
        <f aca="false">ROUND((M10/L10)*100,1)</f>
        <v>76.3</v>
      </c>
      <c r="N11" s="43" t="n">
        <f aca="false">ROUND((N10/M10)*100,1)</f>
        <v>120.8</v>
      </c>
      <c r="O11" s="43" t="n">
        <f aca="false">ROUND((O10/N10)*100,1)</f>
        <v>97.7</v>
      </c>
      <c r="P11" s="44" t="n">
        <f aca="false">ROUND((P10/O10)*100,1)</f>
        <v>117</v>
      </c>
      <c r="Q11" s="45" t="n">
        <f aca="false">ROUND((Q10/P10)*100,1)</f>
        <v>82</v>
      </c>
    </row>
    <row r="12" customFormat="false" ht="20.25" hidden="false" customHeight="true" outlineLevel="0" collapsed="false">
      <c r="A12" s="13" t="s">
        <v>24</v>
      </c>
      <c r="B12" s="14" t="s">
        <v>20</v>
      </c>
      <c r="C12" s="15" t="n">
        <v>469393</v>
      </c>
      <c r="D12" s="15" t="n">
        <v>453894</v>
      </c>
      <c r="E12" s="15" t="n">
        <v>449865</v>
      </c>
      <c r="F12" s="50" t="s">
        <v>25</v>
      </c>
      <c r="G12" s="51" t="s">
        <v>25</v>
      </c>
      <c r="H12" s="51" t="s">
        <v>25</v>
      </c>
      <c r="I12" s="17" t="n">
        <v>9035</v>
      </c>
      <c r="J12" s="18" t="n">
        <v>62744</v>
      </c>
      <c r="K12" s="18" t="n">
        <v>126160</v>
      </c>
      <c r="L12" s="19" t="n">
        <v>178907</v>
      </c>
      <c r="M12" s="19" t="n">
        <v>243065</v>
      </c>
      <c r="N12" s="20" t="n">
        <v>300607</v>
      </c>
      <c r="O12" s="20" t="n">
        <v>310741</v>
      </c>
      <c r="P12" s="21" t="n">
        <v>308204</v>
      </c>
      <c r="Q12" s="22" t="n">
        <v>317070</v>
      </c>
    </row>
    <row r="13" customFormat="false" ht="20.25" hidden="false" customHeight="true" outlineLevel="0" collapsed="false">
      <c r="A13" s="13"/>
      <c r="B13" s="23" t="s">
        <v>21</v>
      </c>
      <c r="C13" s="24" t="n">
        <v>95.7</v>
      </c>
      <c r="D13" s="24" t="n">
        <f aca="false">ROUND((D12/C12)*100,1)</f>
        <v>96.7</v>
      </c>
      <c r="E13" s="24" t="n">
        <f aca="false">ROUND((E12/D12)*100,1)</f>
        <v>99.1</v>
      </c>
      <c r="F13" s="52" t="s">
        <v>25</v>
      </c>
      <c r="G13" s="53" t="s">
        <v>25</v>
      </c>
      <c r="H13" s="53" t="s">
        <v>25</v>
      </c>
      <c r="I13" s="53" t="s">
        <v>25</v>
      </c>
      <c r="J13" s="27" t="n">
        <f aca="false">ROUND((J12/I12)*100,1)</f>
        <v>694.5</v>
      </c>
      <c r="K13" s="27" t="n">
        <f aca="false">ROUND((K12/J12)*100,1)</f>
        <v>201.1</v>
      </c>
      <c r="L13" s="27" t="n">
        <f aca="false">ROUND((L12/K12)*100,1)</f>
        <v>141.8</v>
      </c>
      <c r="M13" s="27" t="n">
        <f aca="false">ROUND((M12/L12)*100,1)</f>
        <v>135.9</v>
      </c>
      <c r="N13" s="28" t="n">
        <f aca="false">ROUND((N12/M12)*100,1)</f>
        <v>123.7</v>
      </c>
      <c r="O13" s="28" t="n">
        <f aca="false">ROUND((O12/N12)*100,1)</f>
        <v>103.4</v>
      </c>
      <c r="P13" s="29" t="n">
        <f aca="false">ROUND((P12/O12)*100,1)</f>
        <v>99.2</v>
      </c>
      <c r="Q13" s="30" t="n">
        <f aca="false">ROUND((Q12/P12)*100,1)</f>
        <v>102.9</v>
      </c>
    </row>
    <row r="14" customFormat="false" ht="20.25" hidden="false" customHeight="true" outlineLevel="0" collapsed="false">
      <c r="A14" s="13"/>
      <c r="B14" s="23" t="s">
        <v>22</v>
      </c>
      <c r="C14" s="31" t="n">
        <v>270907</v>
      </c>
      <c r="D14" s="31" t="n">
        <v>270018</v>
      </c>
      <c r="E14" s="31" t="n">
        <v>238635</v>
      </c>
      <c r="F14" s="54" t="s">
        <v>25</v>
      </c>
      <c r="G14" s="55" t="s">
        <v>25</v>
      </c>
      <c r="H14" s="55" t="s">
        <v>25</v>
      </c>
      <c r="I14" s="33" t="n">
        <v>4601</v>
      </c>
      <c r="J14" s="34" t="n">
        <v>31887</v>
      </c>
      <c r="K14" s="34" t="n">
        <v>59409</v>
      </c>
      <c r="L14" s="33" t="n">
        <v>85209</v>
      </c>
      <c r="M14" s="33" t="n">
        <v>116220</v>
      </c>
      <c r="N14" s="31" t="n">
        <v>138141</v>
      </c>
      <c r="O14" s="31" t="n">
        <v>147431</v>
      </c>
      <c r="P14" s="36" t="n">
        <v>151146</v>
      </c>
      <c r="Q14" s="37" t="n">
        <v>151479</v>
      </c>
    </row>
    <row r="15" customFormat="false" ht="20.25" hidden="false" customHeight="true" outlineLevel="0" collapsed="false">
      <c r="A15" s="13"/>
      <c r="B15" s="38" t="s">
        <v>21</v>
      </c>
      <c r="C15" s="39" t="n">
        <v>102.6</v>
      </c>
      <c r="D15" s="39" t="n">
        <f aca="false">ROUND((D14/C14)*100,1)</f>
        <v>99.7</v>
      </c>
      <c r="E15" s="39" t="n">
        <f aca="false">ROUND((E14/D14)*100,1)</f>
        <v>88.4</v>
      </c>
      <c r="F15" s="56" t="s">
        <v>25</v>
      </c>
      <c r="G15" s="57" t="s">
        <v>25</v>
      </c>
      <c r="H15" s="57" t="s">
        <v>25</v>
      </c>
      <c r="I15" s="57" t="s">
        <v>25</v>
      </c>
      <c r="J15" s="42" t="n">
        <f aca="false">ROUND((J14/I14)*100,1)</f>
        <v>693</v>
      </c>
      <c r="K15" s="42" t="n">
        <f aca="false">ROUND((K14/J14)*100,1)</f>
        <v>186.3</v>
      </c>
      <c r="L15" s="42" t="n">
        <f aca="false">ROUND((L14/K14)*100,1)</f>
        <v>143.4</v>
      </c>
      <c r="M15" s="42" t="n">
        <f aca="false">ROUND((M14/L14)*100,1)</f>
        <v>136.4</v>
      </c>
      <c r="N15" s="43" t="n">
        <f aca="false">ROUND((N14/M14)*100,1)</f>
        <v>118.9</v>
      </c>
      <c r="O15" s="43" t="n">
        <f aca="false">ROUND((O14/N14)*100,1)</f>
        <v>106.7</v>
      </c>
      <c r="P15" s="44" t="n">
        <f aca="false">ROUND((P14/O14)*100,1)</f>
        <v>102.5</v>
      </c>
      <c r="Q15" s="45" t="n">
        <f aca="false">ROUND((Q14/P14)*100,1)</f>
        <v>100.2</v>
      </c>
    </row>
    <row r="16" customFormat="false" ht="20.25" hidden="false" customHeight="true" outlineLevel="0" collapsed="false">
      <c r="A16" s="13" t="s">
        <v>26</v>
      </c>
      <c r="B16" s="14" t="s">
        <v>20</v>
      </c>
      <c r="C16" s="15" t="n">
        <v>469393</v>
      </c>
      <c r="D16" s="15" t="n">
        <v>453894</v>
      </c>
      <c r="E16" s="15" t="n">
        <v>449865</v>
      </c>
      <c r="F16" s="50" t="s">
        <v>25</v>
      </c>
      <c r="G16" s="51" t="s">
        <v>25</v>
      </c>
      <c r="H16" s="51" t="s">
        <v>25</v>
      </c>
      <c r="I16" s="17" t="n">
        <v>238</v>
      </c>
      <c r="J16" s="18" t="n">
        <v>1798</v>
      </c>
      <c r="K16" s="18" t="n">
        <v>3897</v>
      </c>
      <c r="L16" s="19" t="n">
        <v>5653</v>
      </c>
      <c r="M16" s="19" t="n">
        <v>6602</v>
      </c>
      <c r="N16" s="20" t="n">
        <v>7871</v>
      </c>
      <c r="O16" s="20" t="n">
        <v>9137</v>
      </c>
      <c r="P16" s="21" t="n">
        <v>10507</v>
      </c>
      <c r="Q16" s="22" t="n">
        <v>10131</v>
      </c>
    </row>
    <row r="17" customFormat="false" ht="20.25" hidden="false" customHeight="true" outlineLevel="0" collapsed="false">
      <c r="A17" s="13"/>
      <c r="B17" s="23" t="s">
        <v>21</v>
      </c>
      <c r="C17" s="24" t="n">
        <v>95.7</v>
      </c>
      <c r="D17" s="24" t="n">
        <f aca="false">ROUND((D16/C16)*100,1)</f>
        <v>96.7</v>
      </c>
      <c r="E17" s="24" t="n">
        <f aca="false">ROUND((E16/D16)*100,1)</f>
        <v>99.1</v>
      </c>
      <c r="F17" s="52" t="s">
        <v>25</v>
      </c>
      <c r="G17" s="53" t="s">
        <v>25</v>
      </c>
      <c r="H17" s="53" t="s">
        <v>25</v>
      </c>
      <c r="I17" s="53" t="s">
        <v>25</v>
      </c>
      <c r="J17" s="27" t="n">
        <f aca="false">ROUND((J16/I16)*100,1)</f>
        <v>755.5</v>
      </c>
      <c r="K17" s="27" t="n">
        <f aca="false">ROUND((K16/J16)*100,1)</f>
        <v>216.7</v>
      </c>
      <c r="L17" s="27" t="n">
        <f aca="false">ROUND((L16/K16)*100,1)</f>
        <v>145.1</v>
      </c>
      <c r="M17" s="27" t="n">
        <f aca="false">ROUND((M16/L16)*100,1)</f>
        <v>116.8</v>
      </c>
      <c r="N17" s="28" t="n">
        <f aca="false">ROUND((N16/M16)*100,1)</f>
        <v>119.2</v>
      </c>
      <c r="O17" s="28" t="n">
        <f aca="false">ROUND((O16/N16)*100,1)</f>
        <v>116.1</v>
      </c>
      <c r="P17" s="29" t="n">
        <f aca="false">ROUND((P16/O16)*100,1)</f>
        <v>115</v>
      </c>
      <c r="Q17" s="30" t="n">
        <f aca="false">ROUND((Q16/P16)*100,1)</f>
        <v>96.4</v>
      </c>
    </row>
    <row r="18" customFormat="false" ht="20.25" hidden="false" customHeight="true" outlineLevel="0" collapsed="false">
      <c r="A18" s="13"/>
      <c r="B18" s="23" t="s">
        <v>22</v>
      </c>
      <c r="C18" s="31" t="n">
        <v>270907</v>
      </c>
      <c r="D18" s="31" t="n">
        <v>270018</v>
      </c>
      <c r="E18" s="31" t="n">
        <v>238635</v>
      </c>
      <c r="F18" s="54" t="s">
        <v>25</v>
      </c>
      <c r="G18" s="55" t="s">
        <v>25</v>
      </c>
      <c r="H18" s="55" t="s">
        <v>25</v>
      </c>
      <c r="I18" s="33" t="n">
        <v>132</v>
      </c>
      <c r="J18" s="34" t="n">
        <v>930</v>
      </c>
      <c r="K18" s="34" t="n">
        <v>1932</v>
      </c>
      <c r="L18" s="33" t="n">
        <v>2855</v>
      </c>
      <c r="M18" s="33" t="n">
        <v>3347</v>
      </c>
      <c r="N18" s="31" t="n">
        <v>3747</v>
      </c>
      <c r="O18" s="31" t="n">
        <v>4433</v>
      </c>
      <c r="P18" s="36" t="n">
        <v>5226</v>
      </c>
      <c r="Q18" s="37" t="n">
        <v>4988</v>
      </c>
    </row>
    <row r="19" customFormat="false" ht="20.25" hidden="false" customHeight="true" outlineLevel="0" collapsed="false">
      <c r="A19" s="13"/>
      <c r="B19" s="38" t="s">
        <v>21</v>
      </c>
      <c r="C19" s="39" t="n">
        <v>102.6</v>
      </c>
      <c r="D19" s="39" t="n">
        <f aca="false">ROUND((D18/C18)*100,1)</f>
        <v>99.7</v>
      </c>
      <c r="E19" s="39" t="n">
        <f aca="false">ROUND((E18/D18)*100,1)</f>
        <v>88.4</v>
      </c>
      <c r="F19" s="56" t="s">
        <v>25</v>
      </c>
      <c r="G19" s="57" t="s">
        <v>25</v>
      </c>
      <c r="H19" s="57" t="s">
        <v>25</v>
      </c>
      <c r="I19" s="57" t="s">
        <v>25</v>
      </c>
      <c r="J19" s="42" t="n">
        <f aca="false">ROUND((J18/I18)*100,1)</f>
        <v>704.5</v>
      </c>
      <c r="K19" s="42" t="n">
        <f aca="false">ROUND((K18/J18)*100,1)</f>
        <v>207.7</v>
      </c>
      <c r="L19" s="42" t="n">
        <f aca="false">ROUND((L18/K18)*100,1)</f>
        <v>147.8</v>
      </c>
      <c r="M19" s="42" t="n">
        <f aca="false">ROUND((M18/L18)*100,1)</f>
        <v>117.2</v>
      </c>
      <c r="N19" s="43" t="n">
        <f aca="false">ROUND((N18/M18)*100,1)</f>
        <v>112</v>
      </c>
      <c r="O19" s="43" t="n">
        <f aca="false">ROUND((O18/N18)*100,1)</f>
        <v>118.3</v>
      </c>
      <c r="P19" s="44" t="n">
        <f aca="false">ROUND((P18/O18)*100,1)</f>
        <v>117.9</v>
      </c>
      <c r="Q19" s="45" t="n">
        <f aca="false">ROUND((Q18/P18)*100,1)</f>
        <v>95.4</v>
      </c>
    </row>
    <row r="20" customFormat="false" ht="20.25" hidden="false" customHeight="true" outlineLevel="0" collapsed="false">
      <c r="A20" s="46" t="s">
        <v>27</v>
      </c>
      <c r="B20" s="14" t="s">
        <v>20</v>
      </c>
      <c r="C20" s="58"/>
      <c r="D20" s="58"/>
      <c r="E20" s="58"/>
      <c r="F20" s="59"/>
      <c r="G20" s="60"/>
      <c r="H20" s="60" t="s">
        <v>25</v>
      </c>
      <c r="I20" s="60" t="s">
        <v>25</v>
      </c>
      <c r="J20" s="61" t="s">
        <v>25</v>
      </c>
      <c r="K20" s="61" t="s">
        <v>25</v>
      </c>
      <c r="L20" s="17" t="n">
        <v>7393</v>
      </c>
      <c r="M20" s="17" t="n">
        <v>7488</v>
      </c>
      <c r="N20" s="15" t="n">
        <f aca="false">1214+6274</f>
        <v>7488</v>
      </c>
      <c r="O20" s="15" t="n">
        <v>7488</v>
      </c>
      <c r="P20" s="62" t="n">
        <f aca="false">1214+6274</f>
        <v>7488</v>
      </c>
      <c r="Q20" s="63" t="s">
        <v>25</v>
      </c>
    </row>
    <row r="21" customFormat="false" ht="20.25" hidden="false" customHeight="true" outlineLevel="0" collapsed="false">
      <c r="A21" s="46"/>
      <c r="B21" s="23" t="s">
        <v>21</v>
      </c>
      <c r="C21" s="24"/>
      <c r="D21" s="24"/>
      <c r="E21" s="24"/>
      <c r="F21" s="52"/>
      <c r="G21" s="53"/>
      <c r="H21" s="53" t="s">
        <v>25</v>
      </c>
      <c r="I21" s="53" t="s">
        <v>25</v>
      </c>
      <c r="J21" s="64" t="s">
        <v>25</v>
      </c>
      <c r="K21" s="64" t="s">
        <v>25</v>
      </c>
      <c r="L21" s="53" t="s">
        <v>25</v>
      </c>
      <c r="M21" s="26" t="n">
        <f aca="false">ROUND((M20/L20)*100,1)</f>
        <v>101.3</v>
      </c>
      <c r="N21" s="28" t="n">
        <f aca="false">ROUND((N20/M20)*100,1)</f>
        <v>100</v>
      </c>
      <c r="O21" s="28" t="n">
        <f aca="false">ROUND((O20/N20)*100,1)</f>
        <v>100</v>
      </c>
      <c r="P21" s="29" t="n">
        <f aca="false">ROUND((P20/O20)*100,1)</f>
        <v>100</v>
      </c>
      <c r="Q21" s="65" t="s">
        <v>25</v>
      </c>
    </row>
    <row r="22" customFormat="false" ht="20.25" hidden="false" customHeight="true" outlineLevel="0" collapsed="false">
      <c r="A22" s="46"/>
      <c r="B22" s="23" t="s">
        <v>22</v>
      </c>
      <c r="C22" s="24"/>
      <c r="D22" s="24"/>
      <c r="E22" s="24"/>
      <c r="F22" s="52"/>
      <c r="G22" s="53"/>
      <c r="H22" s="53" t="s">
        <v>25</v>
      </c>
      <c r="I22" s="53" t="s">
        <v>25</v>
      </c>
      <c r="J22" s="64" t="s">
        <v>25</v>
      </c>
      <c r="K22" s="64" t="s">
        <v>25</v>
      </c>
      <c r="L22" s="33" t="n">
        <v>2937</v>
      </c>
      <c r="M22" s="33" t="n">
        <v>2965</v>
      </c>
      <c r="N22" s="31" t="n">
        <f aca="false">923+1751</f>
        <v>2674</v>
      </c>
      <c r="O22" s="31" t="n">
        <v>2674</v>
      </c>
      <c r="P22" s="36" t="n">
        <f aca="false">923+1751</f>
        <v>2674</v>
      </c>
      <c r="Q22" s="66" t="s">
        <v>25</v>
      </c>
    </row>
    <row r="23" customFormat="false" ht="20.25" hidden="false" customHeight="true" outlineLevel="0" collapsed="false">
      <c r="A23" s="46"/>
      <c r="B23" s="67" t="s">
        <v>21</v>
      </c>
      <c r="C23" s="68"/>
      <c r="D23" s="68"/>
      <c r="E23" s="68"/>
      <c r="F23" s="69"/>
      <c r="G23" s="70"/>
      <c r="H23" s="70" t="s">
        <v>25</v>
      </c>
      <c r="I23" s="70" t="s">
        <v>25</v>
      </c>
      <c r="J23" s="71" t="s">
        <v>25</v>
      </c>
      <c r="K23" s="71" t="s">
        <v>25</v>
      </c>
      <c r="L23" s="72" t="s">
        <v>25</v>
      </c>
      <c r="M23" s="42" t="n">
        <f aca="false">ROUND((M22/L22)*100,1)</f>
        <v>101</v>
      </c>
      <c r="N23" s="73" t="n">
        <f aca="false">ROUND((N22/M22)*100,1)</f>
        <v>90.2</v>
      </c>
      <c r="O23" s="73" t="n">
        <f aca="false">ROUND((O22/N22)*100,1)</f>
        <v>100</v>
      </c>
      <c r="P23" s="74" t="n">
        <f aca="false">ROUND((P22/O22)*100,1)</f>
        <v>100</v>
      </c>
      <c r="Q23" s="75" t="s">
        <v>25</v>
      </c>
    </row>
    <row r="24" customFormat="false" ht="20.25" hidden="false" customHeight="true" outlineLevel="0" collapsed="false">
      <c r="A24" s="13" t="s">
        <v>28</v>
      </c>
      <c r="B24" s="14" t="s">
        <v>20</v>
      </c>
      <c r="C24" s="15"/>
      <c r="D24" s="15"/>
      <c r="E24" s="15"/>
      <c r="F24" s="50" t="s">
        <v>25</v>
      </c>
      <c r="G24" s="17" t="n">
        <v>8371</v>
      </c>
      <c r="H24" s="17" t="n">
        <v>8371</v>
      </c>
      <c r="I24" s="18" t="n">
        <v>8371</v>
      </c>
      <c r="J24" s="18" t="n">
        <v>8371</v>
      </c>
      <c r="K24" s="18" t="n">
        <v>8371</v>
      </c>
      <c r="L24" s="19" t="n">
        <v>1977</v>
      </c>
      <c r="M24" s="19" t="n">
        <v>5790</v>
      </c>
      <c r="N24" s="76" t="s">
        <v>25</v>
      </c>
      <c r="O24" s="77" t="n">
        <v>15428</v>
      </c>
      <c r="P24" s="78" t="n">
        <v>4330</v>
      </c>
      <c r="Q24" s="79" t="n">
        <v>6441</v>
      </c>
    </row>
    <row r="25" customFormat="false" ht="20.25" hidden="false" customHeight="true" outlineLevel="0" collapsed="false">
      <c r="A25" s="13"/>
      <c r="B25" s="23" t="s">
        <v>21</v>
      </c>
      <c r="C25" s="24"/>
      <c r="D25" s="24"/>
      <c r="E25" s="24"/>
      <c r="F25" s="52" t="s">
        <v>25</v>
      </c>
      <c r="G25" s="53" t="s">
        <v>25</v>
      </c>
      <c r="H25" s="26" t="n">
        <f aca="false">ROUND((H24/G24)*100,1)</f>
        <v>100</v>
      </c>
      <c r="I25" s="27" t="n">
        <f aca="false">ROUND((I24/H24)*100,1)</f>
        <v>100</v>
      </c>
      <c r="J25" s="27" t="n">
        <f aca="false">ROUND((J24/I24)*100,1)</f>
        <v>100</v>
      </c>
      <c r="K25" s="27" t="n">
        <f aca="false">ROUND((K24/J24)*100,1)</f>
        <v>100</v>
      </c>
      <c r="L25" s="26" t="n">
        <f aca="false">ROUND((L24/K24)*100,1)</f>
        <v>23.6</v>
      </c>
      <c r="M25" s="27" t="n">
        <f aca="false">ROUND((M24/L24)*100,1)</f>
        <v>292.9</v>
      </c>
      <c r="N25" s="80" t="s">
        <v>25</v>
      </c>
      <c r="O25" s="80" t="s">
        <v>25</v>
      </c>
      <c r="P25" s="29" t="n">
        <f aca="false">ROUND((P24/O24)*100,1)</f>
        <v>28.1</v>
      </c>
      <c r="Q25" s="30" t="n">
        <f aca="false">ROUND((Q24/P24)*100,1)</f>
        <v>148.8</v>
      </c>
    </row>
    <row r="26" customFormat="false" ht="20.25" hidden="false" customHeight="true" outlineLevel="0" collapsed="false">
      <c r="A26" s="13"/>
      <c r="B26" s="23" t="s">
        <v>22</v>
      </c>
      <c r="C26" s="31"/>
      <c r="D26" s="31"/>
      <c r="E26" s="31"/>
      <c r="F26" s="54" t="s">
        <v>25</v>
      </c>
      <c r="G26" s="33" t="n">
        <v>6882</v>
      </c>
      <c r="H26" s="33" t="n">
        <v>6710</v>
      </c>
      <c r="I26" s="34" t="n">
        <v>6710</v>
      </c>
      <c r="J26" s="34" t="n">
        <v>6710</v>
      </c>
      <c r="K26" s="34" t="n">
        <v>5861</v>
      </c>
      <c r="L26" s="33" t="n">
        <v>1553</v>
      </c>
      <c r="M26" s="33" t="n">
        <v>4392</v>
      </c>
      <c r="N26" s="81" t="s">
        <v>25</v>
      </c>
      <c r="O26" s="82" t="n">
        <v>10087</v>
      </c>
      <c r="P26" s="83" t="n">
        <v>1997</v>
      </c>
      <c r="Q26" s="84" t="n">
        <v>3070</v>
      </c>
    </row>
    <row r="27" customFormat="false" ht="20.25" hidden="false" customHeight="true" outlineLevel="0" collapsed="false">
      <c r="A27" s="13"/>
      <c r="B27" s="38" t="s">
        <v>21</v>
      </c>
      <c r="C27" s="39"/>
      <c r="D27" s="39"/>
      <c r="E27" s="39"/>
      <c r="F27" s="56" t="s">
        <v>25</v>
      </c>
      <c r="G27" s="57" t="s">
        <v>25</v>
      </c>
      <c r="H27" s="41" t="n">
        <f aca="false">ROUND((H26/G26)*100,1)</f>
        <v>97.5</v>
      </c>
      <c r="I27" s="42" t="n">
        <f aca="false">ROUND((I26/H26)*100,1)</f>
        <v>100</v>
      </c>
      <c r="J27" s="42" t="n">
        <f aca="false">ROUND((J26/I26)*100,1)</f>
        <v>100</v>
      </c>
      <c r="K27" s="42" t="n">
        <f aca="false">ROUND((K26/J26)*100,1)</f>
        <v>87.3</v>
      </c>
      <c r="L27" s="42" t="n">
        <f aca="false">ROUND((L26/K26)*100,1)</f>
        <v>26.5</v>
      </c>
      <c r="M27" s="42" t="n">
        <f aca="false">ROUND((M26/L26)*100,1)</f>
        <v>282.8</v>
      </c>
      <c r="N27" s="85" t="s">
        <v>25</v>
      </c>
      <c r="O27" s="85" t="s">
        <v>25</v>
      </c>
      <c r="P27" s="86" t="n">
        <f aca="false">ROUND((P26/O26)*100,1)</f>
        <v>19.8</v>
      </c>
      <c r="Q27" s="45" t="n">
        <f aca="false">ROUND((Q26/P26)*100,1)</f>
        <v>153.7</v>
      </c>
    </row>
    <row r="28" customFormat="false" ht="20.25" hidden="false" customHeight="true" outlineLevel="0" collapsed="false">
      <c r="A28" s="46" t="s">
        <v>29</v>
      </c>
      <c r="B28" s="47" t="s">
        <v>20</v>
      </c>
      <c r="C28" s="15"/>
      <c r="D28" s="15"/>
      <c r="E28" s="15" t="n">
        <v>1377</v>
      </c>
      <c r="F28" s="87" t="n">
        <v>392</v>
      </c>
      <c r="G28" s="17" t="n">
        <v>713</v>
      </c>
      <c r="H28" s="17" t="n">
        <v>1131</v>
      </c>
      <c r="I28" s="18" t="n">
        <v>1292</v>
      </c>
      <c r="J28" s="18" t="n">
        <v>1460</v>
      </c>
      <c r="K28" s="18" t="n">
        <v>1311</v>
      </c>
      <c r="L28" s="19" t="n">
        <v>1584</v>
      </c>
      <c r="M28" s="19" t="n">
        <v>2040</v>
      </c>
      <c r="N28" s="20" t="n">
        <v>1231</v>
      </c>
      <c r="O28" s="20" t="n">
        <v>630</v>
      </c>
      <c r="P28" s="21" t="n">
        <v>1012</v>
      </c>
      <c r="Q28" s="22" t="n">
        <v>1347</v>
      </c>
    </row>
    <row r="29" customFormat="false" ht="20.25" hidden="false" customHeight="true" outlineLevel="0" collapsed="false">
      <c r="A29" s="46"/>
      <c r="B29" s="48" t="s">
        <v>21</v>
      </c>
      <c r="C29" s="24"/>
      <c r="D29" s="24"/>
      <c r="E29" s="24"/>
      <c r="F29" s="26" t="n">
        <f aca="false">ROUND((F28/E28)*100,1)</f>
        <v>28.5</v>
      </c>
      <c r="G29" s="26" t="n">
        <f aca="false">ROUND((G28/F28)*100,1)</f>
        <v>181.9</v>
      </c>
      <c r="H29" s="26" t="n">
        <f aca="false">ROUND((H28/G28)*100,1)</f>
        <v>158.6</v>
      </c>
      <c r="I29" s="27" t="n">
        <f aca="false">ROUND((I28/H28)*100,1)</f>
        <v>114.2</v>
      </c>
      <c r="J29" s="27" t="n">
        <f aca="false">ROUND((J28/I28)*100,1)</f>
        <v>113</v>
      </c>
      <c r="K29" s="27" t="n">
        <f aca="false">ROUND((K28/J28)*100,1)</f>
        <v>89.8</v>
      </c>
      <c r="L29" s="27" t="n">
        <f aca="false">ROUND((L28/K28)*100,1)</f>
        <v>120.8</v>
      </c>
      <c r="M29" s="27" t="n">
        <f aca="false">ROUND((M28/L28)*100,1)</f>
        <v>128.8</v>
      </c>
      <c r="N29" s="28" t="n">
        <f aca="false">ROUND((N28/M28)*100,1)</f>
        <v>60.3</v>
      </c>
      <c r="O29" s="28" t="n">
        <f aca="false">ROUND((O28/N28)*100,1)</f>
        <v>51.2</v>
      </c>
      <c r="P29" s="29" t="n">
        <f aca="false">ROUND((P28/O28)*100,1)</f>
        <v>160.6</v>
      </c>
      <c r="Q29" s="30" t="n">
        <f aca="false">ROUND((Q28/P28)*100,1)</f>
        <v>133.1</v>
      </c>
    </row>
    <row r="30" customFormat="false" ht="20.25" hidden="false" customHeight="true" outlineLevel="0" collapsed="false">
      <c r="A30" s="46"/>
      <c r="B30" s="48" t="s">
        <v>22</v>
      </c>
      <c r="C30" s="31"/>
      <c r="D30" s="31"/>
      <c r="E30" s="31" t="n">
        <v>890</v>
      </c>
      <c r="F30" s="88" t="n">
        <v>26</v>
      </c>
      <c r="G30" s="33" t="n">
        <v>42</v>
      </c>
      <c r="H30" s="33" t="n">
        <v>78</v>
      </c>
      <c r="I30" s="34" t="n">
        <v>93</v>
      </c>
      <c r="J30" s="34" t="n">
        <v>123</v>
      </c>
      <c r="K30" s="34" t="n">
        <v>104</v>
      </c>
      <c r="L30" s="33" t="n">
        <v>133</v>
      </c>
      <c r="M30" s="33" t="n">
        <v>201</v>
      </c>
      <c r="N30" s="31" t="n">
        <v>86</v>
      </c>
      <c r="O30" s="31" t="n">
        <v>64</v>
      </c>
      <c r="P30" s="36" t="n">
        <v>96</v>
      </c>
      <c r="Q30" s="37" t="n">
        <v>121</v>
      </c>
    </row>
    <row r="31" customFormat="false" ht="20.25" hidden="false" customHeight="true" outlineLevel="0" collapsed="false">
      <c r="A31" s="46"/>
      <c r="B31" s="49" t="s">
        <v>21</v>
      </c>
      <c r="C31" s="39"/>
      <c r="D31" s="39"/>
      <c r="E31" s="39"/>
      <c r="F31" s="41" t="n">
        <f aca="false">ROUND((F30/E30)*100,1)</f>
        <v>2.9</v>
      </c>
      <c r="G31" s="41" t="n">
        <f aca="false">ROUND((G30/F30)*100,1)</f>
        <v>161.5</v>
      </c>
      <c r="H31" s="41" t="n">
        <f aca="false">ROUND((H30/G30)*100,1)</f>
        <v>185.7</v>
      </c>
      <c r="I31" s="42" t="n">
        <f aca="false">ROUND((I30/H30)*100,1)</f>
        <v>119.2</v>
      </c>
      <c r="J31" s="42" t="n">
        <f aca="false">ROUND((J30/I30)*100,1)</f>
        <v>132.3</v>
      </c>
      <c r="K31" s="42" t="n">
        <f aca="false">ROUND((K30/J30)*100,1)</f>
        <v>84.6</v>
      </c>
      <c r="L31" s="42" t="n">
        <f aca="false">ROUND((L30/K30)*100,1)</f>
        <v>127.9</v>
      </c>
      <c r="M31" s="42" t="n">
        <f aca="false">ROUND((M30/L30)*100,1)</f>
        <v>151.1</v>
      </c>
      <c r="N31" s="43" t="n">
        <f aca="false">ROUND((N30/M30)*100,1)</f>
        <v>42.8</v>
      </c>
      <c r="O31" s="43" t="n">
        <f aca="false">ROUND((O30/N30)*100,1)</f>
        <v>74.4</v>
      </c>
      <c r="P31" s="44" t="n">
        <f aca="false">ROUND((P30/O30)*100,1)</f>
        <v>150</v>
      </c>
      <c r="Q31" s="45" t="n">
        <f aca="false">ROUND((Q30/P30)*100,1)</f>
        <v>126</v>
      </c>
    </row>
    <row r="32" customFormat="false" ht="20.25" hidden="false" customHeight="true" outlineLevel="0" collapsed="false">
      <c r="A32" s="46" t="s">
        <v>30</v>
      </c>
      <c r="B32" s="14" t="s">
        <v>20</v>
      </c>
      <c r="C32" s="15"/>
      <c r="D32" s="15"/>
      <c r="E32" s="15"/>
      <c r="F32" s="50" t="s">
        <v>25</v>
      </c>
      <c r="G32" s="17" t="n">
        <v>626</v>
      </c>
      <c r="H32" s="17" t="n">
        <v>400</v>
      </c>
      <c r="I32" s="18" t="n">
        <v>700</v>
      </c>
      <c r="J32" s="18" t="n">
        <v>800</v>
      </c>
      <c r="K32" s="18" t="n">
        <v>688</v>
      </c>
      <c r="L32" s="19" t="n">
        <v>300</v>
      </c>
      <c r="M32" s="19" t="n">
        <v>586</v>
      </c>
      <c r="N32" s="20" t="n">
        <v>391</v>
      </c>
      <c r="O32" s="76" t="s">
        <v>25</v>
      </c>
      <c r="P32" s="89" t="s">
        <v>25</v>
      </c>
      <c r="Q32" s="79" t="n">
        <v>300</v>
      </c>
    </row>
    <row r="33" customFormat="false" ht="20.25" hidden="false" customHeight="true" outlineLevel="0" collapsed="false">
      <c r="A33" s="46"/>
      <c r="B33" s="23" t="s">
        <v>21</v>
      </c>
      <c r="C33" s="24"/>
      <c r="D33" s="24"/>
      <c r="E33" s="24"/>
      <c r="F33" s="52" t="s">
        <v>25</v>
      </c>
      <c r="G33" s="53" t="s">
        <v>25</v>
      </c>
      <c r="H33" s="26" t="n">
        <f aca="false">ROUND((H32/G32)*100,1)</f>
        <v>63.9</v>
      </c>
      <c r="I33" s="26" t="n">
        <f aca="false">ROUND((I32/H32)*100,1)</f>
        <v>175</v>
      </c>
      <c r="J33" s="27" t="n">
        <f aca="false">ROUND((J32/I32)*100,1)</f>
        <v>114.3</v>
      </c>
      <c r="K33" s="27" t="n">
        <f aca="false">ROUND((K32/J32)*100,1)</f>
        <v>86</v>
      </c>
      <c r="L33" s="27" t="n">
        <f aca="false">ROUND((L32/K32)*100,1)</f>
        <v>43.6</v>
      </c>
      <c r="M33" s="27" t="n">
        <f aca="false">ROUND((M32/L32)*100,1)</f>
        <v>195.3</v>
      </c>
      <c r="N33" s="28" t="n">
        <f aca="false">ROUND((N32/M32)*100,1)</f>
        <v>66.7</v>
      </c>
      <c r="O33" s="80" t="s">
        <v>25</v>
      </c>
      <c r="P33" s="90" t="s">
        <v>25</v>
      </c>
      <c r="Q33" s="65" t="s">
        <v>25</v>
      </c>
    </row>
    <row r="34" customFormat="false" ht="20.25" hidden="false" customHeight="true" outlineLevel="0" collapsed="false">
      <c r="A34" s="46"/>
      <c r="B34" s="23" t="s">
        <v>22</v>
      </c>
      <c r="C34" s="31"/>
      <c r="D34" s="31"/>
      <c r="E34" s="31"/>
      <c r="F34" s="54" t="s">
        <v>25</v>
      </c>
      <c r="G34" s="33" t="n">
        <v>48</v>
      </c>
      <c r="H34" s="33" t="n">
        <v>54</v>
      </c>
      <c r="I34" s="33" t="n">
        <v>68</v>
      </c>
      <c r="J34" s="34" t="n">
        <v>99</v>
      </c>
      <c r="K34" s="34" t="n">
        <v>47</v>
      </c>
      <c r="L34" s="33" t="n">
        <v>36</v>
      </c>
      <c r="M34" s="33" t="n">
        <v>59</v>
      </c>
      <c r="N34" s="31" t="n">
        <v>48</v>
      </c>
      <c r="O34" s="81" t="s">
        <v>25</v>
      </c>
      <c r="P34" s="91" t="s">
        <v>25</v>
      </c>
      <c r="Q34" s="84" t="n">
        <v>21</v>
      </c>
    </row>
    <row r="35" customFormat="false" ht="20.25" hidden="false" customHeight="true" outlineLevel="0" collapsed="false">
      <c r="A35" s="46"/>
      <c r="B35" s="38" t="s">
        <v>21</v>
      </c>
      <c r="C35" s="39"/>
      <c r="D35" s="39"/>
      <c r="E35" s="39"/>
      <c r="F35" s="56" t="s">
        <v>25</v>
      </c>
      <c r="G35" s="57" t="s">
        <v>25</v>
      </c>
      <c r="H35" s="41" t="n">
        <f aca="false">ROUND((H34/G34)*100,1)</f>
        <v>112.5</v>
      </c>
      <c r="I35" s="41" t="n">
        <f aca="false">ROUND((I34/H34)*100,1)</f>
        <v>125.9</v>
      </c>
      <c r="J35" s="42" t="n">
        <f aca="false">ROUND((J34/I34)*100,1)</f>
        <v>145.6</v>
      </c>
      <c r="K35" s="42" t="n">
        <f aca="false">ROUND((K34/J34)*100,1)</f>
        <v>47.5</v>
      </c>
      <c r="L35" s="42" t="n">
        <f aca="false">ROUND((L34/K34)*100,1)</f>
        <v>76.6</v>
      </c>
      <c r="M35" s="42" t="n">
        <f aca="false">ROUND((M34/L34)*100,1)</f>
        <v>163.9</v>
      </c>
      <c r="N35" s="43" t="n">
        <f aca="false">ROUND((N34/M34)*100,1)</f>
        <v>81.4</v>
      </c>
      <c r="O35" s="85" t="s">
        <v>25</v>
      </c>
      <c r="P35" s="92" t="s">
        <v>25</v>
      </c>
      <c r="Q35" s="93" t="s">
        <v>25</v>
      </c>
    </row>
    <row r="36" customFormat="false" ht="20.25" hidden="false" customHeight="true" outlineLevel="0" collapsed="false">
      <c r="A36" s="94" t="s">
        <v>31</v>
      </c>
      <c r="B36" s="95" t="s">
        <v>20</v>
      </c>
      <c r="C36" s="20"/>
      <c r="D36" s="20"/>
      <c r="E36" s="20"/>
      <c r="F36" s="96" t="s">
        <v>25</v>
      </c>
      <c r="G36" s="96" t="s">
        <v>25</v>
      </c>
      <c r="H36" s="19" t="n">
        <v>480</v>
      </c>
      <c r="I36" s="19" t="n">
        <v>1412</v>
      </c>
      <c r="J36" s="35" t="n">
        <v>1252</v>
      </c>
      <c r="K36" s="35" t="n">
        <v>238</v>
      </c>
      <c r="L36" s="19" t="n">
        <v>440</v>
      </c>
      <c r="M36" s="19" t="n">
        <v>96</v>
      </c>
      <c r="N36" s="20" t="n">
        <v>120</v>
      </c>
      <c r="O36" s="20" t="n">
        <v>295</v>
      </c>
      <c r="P36" s="21" t="n">
        <v>480</v>
      </c>
      <c r="Q36" s="22" t="n">
        <v>120</v>
      </c>
    </row>
    <row r="37" customFormat="false" ht="20.25" hidden="false" customHeight="true" outlineLevel="0" collapsed="false">
      <c r="A37" s="94"/>
      <c r="B37" s="23" t="s">
        <v>21</v>
      </c>
      <c r="C37" s="24"/>
      <c r="D37" s="24"/>
      <c r="E37" s="24"/>
      <c r="F37" s="52" t="s">
        <v>25</v>
      </c>
      <c r="G37" s="52" t="s">
        <v>25</v>
      </c>
      <c r="H37" s="52" t="s">
        <v>25</v>
      </c>
      <c r="I37" s="26" t="n">
        <f aca="false">ROUND((I36/H36)*100,1)</f>
        <v>294.2</v>
      </c>
      <c r="J37" s="27" t="n">
        <f aca="false">ROUND((J36/I36)*100,1)</f>
        <v>88.7</v>
      </c>
      <c r="K37" s="27" t="n">
        <f aca="false">ROUND((K36/J36)*100,1)</f>
        <v>19</v>
      </c>
      <c r="L37" s="27" t="n">
        <f aca="false">ROUND((L36/K36)*100,1)</f>
        <v>184.9</v>
      </c>
      <c r="M37" s="27" t="n">
        <f aca="false">ROUND((M36/L36)*100,1)</f>
        <v>21.8</v>
      </c>
      <c r="N37" s="28" t="n">
        <f aca="false">ROUND((N36/M36)*100,1)</f>
        <v>125</v>
      </c>
      <c r="O37" s="28" t="n">
        <f aca="false">ROUND((O36/N36)*100,1)</f>
        <v>245.8</v>
      </c>
      <c r="P37" s="29" t="n">
        <f aca="false">ROUND((P36/O36)*100,1)</f>
        <v>162.7</v>
      </c>
      <c r="Q37" s="30" t="n">
        <f aca="false">ROUND((Q36/P36)*100,1)</f>
        <v>25</v>
      </c>
    </row>
    <row r="38" customFormat="false" ht="20.25" hidden="false" customHeight="true" outlineLevel="0" collapsed="false">
      <c r="A38" s="94"/>
      <c r="B38" s="23" t="s">
        <v>22</v>
      </c>
      <c r="C38" s="31"/>
      <c r="D38" s="31"/>
      <c r="E38" s="31"/>
      <c r="F38" s="54" t="s">
        <v>25</v>
      </c>
      <c r="G38" s="54" t="s">
        <v>25</v>
      </c>
      <c r="H38" s="33" t="n">
        <v>38</v>
      </c>
      <c r="I38" s="33" t="n">
        <v>200</v>
      </c>
      <c r="J38" s="34" t="n">
        <v>210</v>
      </c>
      <c r="K38" s="34" t="n">
        <v>23</v>
      </c>
      <c r="L38" s="33" t="n">
        <v>43</v>
      </c>
      <c r="M38" s="33" t="n">
        <v>11</v>
      </c>
      <c r="N38" s="31" t="n">
        <v>32</v>
      </c>
      <c r="O38" s="31" t="n">
        <v>37</v>
      </c>
      <c r="P38" s="36" t="n">
        <v>53</v>
      </c>
      <c r="Q38" s="37" t="n">
        <v>23</v>
      </c>
    </row>
    <row r="39" customFormat="false" ht="20.25" hidden="false" customHeight="true" outlineLevel="0" collapsed="false">
      <c r="A39" s="94"/>
      <c r="B39" s="97" t="s">
        <v>21</v>
      </c>
      <c r="C39" s="98"/>
      <c r="D39" s="98"/>
      <c r="E39" s="98"/>
      <c r="F39" s="99" t="s">
        <v>25</v>
      </c>
      <c r="G39" s="99" t="s">
        <v>25</v>
      </c>
      <c r="H39" s="99" t="s">
        <v>25</v>
      </c>
      <c r="I39" s="100" t="n">
        <f aca="false">ROUND((I38/H38)*100,1)</f>
        <v>526.3</v>
      </c>
      <c r="J39" s="101" t="n">
        <f aca="false">ROUND((J38/I38)*100,1)</f>
        <v>105</v>
      </c>
      <c r="K39" s="101" t="n">
        <f aca="false">ROUND((K38/J38)*100,1)</f>
        <v>11</v>
      </c>
      <c r="L39" s="101" t="n">
        <f aca="false">ROUND((L38/K38)*100,1)</f>
        <v>187</v>
      </c>
      <c r="M39" s="101" t="n">
        <f aca="false">ROUND((M38/L38)*100,1)</f>
        <v>25.6</v>
      </c>
      <c r="N39" s="102" t="n">
        <f aca="false">ROUND((N38/M38)*100,1)</f>
        <v>290.9</v>
      </c>
      <c r="O39" s="102" t="n">
        <f aca="false">ROUND((O38/N38)*100,1)</f>
        <v>115.6</v>
      </c>
      <c r="P39" s="103" t="n">
        <f aca="false">ROUND((P38/O38)*100,1)</f>
        <v>143.2</v>
      </c>
      <c r="Q39" s="104" t="n">
        <f aca="false">ROUND((Q38/P38)*100,1)</f>
        <v>43.4</v>
      </c>
    </row>
    <row r="40" customFormat="false" ht="20.25" hidden="false" customHeight="true" outlineLevel="0" collapsed="false">
      <c r="A40" s="46" t="s">
        <v>32</v>
      </c>
      <c r="B40" s="14" t="s">
        <v>20</v>
      </c>
      <c r="C40" s="58"/>
      <c r="D40" s="58"/>
      <c r="E40" s="58"/>
      <c r="F40" s="59"/>
      <c r="G40" s="60"/>
      <c r="H40" s="60"/>
      <c r="I40" s="60"/>
      <c r="J40" s="61" t="s">
        <v>25</v>
      </c>
      <c r="K40" s="61" t="s">
        <v>25</v>
      </c>
      <c r="L40" s="61" t="s">
        <v>25</v>
      </c>
      <c r="M40" s="61" t="s">
        <v>25</v>
      </c>
      <c r="N40" s="15" t="n">
        <v>12970</v>
      </c>
      <c r="O40" s="105" t="s">
        <v>25</v>
      </c>
      <c r="P40" s="106" t="n">
        <v>12970</v>
      </c>
      <c r="Q40" s="107" t="n">
        <v>10274</v>
      </c>
    </row>
    <row r="41" customFormat="false" ht="20.25" hidden="false" customHeight="true" outlineLevel="0" collapsed="false">
      <c r="A41" s="46"/>
      <c r="B41" s="23" t="s">
        <v>21</v>
      </c>
      <c r="C41" s="24"/>
      <c r="D41" s="24"/>
      <c r="E41" s="24"/>
      <c r="F41" s="52"/>
      <c r="G41" s="53"/>
      <c r="H41" s="53"/>
      <c r="I41" s="53"/>
      <c r="J41" s="64" t="s">
        <v>25</v>
      </c>
      <c r="K41" s="64" t="s">
        <v>25</v>
      </c>
      <c r="L41" s="53" t="s">
        <v>25</v>
      </c>
      <c r="M41" s="53" t="s">
        <v>25</v>
      </c>
      <c r="N41" s="64" t="s">
        <v>25</v>
      </c>
      <c r="O41" s="64" t="s">
        <v>25</v>
      </c>
      <c r="P41" s="108" t="s">
        <v>25</v>
      </c>
      <c r="Q41" s="30" t="n">
        <f aca="false">ROUND((Q40/P40)*100,1)</f>
        <v>79.2</v>
      </c>
    </row>
    <row r="42" customFormat="false" ht="20.25" hidden="false" customHeight="true" outlineLevel="0" collapsed="false">
      <c r="A42" s="46"/>
      <c r="B42" s="23" t="s">
        <v>22</v>
      </c>
      <c r="C42" s="24"/>
      <c r="D42" s="24"/>
      <c r="E42" s="24"/>
      <c r="F42" s="52"/>
      <c r="G42" s="53"/>
      <c r="H42" s="53"/>
      <c r="I42" s="53"/>
      <c r="J42" s="64" t="s">
        <v>25</v>
      </c>
      <c r="K42" s="64" t="s">
        <v>25</v>
      </c>
      <c r="L42" s="64" t="s">
        <v>25</v>
      </c>
      <c r="M42" s="64" t="s">
        <v>25</v>
      </c>
      <c r="N42" s="31" t="n">
        <v>8917</v>
      </c>
      <c r="O42" s="81" t="s">
        <v>25</v>
      </c>
      <c r="P42" s="83" t="n">
        <v>8916</v>
      </c>
      <c r="Q42" s="84" t="n">
        <v>6443</v>
      </c>
    </row>
    <row r="43" customFormat="false" ht="20.25" hidden="false" customHeight="true" outlineLevel="0" collapsed="false">
      <c r="A43" s="46"/>
      <c r="B43" s="109" t="s">
        <v>21</v>
      </c>
      <c r="C43" s="110"/>
      <c r="D43" s="110"/>
      <c r="E43" s="110"/>
      <c r="F43" s="111"/>
      <c r="G43" s="112"/>
      <c r="H43" s="112"/>
      <c r="I43" s="112"/>
      <c r="J43" s="113" t="s">
        <v>25</v>
      </c>
      <c r="K43" s="113" t="s">
        <v>25</v>
      </c>
      <c r="L43" s="72" t="s">
        <v>25</v>
      </c>
      <c r="M43" s="72" t="s">
        <v>25</v>
      </c>
      <c r="N43" s="72" t="s">
        <v>25</v>
      </c>
      <c r="O43" s="72" t="s">
        <v>25</v>
      </c>
      <c r="P43" s="114" t="s">
        <v>25</v>
      </c>
      <c r="Q43" s="45" t="n">
        <f aca="false">ROUND((Q42/P42)*100,1)</f>
        <v>72.3</v>
      </c>
    </row>
    <row r="44" customFormat="false" ht="20.25" hidden="false" customHeight="true" outlineLevel="0" collapsed="false">
      <c r="A44" s="115" t="s">
        <v>33</v>
      </c>
      <c r="B44" s="95" t="s">
        <v>20</v>
      </c>
      <c r="C44" s="116"/>
      <c r="D44" s="116"/>
      <c r="E44" s="116"/>
      <c r="F44" s="117"/>
      <c r="G44" s="118"/>
      <c r="H44" s="118"/>
      <c r="I44" s="118"/>
      <c r="J44" s="119"/>
      <c r="K44" s="119" t="s">
        <v>25</v>
      </c>
      <c r="L44" s="119" t="s">
        <v>25</v>
      </c>
      <c r="M44" s="119" t="s">
        <v>25</v>
      </c>
      <c r="N44" s="119" t="s">
        <v>25</v>
      </c>
      <c r="O44" s="120" t="n">
        <v>1575</v>
      </c>
      <c r="P44" s="78" t="n">
        <v>200</v>
      </c>
      <c r="Q44" s="121" t="s">
        <v>25</v>
      </c>
    </row>
    <row r="45" customFormat="false" ht="20.25" hidden="false" customHeight="true" outlineLevel="0" collapsed="false">
      <c r="A45" s="115"/>
      <c r="B45" s="23" t="s">
        <v>21</v>
      </c>
      <c r="C45" s="24"/>
      <c r="D45" s="24"/>
      <c r="E45" s="24"/>
      <c r="F45" s="52"/>
      <c r="G45" s="53"/>
      <c r="H45" s="53"/>
      <c r="I45" s="53"/>
      <c r="J45" s="64"/>
      <c r="K45" s="64" t="s">
        <v>25</v>
      </c>
      <c r="L45" s="53" t="s">
        <v>25</v>
      </c>
      <c r="M45" s="53" t="s">
        <v>25</v>
      </c>
      <c r="N45" s="64" t="s">
        <v>25</v>
      </c>
      <c r="O45" s="64" t="s">
        <v>25</v>
      </c>
      <c r="P45" s="29" t="n">
        <f aca="false">ROUND((P44/O44)*100,1)</f>
        <v>12.7</v>
      </c>
      <c r="Q45" s="65" t="s">
        <v>25</v>
      </c>
    </row>
    <row r="46" customFormat="false" ht="20.25" hidden="false" customHeight="true" outlineLevel="0" collapsed="false">
      <c r="A46" s="115"/>
      <c r="B46" s="23" t="s">
        <v>22</v>
      </c>
      <c r="C46" s="24"/>
      <c r="D46" s="24"/>
      <c r="E46" s="24"/>
      <c r="F46" s="52"/>
      <c r="G46" s="53"/>
      <c r="H46" s="53"/>
      <c r="I46" s="53"/>
      <c r="J46" s="64"/>
      <c r="K46" s="64" t="s">
        <v>25</v>
      </c>
      <c r="L46" s="64" t="s">
        <v>25</v>
      </c>
      <c r="M46" s="64" t="s">
        <v>25</v>
      </c>
      <c r="N46" s="64" t="s">
        <v>25</v>
      </c>
      <c r="O46" s="82" t="n">
        <v>147</v>
      </c>
      <c r="P46" s="83" t="n">
        <v>14</v>
      </c>
      <c r="Q46" s="66" t="s">
        <v>25</v>
      </c>
    </row>
    <row r="47" customFormat="false" ht="20.25" hidden="false" customHeight="true" outlineLevel="0" collapsed="false">
      <c r="A47" s="115"/>
      <c r="B47" s="122" t="s">
        <v>21</v>
      </c>
      <c r="C47" s="123"/>
      <c r="D47" s="123"/>
      <c r="E47" s="123"/>
      <c r="F47" s="124"/>
      <c r="G47" s="125"/>
      <c r="H47" s="125"/>
      <c r="I47" s="125"/>
      <c r="J47" s="126"/>
      <c r="K47" s="126" t="s">
        <v>25</v>
      </c>
      <c r="L47" s="127" t="s">
        <v>25</v>
      </c>
      <c r="M47" s="127" t="s">
        <v>25</v>
      </c>
      <c r="N47" s="127" t="s">
        <v>25</v>
      </c>
      <c r="O47" s="127" t="s">
        <v>25</v>
      </c>
      <c r="P47" s="128" t="n">
        <f aca="false">ROUND((P46/O46)*100,1)</f>
        <v>9.5</v>
      </c>
      <c r="Q47" s="129" t="s">
        <v>25</v>
      </c>
    </row>
    <row r="48" customFormat="false" ht="21.75" hidden="false" customHeight="true" outlineLevel="0" collapsed="false">
      <c r="A48" s="130" t="s">
        <v>34</v>
      </c>
      <c r="H48" s="131"/>
      <c r="I48" s="131"/>
      <c r="J48" s="131"/>
      <c r="K48" s="131"/>
      <c r="L48" s="131"/>
      <c r="M48" s="131"/>
      <c r="N48" s="131"/>
      <c r="O48" s="131"/>
    </row>
  </sheetData>
  <mergeCells count="11"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</mergeCells>
  <printOptions headings="false" gridLines="false" gridLinesSet="true" horizontalCentered="true" verticalCentered="false"/>
  <pageMargins left="0.39375" right="0.196527777777778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8-10-18T05:28:33Z</cp:lastPrinted>
  <dcterms:modified xsi:type="dcterms:W3CDTF">2018-10-18T05:28:37Z</dcterms:modified>
  <cp:revision>0</cp:revision>
  <dc:subject/>
  <dc:title>軽減税額</dc:title>
</cp:coreProperties>
</file>