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F$25</definedName>
    <definedName function="false" hidden="false" localSheetId="0" name="Z_804F21C1_6989_45FA_BFAE_9F0617BB119A__wvu_Rows" vbProcedure="false">#REF!,#REF!</definedName>
    <definedName function="false" hidden="false" localSheetId="0" name="Z_E9D1EFC2_3DDA_4E36_9358_E790D0D8BDF2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事業所税の調定額等累年比較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千円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t xml:space="preserve">納税
義務者数</t>
  </si>
  <si>
    <t xml:space="preserve">調定額</t>
  </si>
  <si>
    <t xml:space="preserve">前年比</t>
  </si>
  <si>
    <t xml:space="preserve">資産割</t>
  </si>
  <si>
    <t xml:space="preserve">従業者割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（注）税率</t>
  </si>
  <si>
    <r>
      <rPr>
        <sz val="11"/>
        <rFont val="Noto Sans"/>
        <family val="2"/>
      </rPr>
      <t xml:space="preserve">床面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平方メートルにつき</t>
    </r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給与総額の</t>
    </r>
    <r>
      <rPr>
        <sz val="11"/>
        <rFont val="ＭＳ Ｐゴシック"/>
        <family val="3"/>
        <charset val="128"/>
      </rPr>
      <t xml:space="preserve">0.25/100</t>
    </r>
  </si>
  <si>
    <r>
      <rPr>
        <sz val="11"/>
        <rFont val="Noto Sans"/>
        <family val="2"/>
      </rPr>
      <t xml:space="preserve">（注）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から新増設に係る事業所税は廃止され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15.75" defaultRowHeight="31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2.86"/>
    <col collapsed="false" customWidth="true" hidden="false" outlineLevel="0" max="5" min="3" style="1" width="12.62"/>
    <col collapsed="false" customWidth="true" hidden="false" outlineLevel="0" max="6" min="6" style="1" width="10.62"/>
    <col collapsed="false" customWidth="false" hidden="false" outlineLevel="0" max="257" min="7" style="1" width="15.75"/>
  </cols>
  <sheetData>
    <row r="1" s="6" customFormat="true" ht="27" hidden="false" customHeight="true" outlineLevel="0" collapsed="false">
      <c r="A1" s="2" t="s">
        <v>0</v>
      </c>
      <c r="B1" s="3"/>
      <c r="C1" s="3"/>
      <c r="D1" s="3"/>
      <c r="E1" s="3"/>
      <c r="F1" s="4"/>
      <c r="G1" s="5"/>
    </row>
    <row r="2" s="6" customFormat="true" ht="27" hidden="false" customHeight="true" outlineLevel="0" collapsed="false">
      <c r="A2" s="2"/>
      <c r="B2" s="3"/>
      <c r="C2" s="3"/>
      <c r="D2" s="3"/>
      <c r="E2" s="3"/>
      <c r="F2" s="4" t="s">
        <v>1</v>
      </c>
      <c r="G2" s="5"/>
    </row>
    <row r="3" s="6" customFormat="true" ht="27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10" t="s">
        <v>5</v>
      </c>
      <c r="G3" s="5"/>
    </row>
    <row r="4" s="6" customFormat="true" ht="31.5" hidden="false" customHeight="true" outlineLevel="0" collapsed="false">
      <c r="A4" s="7"/>
      <c r="B4" s="8"/>
      <c r="C4" s="11" t="s">
        <v>6</v>
      </c>
      <c r="D4" s="11" t="s">
        <v>7</v>
      </c>
      <c r="E4" s="11" t="s">
        <v>8</v>
      </c>
      <c r="F4" s="10"/>
      <c r="G4" s="5"/>
    </row>
    <row r="5" s="6" customFormat="true" ht="31.5" hidden="true" customHeight="true" outlineLevel="0" collapsed="false">
      <c r="A5" s="12" t="s">
        <v>9</v>
      </c>
      <c r="B5" s="13" t="n">
        <v>696</v>
      </c>
      <c r="C5" s="13" t="n">
        <v>1149697</v>
      </c>
      <c r="D5" s="13" t="n">
        <v>215752</v>
      </c>
      <c r="E5" s="13" t="n">
        <v>1494473</v>
      </c>
      <c r="F5" s="14" t="n">
        <v>102.6</v>
      </c>
      <c r="G5" s="5"/>
    </row>
    <row r="6" s="6" customFormat="true" ht="31.5" hidden="true" customHeight="true" outlineLevel="0" collapsed="false">
      <c r="A6" s="12" t="s">
        <v>10</v>
      </c>
      <c r="B6" s="13" t="n">
        <v>680</v>
      </c>
      <c r="C6" s="13" t="n">
        <v>1150802</v>
      </c>
      <c r="D6" s="13" t="n">
        <v>214152</v>
      </c>
      <c r="E6" s="13" t="n">
        <v>1455191</v>
      </c>
      <c r="F6" s="14" t="n">
        <v>97.4</v>
      </c>
      <c r="G6" s="5"/>
    </row>
    <row r="7" s="6" customFormat="true" ht="31.5" hidden="true" customHeight="true" outlineLevel="0" collapsed="false">
      <c r="A7" s="12" t="s">
        <v>11</v>
      </c>
      <c r="B7" s="13" t="n">
        <v>673</v>
      </c>
      <c r="C7" s="13" t="n">
        <v>1136546</v>
      </c>
      <c r="D7" s="13" t="n">
        <v>199760</v>
      </c>
      <c r="E7" s="13" t="n">
        <v>1525042</v>
      </c>
      <c r="F7" s="14" t="n">
        <v>104.8</v>
      </c>
      <c r="G7" s="5"/>
    </row>
    <row r="8" s="6" customFormat="true" ht="31.5" hidden="true" customHeight="true" outlineLevel="0" collapsed="false">
      <c r="A8" s="12" t="s">
        <v>12</v>
      </c>
      <c r="B8" s="15" t="n">
        <v>684</v>
      </c>
      <c r="C8" s="15" t="n">
        <v>1159115</v>
      </c>
      <c r="D8" s="15" t="n">
        <v>196144</v>
      </c>
      <c r="E8" s="15" t="n">
        <v>1576258</v>
      </c>
      <c r="F8" s="16" t="n">
        <v>103.4</v>
      </c>
      <c r="G8" s="5"/>
    </row>
    <row r="9" s="6" customFormat="true" ht="31.5" hidden="true" customHeight="true" outlineLevel="0" collapsed="false">
      <c r="A9" s="17" t="s">
        <v>13</v>
      </c>
      <c r="B9" s="15" t="n">
        <v>661</v>
      </c>
      <c r="C9" s="15" t="n">
        <v>1140315</v>
      </c>
      <c r="D9" s="15" t="n">
        <v>175873</v>
      </c>
      <c r="E9" s="15" t="n">
        <v>1473805</v>
      </c>
      <c r="F9" s="16" t="n">
        <v>93.5</v>
      </c>
      <c r="G9" s="5"/>
    </row>
    <row r="10" s="6" customFormat="true" ht="31.5" hidden="true" customHeight="true" outlineLevel="0" collapsed="false">
      <c r="A10" s="12" t="s">
        <v>14</v>
      </c>
      <c r="B10" s="13" t="n">
        <v>634</v>
      </c>
      <c r="C10" s="13" t="n">
        <v>1124387</v>
      </c>
      <c r="D10" s="13" t="n">
        <v>163594</v>
      </c>
      <c r="E10" s="13" t="n">
        <v>1287981</v>
      </c>
      <c r="F10" s="14" t="n">
        <v>87.3915477284987</v>
      </c>
      <c r="G10" s="5"/>
    </row>
    <row r="11" s="6" customFormat="true" ht="31.5" hidden="true" customHeight="true" outlineLevel="0" collapsed="false">
      <c r="A11" s="12" t="s">
        <v>15</v>
      </c>
      <c r="B11" s="13" t="n">
        <v>616</v>
      </c>
      <c r="C11" s="13" t="n">
        <v>1116674</v>
      </c>
      <c r="D11" s="13" t="n">
        <v>163064</v>
      </c>
      <c r="E11" s="13" t="n">
        <v>1279738</v>
      </c>
      <c r="F11" s="14" t="n">
        <v>99.406314</v>
      </c>
      <c r="G11" s="5"/>
    </row>
    <row r="12" s="6" customFormat="true" ht="31.5" hidden="true" customHeight="true" outlineLevel="0" collapsed="false">
      <c r="A12" s="17" t="s">
        <v>16</v>
      </c>
      <c r="B12" s="15" t="n">
        <v>613</v>
      </c>
      <c r="C12" s="15" t="n">
        <v>1126052</v>
      </c>
      <c r="D12" s="15" t="n">
        <v>164988</v>
      </c>
      <c r="E12" s="15" t="n">
        <v>1291040</v>
      </c>
      <c r="F12" s="16" t="n">
        <v>100.883149519667</v>
      </c>
      <c r="G12" s="5"/>
    </row>
    <row r="13" s="6" customFormat="true" ht="31.5" hidden="true" customHeight="true" outlineLevel="0" collapsed="false">
      <c r="A13" s="12" t="s">
        <v>17</v>
      </c>
      <c r="B13" s="13" t="n">
        <v>608</v>
      </c>
      <c r="C13" s="13" t="n">
        <v>1120706</v>
      </c>
      <c r="D13" s="13" t="n">
        <v>168984</v>
      </c>
      <c r="E13" s="13" t="n">
        <v>1289690</v>
      </c>
      <c r="F13" s="14" t="n">
        <v>99.8954331391746</v>
      </c>
      <c r="G13" s="5"/>
    </row>
    <row r="14" s="6" customFormat="true" ht="31.5" hidden="true" customHeight="true" outlineLevel="0" collapsed="false">
      <c r="A14" s="12" t="s">
        <v>18</v>
      </c>
      <c r="B14" s="13" t="n">
        <v>616</v>
      </c>
      <c r="C14" s="13" t="n">
        <v>1142554</v>
      </c>
      <c r="D14" s="13" t="n">
        <v>174376</v>
      </c>
      <c r="E14" s="13" t="n">
        <v>1316930</v>
      </c>
      <c r="F14" s="14" t="n">
        <v>102.112135474416</v>
      </c>
      <c r="G14" s="5"/>
    </row>
    <row r="15" s="6" customFormat="true" ht="30" hidden="true" customHeight="true" outlineLevel="0" collapsed="false">
      <c r="A15" s="12" t="s">
        <v>19</v>
      </c>
      <c r="B15" s="13" t="n">
        <v>631</v>
      </c>
      <c r="C15" s="13" t="n">
        <v>1164781</v>
      </c>
      <c r="D15" s="13" t="n">
        <v>189316</v>
      </c>
      <c r="E15" s="13" t="n">
        <v>1354097</v>
      </c>
      <c r="F15" s="14" t="n">
        <v>102.8</v>
      </c>
      <c r="G15" s="5"/>
    </row>
    <row r="16" s="6" customFormat="true" ht="30" hidden="true" customHeight="true" outlineLevel="0" collapsed="false">
      <c r="A16" s="12" t="s">
        <v>20</v>
      </c>
      <c r="B16" s="13" t="n">
        <v>641</v>
      </c>
      <c r="C16" s="13" t="n">
        <v>1194663</v>
      </c>
      <c r="D16" s="13" t="n">
        <v>184261</v>
      </c>
      <c r="E16" s="13" t="n">
        <v>1378924</v>
      </c>
      <c r="F16" s="14" t="n">
        <v>101.8</v>
      </c>
      <c r="G16" s="5"/>
    </row>
    <row r="17" s="6" customFormat="true" ht="30" hidden="true" customHeight="true" outlineLevel="0" collapsed="false">
      <c r="A17" s="12" t="s">
        <v>21</v>
      </c>
      <c r="B17" s="13" t="n">
        <v>675</v>
      </c>
      <c r="C17" s="13" t="n">
        <v>1321002</v>
      </c>
      <c r="D17" s="13" t="n">
        <v>204045</v>
      </c>
      <c r="E17" s="13" t="n">
        <v>1525047</v>
      </c>
      <c r="F17" s="14" t="n">
        <v>110.6</v>
      </c>
      <c r="G17" s="5"/>
    </row>
    <row r="18" s="6" customFormat="true" ht="30" hidden="true" customHeight="true" outlineLevel="0" collapsed="false">
      <c r="A18" s="18" t="s">
        <v>22</v>
      </c>
      <c r="B18" s="19" t="n">
        <v>656</v>
      </c>
      <c r="C18" s="19" t="n">
        <v>1349063</v>
      </c>
      <c r="D18" s="19" t="n">
        <v>211430</v>
      </c>
      <c r="E18" s="19" t="n">
        <f aca="false">+D18+C18</f>
        <v>1560493</v>
      </c>
      <c r="F18" s="16" t="n">
        <v>98.3</v>
      </c>
      <c r="G18" s="5"/>
    </row>
    <row r="19" s="6" customFormat="true" ht="30" hidden="false" customHeight="true" outlineLevel="0" collapsed="false">
      <c r="A19" s="18" t="s">
        <v>23</v>
      </c>
      <c r="B19" s="13" t="n">
        <v>656</v>
      </c>
      <c r="C19" s="13" t="n">
        <v>1295021</v>
      </c>
      <c r="D19" s="13" t="n">
        <v>201195</v>
      </c>
      <c r="E19" s="13" t="n">
        <v>1496216</v>
      </c>
      <c r="F19" s="14" t="n">
        <f aca="false">+E19/E18*100</f>
        <v>95.8809812027353</v>
      </c>
      <c r="G19" s="5"/>
    </row>
    <row r="20" s="6" customFormat="true" ht="30" hidden="false" customHeight="true" outlineLevel="0" collapsed="false">
      <c r="A20" s="12" t="s">
        <v>24</v>
      </c>
      <c r="B20" s="13" t="n">
        <v>655</v>
      </c>
      <c r="C20" s="13" t="n">
        <v>1328284</v>
      </c>
      <c r="D20" s="13" t="n">
        <v>206762</v>
      </c>
      <c r="E20" s="13" t="n">
        <v>1535046</v>
      </c>
      <c r="F20" s="14" t="n">
        <f aca="false">+E20/E19*100</f>
        <v>102.59521352532</v>
      </c>
      <c r="G20" s="5"/>
    </row>
    <row r="21" s="6" customFormat="true" ht="30" hidden="false" customHeight="true" outlineLevel="0" collapsed="false">
      <c r="A21" s="12" t="s">
        <v>25</v>
      </c>
      <c r="B21" s="13" t="n">
        <v>660</v>
      </c>
      <c r="C21" s="13" t="n">
        <v>1348562</v>
      </c>
      <c r="D21" s="13" t="n">
        <v>212465</v>
      </c>
      <c r="E21" s="13" t="n">
        <v>1561027</v>
      </c>
      <c r="F21" s="14" t="n">
        <f aca="false">+E21/E20*100</f>
        <v>101.692522569356</v>
      </c>
      <c r="G21" s="5"/>
    </row>
    <row r="22" s="6" customFormat="true" ht="30" hidden="false" customHeight="true" outlineLevel="0" collapsed="false">
      <c r="A22" s="18" t="s">
        <v>26</v>
      </c>
      <c r="B22" s="19" t="n">
        <v>660</v>
      </c>
      <c r="C22" s="19" t="n">
        <v>1333341</v>
      </c>
      <c r="D22" s="19" t="n">
        <v>200233</v>
      </c>
      <c r="E22" s="19" t="n">
        <v>1533574</v>
      </c>
      <c r="F22" s="20" t="n">
        <f aca="false">+E22/E21*100</f>
        <v>98.2413500855527</v>
      </c>
      <c r="G22" s="5"/>
    </row>
    <row r="23" s="6" customFormat="true" ht="30" hidden="false" customHeight="true" outlineLevel="0" collapsed="false">
      <c r="A23" s="21" t="s">
        <v>27</v>
      </c>
      <c r="B23" s="22" t="n">
        <v>661</v>
      </c>
      <c r="C23" s="22" t="n">
        <v>1364935</v>
      </c>
      <c r="D23" s="22" t="n">
        <v>209428</v>
      </c>
      <c r="E23" s="22" t="n">
        <v>1574363</v>
      </c>
      <c r="F23" s="23" t="n">
        <f aca="false">+E23/E22*100</f>
        <v>102.659734711204</v>
      </c>
      <c r="G23" s="5"/>
    </row>
    <row r="24" s="6" customFormat="true" ht="30" hidden="false" customHeight="true" outlineLevel="0" collapsed="false">
      <c r="A24" s="3"/>
      <c r="B24" s="24" t="s">
        <v>28</v>
      </c>
      <c r="C24" s="24" t="s">
        <v>6</v>
      </c>
      <c r="D24" s="24" t="s">
        <v>29</v>
      </c>
      <c r="E24" s="3"/>
      <c r="F24" s="3"/>
      <c r="G24" s="5"/>
    </row>
    <row r="25" s="6" customFormat="true" ht="30" hidden="false" customHeight="true" outlineLevel="0" collapsed="false">
      <c r="A25" s="3"/>
      <c r="B25" s="3"/>
      <c r="C25" s="24" t="s">
        <v>7</v>
      </c>
      <c r="D25" s="24" t="s">
        <v>30</v>
      </c>
      <c r="E25" s="3"/>
      <c r="F25" s="3"/>
      <c r="G25" s="5"/>
    </row>
    <row r="26" s="6" customFormat="true" ht="30" hidden="false" customHeight="true" outlineLevel="0" collapsed="false">
      <c r="A26" s="3"/>
      <c r="B26" s="24" t="s">
        <v>31</v>
      </c>
      <c r="C26" s="3"/>
      <c r="D26" s="3"/>
      <c r="E26" s="3"/>
      <c r="F26" s="3"/>
      <c r="G26" s="5"/>
    </row>
  </sheetData>
  <mergeCells count="4"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民税課</dc:creator>
  <dc:description/>
  <dc:language>en-US</dc:language>
  <cp:lastModifiedBy>gifu</cp:lastModifiedBy>
  <cp:lastPrinted>2018-10-18T06:01:26Z</cp:lastPrinted>
  <dcterms:modified xsi:type="dcterms:W3CDTF">2022-06-15T08:24:41Z</dcterms:modified>
  <cp:revision>0</cp:revision>
  <dc:subject>入湯税</dc:subject>
  <dc:title/>
</cp:coreProperties>
</file>