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5030199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市郡別、着工建築物用途別、構造別床面積（年度計）</t>
  </si>
  <si>
    <r>
      <rPr>
        <sz val="8"/>
        <rFont val="ＭＳ Ｐゴシック"/>
        <family val="3"/>
        <charset val="128"/>
      </rPr>
      <t xml:space="preserve">1992</t>
    </r>
    <r>
      <rPr>
        <sz val="8"/>
        <rFont val="Noto Sans"/>
        <family val="2"/>
      </rPr>
      <t xml:space="preserve">年</t>
    </r>
  </si>
  <si>
    <t xml:space="preserve">単位：㎡</t>
  </si>
  <si>
    <t xml:space="preserve">合計</t>
  </si>
  <si>
    <t xml:space="preserve">用途別</t>
  </si>
  <si>
    <t xml:space="preserve">構造別</t>
  </si>
  <si>
    <t xml:space="preserve">居住専用建築物</t>
  </si>
  <si>
    <t xml:space="preserve">居住産業併用建築物</t>
  </si>
  <si>
    <t xml:space="preserve">農林水産業用建築物業</t>
  </si>
  <si>
    <t xml:space="preserve">鉱工業用建築物</t>
  </si>
  <si>
    <t xml:space="preserve">公益事業用建築物</t>
  </si>
  <si>
    <t xml:space="preserve">商業用建築物</t>
  </si>
  <si>
    <t xml:space="preserve">サービス業用建築物</t>
  </si>
  <si>
    <t xml:space="preserve">公務文教用建築物</t>
  </si>
  <si>
    <t xml:space="preserve">他に分類されない建築物</t>
  </si>
  <si>
    <t xml:space="preserve">木造</t>
  </si>
  <si>
    <t xml:space="preserve">非木造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市計</t>
  </si>
  <si>
    <t xml:space="preserve">郡計</t>
  </si>
  <si>
    <t xml:space="preserve">羽島郡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郡</t>
  </si>
  <si>
    <t xml:space="preserve">海津町</t>
  </si>
  <si>
    <t xml:space="preserve">平田町</t>
  </si>
  <si>
    <t xml:space="preserve">南濃町</t>
  </si>
  <si>
    <t xml:space="preserve">養老郡</t>
  </si>
  <si>
    <t xml:space="preserve">養老町</t>
  </si>
  <si>
    <t xml:space="preserve">上石津町</t>
  </si>
  <si>
    <t xml:space="preserve">不破郡</t>
  </si>
  <si>
    <t xml:space="preserve">垂井町</t>
  </si>
  <si>
    <t xml:space="preserve">関ヶ原町</t>
  </si>
  <si>
    <t xml:space="preserve">安八郡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郡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本巣郡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山県郡</t>
  </si>
  <si>
    <t xml:space="preserve">高富町</t>
  </si>
  <si>
    <t xml:space="preserve">伊自良村</t>
  </si>
  <si>
    <t xml:space="preserve">美山町</t>
  </si>
  <si>
    <t xml:space="preserve">武儀郡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郡上郡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加茂郡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可児郡</t>
  </si>
  <si>
    <t xml:space="preserve">御嵩町</t>
  </si>
  <si>
    <t xml:space="preserve">兼山町</t>
  </si>
  <si>
    <t xml:space="preserve">土岐郡</t>
  </si>
  <si>
    <t xml:space="preserve">笠原町</t>
  </si>
  <si>
    <t xml:space="preserve">恵那郡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益田郡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大野郡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吉城郡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8"/>
      <color rgb="FF000080"/>
      <name val="Noto Sans"/>
      <family val="2"/>
    </font>
    <font>
      <sz val="8"/>
      <color rgb="FF00008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" activeCellId="0" sqref="C4"/>
    </sheetView>
  </sheetViews>
  <sheetFormatPr defaultColWidth="11.25" defaultRowHeight="10.5" zeroHeight="false" outlineLevelRow="0" outlineLevelCol="0"/>
  <cols>
    <col collapsed="false" customWidth="false" hidden="false" outlineLevel="0" max="257" min="1" style="1" width="11.24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3" t="s">
        <v>1</v>
      </c>
    </row>
    <row r="4" customFormat="false" ht="11.25" hidden="false" customHeight="false" outlineLevel="0" collapsed="false">
      <c r="A4" s="4" t="s">
        <v>2</v>
      </c>
    </row>
    <row r="5" customFormat="false" ht="13.5" hidden="false" customHeight="false" outlineLevel="0" collapsed="false">
      <c r="A5" s="5"/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 t="s">
        <v>5</v>
      </c>
      <c r="M5" s="7"/>
    </row>
    <row r="6" s="11" customFormat="true" ht="23.25" hidden="false" customHeight="true" outlineLevel="0" collapsed="false">
      <c r="A6" s="5"/>
      <c r="B6" s="6"/>
      <c r="C6" s="8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10" t="s">
        <v>14</v>
      </c>
      <c r="L6" s="8" t="s">
        <v>15</v>
      </c>
      <c r="M6" s="10" t="s">
        <v>16</v>
      </c>
    </row>
    <row r="7" s="16" customFormat="true" ht="16.5" hidden="false" customHeight="true" outlineLevel="0" collapsed="false">
      <c r="A7" s="12" t="s">
        <v>17</v>
      </c>
      <c r="B7" s="13" t="n">
        <f aca="false">B22+B23</f>
        <v>4163373</v>
      </c>
      <c r="C7" s="14" t="n">
        <f aca="false">C22+C23</f>
        <v>1986437</v>
      </c>
      <c r="D7" s="15" t="n">
        <f aca="false">D22+D23</f>
        <v>225593</v>
      </c>
      <c r="E7" s="15" t="n">
        <f aca="false">E22+E23</f>
        <v>96509</v>
      </c>
      <c r="F7" s="15" t="n">
        <f aca="false">F22+F23</f>
        <v>626039</v>
      </c>
      <c r="G7" s="15" t="n">
        <f aca="false">G22+G23</f>
        <v>73354</v>
      </c>
      <c r="H7" s="15" t="n">
        <f aca="false">H22+H23</f>
        <v>439259</v>
      </c>
      <c r="I7" s="15" t="n">
        <f aca="false">I22+I23</f>
        <v>354599</v>
      </c>
      <c r="J7" s="15" t="n">
        <f aca="false">J22+J23</f>
        <v>360650</v>
      </c>
      <c r="K7" s="13" t="n">
        <f aca="false">K22+K23</f>
        <v>933</v>
      </c>
      <c r="L7" s="14" t="n">
        <f aca="false">L22+L23</f>
        <v>1448558</v>
      </c>
      <c r="M7" s="13" t="n">
        <f aca="false">M22+M23</f>
        <v>2714815</v>
      </c>
    </row>
    <row r="8" customFormat="false" ht="16.5" hidden="false" customHeight="true" outlineLevel="0" collapsed="false">
      <c r="A8" s="17" t="s">
        <v>18</v>
      </c>
      <c r="B8" s="18" t="n">
        <f aca="false">SUM(C8:K8)</f>
        <v>720087</v>
      </c>
      <c r="C8" s="19" t="n">
        <v>339690</v>
      </c>
      <c r="D8" s="20" t="n">
        <v>62009</v>
      </c>
      <c r="E8" s="20" t="n">
        <v>6804</v>
      </c>
      <c r="F8" s="20" t="n">
        <v>28042</v>
      </c>
      <c r="G8" s="20" t="n">
        <v>2627</v>
      </c>
      <c r="H8" s="20" t="n">
        <v>80455</v>
      </c>
      <c r="I8" s="20" t="n">
        <v>42263</v>
      </c>
      <c r="J8" s="20" t="n">
        <v>158197</v>
      </c>
      <c r="K8" s="18" t="n">
        <v>0</v>
      </c>
      <c r="L8" s="19" t="n">
        <v>241589</v>
      </c>
      <c r="M8" s="18" t="n">
        <v>478498</v>
      </c>
    </row>
    <row r="9" customFormat="false" ht="16.5" hidden="false" customHeight="true" outlineLevel="0" collapsed="false">
      <c r="A9" s="17" t="s">
        <v>19</v>
      </c>
      <c r="B9" s="18" t="n">
        <f aca="false">SUM(C9:K9)</f>
        <v>333589</v>
      </c>
      <c r="C9" s="19" t="n">
        <v>137890</v>
      </c>
      <c r="D9" s="20" t="n">
        <v>24930</v>
      </c>
      <c r="E9" s="20" t="n">
        <v>5531</v>
      </c>
      <c r="F9" s="20" t="n">
        <v>59948</v>
      </c>
      <c r="G9" s="20" t="n">
        <v>18486</v>
      </c>
      <c r="H9" s="20" t="n">
        <v>44756</v>
      </c>
      <c r="I9" s="20" t="n">
        <v>18047</v>
      </c>
      <c r="J9" s="20" t="n">
        <v>24001</v>
      </c>
      <c r="K9" s="18" t="n">
        <v>0</v>
      </c>
      <c r="L9" s="19" t="n">
        <v>72924</v>
      </c>
      <c r="M9" s="18" t="n">
        <v>260665</v>
      </c>
    </row>
    <row r="10" customFormat="false" ht="16.5" hidden="false" customHeight="true" outlineLevel="0" collapsed="false">
      <c r="A10" s="17" t="s">
        <v>20</v>
      </c>
      <c r="B10" s="18" t="n">
        <f aca="false">SUM(C10:K10)</f>
        <v>180089</v>
      </c>
      <c r="C10" s="19" t="n">
        <v>72661</v>
      </c>
      <c r="D10" s="20" t="n">
        <v>7747</v>
      </c>
      <c r="E10" s="20" t="n">
        <v>5838</v>
      </c>
      <c r="F10" s="20" t="n">
        <v>15572</v>
      </c>
      <c r="G10" s="20" t="n">
        <v>1543</v>
      </c>
      <c r="H10" s="20" t="n">
        <v>16293</v>
      </c>
      <c r="I10" s="20" t="n">
        <v>53246</v>
      </c>
      <c r="J10" s="20" t="n">
        <v>7189</v>
      </c>
      <c r="K10" s="18" t="n">
        <v>0</v>
      </c>
      <c r="L10" s="19" t="n">
        <v>69929</v>
      </c>
      <c r="M10" s="18" t="n">
        <v>110160</v>
      </c>
    </row>
    <row r="11" customFormat="false" ht="16.5" hidden="false" customHeight="true" outlineLevel="0" collapsed="false">
      <c r="A11" s="17" t="s">
        <v>21</v>
      </c>
      <c r="B11" s="18" t="n">
        <f aca="false">SUM(C11:K11)</f>
        <v>207368</v>
      </c>
      <c r="C11" s="19" t="n">
        <v>116165</v>
      </c>
      <c r="D11" s="20" t="n">
        <v>14126</v>
      </c>
      <c r="E11" s="20" t="n">
        <v>815</v>
      </c>
      <c r="F11" s="20" t="n">
        <v>19956</v>
      </c>
      <c r="G11" s="20" t="n">
        <v>3663</v>
      </c>
      <c r="H11" s="20" t="n">
        <v>22655</v>
      </c>
      <c r="I11" s="20" t="n">
        <v>17440</v>
      </c>
      <c r="J11" s="20" t="n">
        <v>12548</v>
      </c>
      <c r="K11" s="18" t="n">
        <v>0</v>
      </c>
      <c r="L11" s="19" t="n">
        <v>86394</v>
      </c>
      <c r="M11" s="18" t="n">
        <v>120974</v>
      </c>
    </row>
    <row r="12" customFormat="false" ht="16.5" hidden="false" customHeight="true" outlineLevel="0" collapsed="false">
      <c r="A12" s="17" t="s">
        <v>22</v>
      </c>
      <c r="B12" s="18" t="n">
        <f aca="false">SUM(C12:K12)</f>
        <v>201571</v>
      </c>
      <c r="C12" s="19" t="n">
        <v>102617</v>
      </c>
      <c r="D12" s="20" t="n">
        <v>8294</v>
      </c>
      <c r="E12" s="20" t="n">
        <v>3377</v>
      </c>
      <c r="F12" s="20" t="n">
        <v>31276</v>
      </c>
      <c r="G12" s="20" t="n">
        <v>198</v>
      </c>
      <c r="H12" s="20" t="n">
        <v>10787</v>
      </c>
      <c r="I12" s="20" t="n">
        <v>18884</v>
      </c>
      <c r="J12" s="20" t="n">
        <v>26138</v>
      </c>
      <c r="K12" s="18" t="n">
        <v>0</v>
      </c>
      <c r="L12" s="19" t="n">
        <v>68297</v>
      </c>
      <c r="M12" s="18" t="n">
        <v>133274</v>
      </c>
    </row>
    <row r="13" customFormat="false" ht="16.5" hidden="false" customHeight="true" outlineLevel="0" collapsed="false">
      <c r="A13" s="17" t="s">
        <v>23</v>
      </c>
      <c r="B13" s="18" t="n">
        <f aca="false">SUM(C13:K13)</f>
        <v>100595</v>
      </c>
      <c r="C13" s="19" t="n">
        <v>58004</v>
      </c>
      <c r="D13" s="20" t="n">
        <v>5236</v>
      </c>
      <c r="E13" s="20" t="n">
        <v>2413</v>
      </c>
      <c r="F13" s="20" t="n">
        <v>18904</v>
      </c>
      <c r="G13" s="20" t="n">
        <v>647</v>
      </c>
      <c r="H13" s="20" t="n">
        <v>5017</v>
      </c>
      <c r="I13" s="20" t="n">
        <v>4322</v>
      </c>
      <c r="J13" s="20" t="n">
        <v>6052</v>
      </c>
      <c r="K13" s="18" t="n">
        <v>0</v>
      </c>
      <c r="L13" s="19" t="n">
        <v>48877</v>
      </c>
      <c r="M13" s="18" t="n">
        <v>51718</v>
      </c>
    </row>
    <row r="14" customFormat="false" ht="16.5" hidden="false" customHeight="true" outlineLevel="0" collapsed="false">
      <c r="A14" s="17" t="s">
        <v>24</v>
      </c>
      <c r="B14" s="18" t="n">
        <f aca="false">SUM(C14:K14)</f>
        <v>44300</v>
      </c>
      <c r="C14" s="19" t="n">
        <v>25238</v>
      </c>
      <c r="D14" s="20" t="n">
        <v>1284</v>
      </c>
      <c r="E14" s="20" t="n">
        <v>4127</v>
      </c>
      <c r="F14" s="20" t="n">
        <v>7283</v>
      </c>
      <c r="G14" s="20" t="n">
        <v>1653</v>
      </c>
      <c r="H14" s="20" t="n">
        <v>1058</v>
      </c>
      <c r="I14" s="20" t="n">
        <v>2104</v>
      </c>
      <c r="J14" s="20" t="n">
        <v>1553</v>
      </c>
      <c r="K14" s="18" t="n">
        <v>0</v>
      </c>
      <c r="L14" s="19" t="n">
        <v>19695</v>
      </c>
      <c r="M14" s="18" t="n">
        <v>24605</v>
      </c>
    </row>
    <row r="15" customFormat="false" ht="16.5" hidden="false" customHeight="true" outlineLevel="0" collapsed="false">
      <c r="A15" s="17" t="s">
        <v>25</v>
      </c>
      <c r="B15" s="18" t="n">
        <f aca="false">SUM(C15:K15)</f>
        <v>91541</v>
      </c>
      <c r="C15" s="19" t="n">
        <v>42238</v>
      </c>
      <c r="D15" s="20" t="n">
        <v>1580</v>
      </c>
      <c r="E15" s="20" t="n">
        <v>2241</v>
      </c>
      <c r="F15" s="20" t="n">
        <v>11381</v>
      </c>
      <c r="G15" s="20" t="n">
        <v>576</v>
      </c>
      <c r="H15" s="20" t="n">
        <v>5714</v>
      </c>
      <c r="I15" s="20" t="n">
        <v>23514</v>
      </c>
      <c r="J15" s="20" t="n">
        <v>4297</v>
      </c>
      <c r="K15" s="18" t="n">
        <v>0</v>
      </c>
      <c r="L15" s="19" t="n">
        <v>30704</v>
      </c>
      <c r="M15" s="18" t="n">
        <v>60837</v>
      </c>
    </row>
    <row r="16" customFormat="false" ht="16.5" hidden="false" customHeight="true" outlineLevel="0" collapsed="false">
      <c r="A16" s="17" t="s">
        <v>26</v>
      </c>
      <c r="B16" s="18" t="n">
        <f aca="false">SUM(C16:K16)</f>
        <v>111306</v>
      </c>
      <c r="C16" s="19" t="n">
        <v>67001</v>
      </c>
      <c r="D16" s="20" t="n">
        <v>6409</v>
      </c>
      <c r="E16" s="20" t="n">
        <v>1166</v>
      </c>
      <c r="F16" s="20" t="n">
        <v>16673</v>
      </c>
      <c r="G16" s="20" t="n">
        <v>2345</v>
      </c>
      <c r="H16" s="20" t="n">
        <v>8046</v>
      </c>
      <c r="I16" s="20" t="n">
        <v>4583</v>
      </c>
      <c r="J16" s="20" t="n">
        <v>5083</v>
      </c>
      <c r="K16" s="18" t="n">
        <v>0</v>
      </c>
      <c r="L16" s="19" t="n">
        <v>43925</v>
      </c>
      <c r="M16" s="18" t="n">
        <v>67381</v>
      </c>
    </row>
    <row r="17" customFormat="false" ht="16.5" hidden="false" customHeight="true" outlineLevel="0" collapsed="false">
      <c r="A17" s="17" t="s">
        <v>27</v>
      </c>
      <c r="B17" s="18" t="n">
        <f aca="false">SUM(C17:K17)</f>
        <v>55945</v>
      </c>
      <c r="C17" s="19" t="n">
        <v>33935</v>
      </c>
      <c r="D17" s="20" t="n">
        <v>3349</v>
      </c>
      <c r="E17" s="20" t="n">
        <v>1061</v>
      </c>
      <c r="F17" s="20" t="n">
        <v>5343</v>
      </c>
      <c r="G17" s="20" t="n">
        <v>792</v>
      </c>
      <c r="H17" s="20" t="n">
        <v>4625</v>
      </c>
      <c r="I17" s="20" t="n">
        <v>5068</v>
      </c>
      <c r="J17" s="20" t="n">
        <v>1772</v>
      </c>
      <c r="K17" s="18" t="n">
        <v>0</v>
      </c>
      <c r="L17" s="19" t="n">
        <v>30573</v>
      </c>
      <c r="M17" s="18" t="n">
        <v>25372</v>
      </c>
    </row>
    <row r="18" customFormat="false" ht="16.5" hidden="false" customHeight="true" outlineLevel="0" collapsed="false">
      <c r="A18" s="17" t="s">
        <v>28</v>
      </c>
      <c r="B18" s="18" t="n">
        <f aca="false">SUM(C18:K18)</f>
        <v>113612</v>
      </c>
      <c r="C18" s="19" t="n">
        <v>60339</v>
      </c>
      <c r="D18" s="20" t="n">
        <v>5520</v>
      </c>
      <c r="E18" s="20" t="n">
        <v>1136</v>
      </c>
      <c r="F18" s="20" t="n">
        <v>28746</v>
      </c>
      <c r="G18" s="20" t="n">
        <v>1660</v>
      </c>
      <c r="H18" s="20" t="n">
        <v>4923</v>
      </c>
      <c r="I18" s="20" t="n">
        <v>7274</v>
      </c>
      <c r="J18" s="20" t="n">
        <v>4014</v>
      </c>
      <c r="K18" s="18" t="n">
        <v>0</v>
      </c>
      <c r="L18" s="19" t="n">
        <v>48860</v>
      </c>
      <c r="M18" s="18" t="n">
        <v>64752</v>
      </c>
    </row>
    <row r="19" customFormat="false" ht="16.5" hidden="false" customHeight="true" outlineLevel="0" collapsed="false">
      <c r="A19" s="17" t="s">
        <v>29</v>
      </c>
      <c r="B19" s="18" t="n">
        <f aca="false">SUM(C19:K19)</f>
        <v>113474</v>
      </c>
      <c r="C19" s="19" t="n">
        <v>61197</v>
      </c>
      <c r="D19" s="20" t="n">
        <v>5394</v>
      </c>
      <c r="E19" s="20" t="n">
        <v>154</v>
      </c>
      <c r="F19" s="20" t="n">
        <v>25149</v>
      </c>
      <c r="G19" s="20" t="n">
        <v>1679</v>
      </c>
      <c r="H19" s="20" t="n">
        <v>7903</v>
      </c>
      <c r="I19" s="20" t="n">
        <v>6095</v>
      </c>
      <c r="J19" s="20" t="n">
        <v>4970</v>
      </c>
      <c r="K19" s="18" t="n">
        <v>933</v>
      </c>
      <c r="L19" s="19" t="n">
        <v>45106</v>
      </c>
      <c r="M19" s="18" t="n">
        <v>68368</v>
      </c>
    </row>
    <row r="20" customFormat="false" ht="16.5" hidden="false" customHeight="true" outlineLevel="0" collapsed="false">
      <c r="A20" s="17" t="s">
        <v>30</v>
      </c>
      <c r="B20" s="18" t="n">
        <f aca="false">SUM(C20:K20)</f>
        <v>227602</v>
      </c>
      <c r="C20" s="19" t="n">
        <v>129363</v>
      </c>
      <c r="D20" s="20" t="n">
        <v>17733</v>
      </c>
      <c r="E20" s="20" t="n">
        <v>6670</v>
      </c>
      <c r="F20" s="20" t="n">
        <v>26973</v>
      </c>
      <c r="G20" s="20" t="n">
        <v>8846</v>
      </c>
      <c r="H20" s="20" t="n">
        <v>17175</v>
      </c>
      <c r="I20" s="20" t="n">
        <v>11311</v>
      </c>
      <c r="J20" s="20" t="n">
        <v>9531</v>
      </c>
      <c r="K20" s="18" t="n">
        <v>0</v>
      </c>
      <c r="L20" s="19" t="n">
        <v>67241</v>
      </c>
      <c r="M20" s="18" t="n">
        <v>160361</v>
      </c>
    </row>
    <row r="21" customFormat="false" ht="16.5" hidden="false" customHeight="true" outlineLevel="0" collapsed="false">
      <c r="A21" s="17" t="s">
        <v>31</v>
      </c>
      <c r="B21" s="18" t="n">
        <f aca="false">SUM(C21:K21)</f>
        <v>182333</v>
      </c>
      <c r="C21" s="19" t="n">
        <v>102642</v>
      </c>
      <c r="D21" s="20" t="n">
        <v>5065</v>
      </c>
      <c r="E21" s="20" t="n">
        <v>3373</v>
      </c>
      <c r="F21" s="20" t="n">
        <v>19957</v>
      </c>
      <c r="G21" s="20" t="n">
        <v>917</v>
      </c>
      <c r="H21" s="20" t="n">
        <v>28034</v>
      </c>
      <c r="I21" s="20" t="n">
        <v>14726</v>
      </c>
      <c r="J21" s="20" t="n">
        <v>7619</v>
      </c>
      <c r="K21" s="18" t="n">
        <v>0</v>
      </c>
      <c r="L21" s="19" t="n">
        <v>68165</v>
      </c>
      <c r="M21" s="18" t="n">
        <v>114168</v>
      </c>
    </row>
    <row r="22" s="16" customFormat="true" ht="16.5" hidden="false" customHeight="true" outlineLevel="0" collapsed="false">
      <c r="A22" s="21" t="s">
        <v>32</v>
      </c>
      <c r="B22" s="22" t="n">
        <f aca="false">SUM(B8:B21)</f>
        <v>2683412</v>
      </c>
      <c r="C22" s="23" t="n">
        <f aca="false">SUM(C8:C21)</f>
        <v>1348980</v>
      </c>
      <c r="D22" s="24" t="n">
        <f aca="false">SUM(D8:D21)</f>
        <v>168676</v>
      </c>
      <c r="E22" s="24" t="n">
        <f aca="false">SUM(E8:E21)</f>
        <v>44706</v>
      </c>
      <c r="F22" s="24" t="n">
        <f aca="false">SUM(F8:F21)</f>
        <v>315203</v>
      </c>
      <c r="G22" s="24" t="n">
        <f aca="false">SUM(G8:G21)</f>
        <v>45632</v>
      </c>
      <c r="H22" s="24" t="n">
        <f aca="false">SUM(H8:H21)</f>
        <v>257441</v>
      </c>
      <c r="I22" s="24" t="n">
        <f aca="false">SUM(I8:I21)</f>
        <v>228877</v>
      </c>
      <c r="J22" s="24" t="n">
        <f aca="false">SUM(J8:J21)</f>
        <v>272964</v>
      </c>
      <c r="K22" s="22" t="n">
        <f aca="false">SUM(K8:K21)</f>
        <v>933</v>
      </c>
      <c r="L22" s="23" t="n">
        <f aca="false">SUM(L8:L21)</f>
        <v>942279</v>
      </c>
      <c r="M22" s="22" t="n">
        <f aca="false">SUM(M8:M21)</f>
        <v>1741133</v>
      </c>
    </row>
    <row r="23" s="16" customFormat="true" ht="16.5" hidden="false" customHeight="true" outlineLevel="0" collapsed="false">
      <c r="A23" s="12" t="s">
        <v>33</v>
      </c>
      <c r="B23" s="13" t="n">
        <f aca="false">B24+B29+B33+B36+B39+B44+B53+B61+B65+B71+B79+B87+B90+B92+B104+B110+B119</f>
        <v>1479961</v>
      </c>
      <c r="C23" s="14" t="n">
        <f aca="false">C24+C29+C33+C36+C39+C44+C53+C61+C65+C71+C79+C87+C90+C92+C104+C110+C119</f>
        <v>637457</v>
      </c>
      <c r="D23" s="15" t="n">
        <f aca="false">D24+D29+D33+D36+D39+D44+D53+D61+D65+D71+D79+D87+D90+D92+D104+D110+D119</f>
        <v>56917</v>
      </c>
      <c r="E23" s="15" t="n">
        <f aca="false">E24+E29+E33+E36+E39+E44+E53+E61+E65+E71+E79+E87+E90+E92+E104+E110+E119</f>
        <v>51803</v>
      </c>
      <c r="F23" s="15" t="n">
        <f aca="false">F24+F29+F33+F36+F39+F44+F53+F61+F65+F71+F79+F87+F90+F92+F104+F110+F119</f>
        <v>310836</v>
      </c>
      <c r="G23" s="15" t="n">
        <f aca="false">G24+G29+G33+G36+G39+G44+G53+G61+G65+G71+G79+G87+G90+G92+G104+G110+G119</f>
        <v>27722</v>
      </c>
      <c r="H23" s="15" t="n">
        <f aca="false">H24+H29+H33+H36+H39+H44+H53+H61+H65+H71+H79+H87+H90+H92+H104+H110+H119</f>
        <v>181818</v>
      </c>
      <c r="I23" s="15" t="n">
        <f aca="false">I24+I29+I33+I36+I39+I44+I53+I61+I65+I71+I79+I87+I90+I92+I104+I110+I119</f>
        <v>125722</v>
      </c>
      <c r="J23" s="15" t="n">
        <f aca="false">J24+J29+J33+J36+J39+J44+J53+J61+J65+J71+J79+J87+J90+J92+J104+J110+J119</f>
        <v>87686</v>
      </c>
      <c r="K23" s="13" t="n">
        <f aca="false">K24+K29+K33+K36+K39+K44+K53+K61+K65+K71+K79+K87+K90+K92+K104+K110+K119</f>
        <v>0</v>
      </c>
      <c r="L23" s="14" t="n">
        <f aca="false">L24+L29+L33+L36+L39+L44+L53+L61+L65+L71+L79+L87+L90+L92+L104+L110+L119</f>
        <v>506279</v>
      </c>
      <c r="M23" s="13" t="n">
        <f aca="false">M24+M29+M33+M36+M39+M44+M53+M61+M65+M71+M79+M87+M90+M92+M104+M110+M119</f>
        <v>973682</v>
      </c>
    </row>
    <row r="24" s="16" customFormat="true" ht="16.5" hidden="false" customHeight="true" outlineLevel="0" collapsed="false">
      <c r="A24" s="25" t="s">
        <v>34</v>
      </c>
      <c r="B24" s="26" t="n">
        <f aca="false">SUM(B25:B28)</f>
        <v>148403</v>
      </c>
      <c r="C24" s="27" t="n">
        <f aca="false">SUM(C25:C28)</f>
        <v>57131</v>
      </c>
      <c r="D24" s="28" t="n">
        <f aca="false">SUM(D25:D28)</f>
        <v>4575</v>
      </c>
      <c r="E24" s="28" t="n">
        <f aca="false">SUM(E25:E28)</f>
        <v>1070</v>
      </c>
      <c r="F24" s="28" t="n">
        <f aca="false">SUM(F25:F28)</f>
        <v>29735</v>
      </c>
      <c r="G24" s="28" t="n">
        <f aca="false">SUM(G25:G28)</f>
        <v>4878</v>
      </c>
      <c r="H24" s="28" t="n">
        <f aca="false">SUM(H25:H28)</f>
        <v>39341</v>
      </c>
      <c r="I24" s="28" t="n">
        <f aca="false">SUM(I25:I28)</f>
        <v>7228</v>
      </c>
      <c r="J24" s="28" t="n">
        <f aca="false">SUM(J25:J28)</f>
        <v>4445</v>
      </c>
      <c r="K24" s="26" t="n">
        <f aca="false">SUM(K25:K28)</f>
        <v>0</v>
      </c>
      <c r="L24" s="27" t="n">
        <f aca="false">SUM(L25:L28)</f>
        <v>33630</v>
      </c>
      <c r="M24" s="26" t="n">
        <f aca="false">SUM(M25:M28)</f>
        <v>114773</v>
      </c>
    </row>
    <row r="25" customFormat="false" ht="16.5" hidden="false" customHeight="true" outlineLevel="0" collapsed="false">
      <c r="A25" s="17" t="s">
        <v>35</v>
      </c>
      <c r="B25" s="18" t="n">
        <f aca="false">SUM(C25:K25)</f>
        <v>12493</v>
      </c>
      <c r="C25" s="19" t="n">
        <v>10612</v>
      </c>
      <c r="D25" s="20" t="n">
        <v>0</v>
      </c>
      <c r="E25" s="20" t="n">
        <v>0</v>
      </c>
      <c r="F25" s="20" t="n">
        <v>1505</v>
      </c>
      <c r="G25" s="20" t="n">
        <v>138</v>
      </c>
      <c r="H25" s="20" t="n">
        <v>238</v>
      </c>
      <c r="I25" s="20" t="n">
        <v>0</v>
      </c>
      <c r="J25" s="20" t="n">
        <v>0</v>
      </c>
      <c r="K25" s="18" t="n">
        <v>0</v>
      </c>
      <c r="L25" s="19" t="n">
        <v>8590</v>
      </c>
      <c r="M25" s="18" t="n">
        <v>3903</v>
      </c>
    </row>
    <row r="26" customFormat="false" ht="16.5" hidden="false" customHeight="true" outlineLevel="0" collapsed="false">
      <c r="A26" s="17" t="s">
        <v>36</v>
      </c>
      <c r="B26" s="18" t="n">
        <f aca="false">SUM(C26:K26)</f>
        <v>39321</v>
      </c>
      <c r="C26" s="19" t="n">
        <v>18681</v>
      </c>
      <c r="D26" s="20" t="n">
        <v>1537</v>
      </c>
      <c r="E26" s="20" t="n">
        <v>563</v>
      </c>
      <c r="F26" s="20" t="n">
        <v>7876</v>
      </c>
      <c r="G26" s="20" t="n">
        <v>3531</v>
      </c>
      <c r="H26" s="20" t="n">
        <v>4238</v>
      </c>
      <c r="I26" s="20" t="n">
        <v>1553</v>
      </c>
      <c r="J26" s="20" t="n">
        <v>1342</v>
      </c>
      <c r="K26" s="18" t="n">
        <v>0</v>
      </c>
      <c r="L26" s="19" t="n">
        <v>8755</v>
      </c>
      <c r="M26" s="18" t="n">
        <v>30566</v>
      </c>
    </row>
    <row r="27" customFormat="false" ht="16.5" hidden="false" customHeight="true" outlineLevel="0" collapsed="false">
      <c r="A27" s="17" t="s">
        <v>37</v>
      </c>
      <c r="B27" s="18" t="n">
        <f aca="false">SUM(C27:K27)</f>
        <v>55900</v>
      </c>
      <c r="C27" s="19" t="n">
        <v>16017</v>
      </c>
      <c r="D27" s="20" t="n">
        <v>1865</v>
      </c>
      <c r="E27" s="20" t="n">
        <v>507</v>
      </c>
      <c r="F27" s="20" t="n">
        <v>5915</v>
      </c>
      <c r="G27" s="20" t="n">
        <v>53</v>
      </c>
      <c r="H27" s="20" t="n">
        <v>28754</v>
      </c>
      <c r="I27" s="20" t="n">
        <v>2218</v>
      </c>
      <c r="J27" s="20" t="n">
        <v>571</v>
      </c>
      <c r="K27" s="18" t="n">
        <v>0</v>
      </c>
      <c r="L27" s="19" t="n">
        <v>9139</v>
      </c>
      <c r="M27" s="18" t="n">
        <v>46761</v>
      </c>
    </row>
    <row r="28" customFormat="false" ht="16.5" hidden="false" customHeight="true" outlineLevel="0" collapsed="false">
      <c r="A28" s="17" t="s">
        <v>38</v>
      </c>
      <c r="B28" s="18" t="n">
        <f aca="false">SUM(C28:K28)</f>
        <v>40689</v>
      </c>
      <c r="C28" s="19" t="n">
        <v>11821</v>
      </c>
      <c r="D28" s="20" t="n">
        <v>1173</v>
      </c>
      <c r="E28" s="20" t="n">
        <v>0</v>
      </c>
      <c r="F28" s="20" t="n">
        <v>14439</v>
      </c>
      <c r="G28" s="20" t="n">
        <v>1156</v>
      </c>
      <c r="H28" s="20" t="n">
        <v>6111</v>
      </c>
      <c r="I28" s="20" t="n">
        <v>3457</v>
      </c>
      <c r="J28" s="20" t="n">
        <v>2532</v>
      </c>
      <c r="K28" s="18" t="n">
        <v>0</v>
      </c>
      <c r="L28" s="19" t="n">
        <v>7146</v>
      </c>
      <c r="M28" s="18" t="n">
        <v>33543</v>
      </c>
    </row>
    <row r="29" s="16" customFormat="true" ht="16.5" hidden="false" customHeight="true" outlineLevel="0" collapsed="false">
      <c r="A29" s="25" t="s">
        <v>39</v>
      </c>
      <c r="B29" s="26" t="n">
        <f aca="false">SUM(B30:B32)</f>
        <v>115025</v>
      </c>
      <c r="C29" s="27" t="n">
        <f aca="false">SUM(C30:C32)</f>
        <v>45385</v>
      </c>
      <c r="D29" s="28" t="n">
        <f aca="false">SUM(D30:D32)</f>
        <v>3861</v>
      </c>
      <c r="E29" s="28" t="n">
        <f aca="false">SUM(E30:E32)</f>
        <v>8515</v>
      </c>
      <c r="F29" s="28" t="n">
        <f aca="false">SUM(F30:F32)</f>
        <v>36534</v>
      </c>
      <c r="G29" s="28" t="n">
        <f aca="false">SUM(G30:G32)</f>
        <v>2694</v>
      </c>
      <c r="H29" s="28" t="n">
        <f aca="false">SUM(H30:H32)</f>
        <v>9633</v>
      </c>
      <c r="I29" s="28" t="n">
        <f aca="false">SUM(I30:I32)</f>
        <v>6011</v>
      </c>
      <c r="J29" s="28" t="n">
        <f aca="false">SUM(J30:J32)</f>
        <v>2392</v>
      </c>
      <c r="K29" s="26" t="n">
        <f aca="false">SUM(K30:K32)</f>
        <v>0</v>
      </c>
      <c r="L29" s="26" t="n">
        <f aca="false">SUM(L30:L32)</f>
        <v>36005</v>
      </c>
      <c r="M29" s="26" t="n">
        <f aca="false">SUM(M30:M32)</f>
        <v>79020</v>
      </c>
    </row>
    <row r="30" customFormat="false" ht="16.5" hidden="false" customHeight="true" outlineLevel="0" collapsed="false">
      <c r="A30" s="17" t="s">
        <v>40</v>
      </c>
      <c r="B30" s="18" t="n">
        <f aca="false">SUM(C30:K30)</f>
        <v>62971</v>
      </c>
      <c r="C30" s="19" t="n">
        <v>20662</v>
      </c>
      <c r="D30" s="20" t="n">
        <v>1282</v>
      </c>
      <c r="E30" s="20" t="n">
        <v>2907</v>
      </c>
      <c r="F30" s="20" t="n">
        <v>23457</v>
      </c>
      <c r="G30" s="20" t="n">
        <v>2357</v>
      </c>
      <c r="H30" s="20" t="n">
        <v>7244</v>
      </c>
      <c r="I30" s="20" t="n">
        <v>4564</v>
      </c>
      <c r="J30" s="20" t="n">
        <v>498</v>
      </c>
      <c r="K30" s="18" t="n">
        <v>0</v>
      </c>
      <c r="L30" s="19" t="n">
        <v>17067</v>
      </c>
      <c r="M30" s="18" t="n">
        <v>45904</v>
      </c>
    </row>
    <row r="31" customFormat="false" ht="16.5" hidden="false" customHeight="true" outlineLevel="0" collapsed="false">
      <c r="A31" s="17" t="s">
        <v>41</v>
      </c>
      <c r="B31" s="18" t="n">
        <f aca="false">SUM(C31:K31)</f>
        <v>20688</v>
      </c>
      <c r="C31" s="19" t="n">
        <v>9631</v>
      </c>
      <c r="D31" s="20" t="n">
        <v>242</v>
      </c>
      <c r="E31" s="20" t="n">
        <v>4100</v>
      </c>
      <c r="F31" s="20" t="n">
        <v>4784</v>
      </c>
      <c r="G31" s="20" t="n">
        <v>0</v>
      </c>
      <c r="H31" s="20" t="n">
        <v>1207</v>
      </c>
      <c r="I31" s="20" t="n">
        <v>724</v>
      </c>
      <c r="J31" s="20" t="n">
        <v>0</v>
      </c>
      <c r="K31" s="18" t="n">
        <v>0</v>
      </c>
      <c r="L31" s="19" t="n">
        <v>5616</v>
      </c>
      <c r="M31" s="18" t="n">
        <v>15072</v>
      </c>
    </row>
    <row r="32" customFormat="false" ht="16.5" hidden="false" customHeight="true" outlineLevel="0" collapsed="false">
      <c r="A32" s="17" t="s">
        <v>42</v>
      </c>
      <c r="B32" s="18" t="n">
        <f aca="false">SUM(C32:K32)</f>
        <v>31366</v>
      </c>
      <c r="C32" s="19" t="n">
        <v>15092</v>
      </c>
      <c r="D32" s="20" t="n">
        <v>2337</v>
      </c>
      <c r="E32" s="20" t="n">
        <v>1508</v>
      </c>
      <c r="F32" s="20" t="n">
        <v>8293</v>
      </c>
      <c r="G32" s="20" t="n">
        <v>337</v>
      </c>
      <c r="H32" s="20" t="n">
        <v>1182</v>
      </c>
      <c r="I32" s="20" t="n">
        <v>723</v>
      </c>
      <c r="J32" s="20" t="n">
        <v>1894</v>
      </c>
      <c r="K32" s="18" t="n">
        <v>0</v>
      </c>
      <c r="L32" s="19" t="n">
        <v>13322</v>
      </c>
      <c r="M32" s="18" t="n">
        <v>18044</v>
      </c>
    </row>
    <row r="33" s="16" customFormat="true" ht="16.5" hidden="false" customHeight="true" outlineLevel="0" collapsed="false">
      <c r="A33" s="25" t="s">
        <v>43</v>
      </c>
      <c r="B33" s="26" t="n">
        <f aca="false">SUM(B34:B35)</f>
        <v>84340</v>
      </c>
      <c r="C33" s="27" t="n">
        <f aca="false">SUM(C34:C35)</f>
        <v>37320</v>
      </c>
      <c r="D33" s="28" t="n">
        <f aca="false">SUM(D34:D35)</f>
        <v>2476</v>
      </c>
      <c r="E33" s="28" t="n">
        <f aca="false">SUM(E34:E35)</f>
        <v>2551</v>
      </c>
      <c r="F33" s="28" t="n">
        <f aca="false">SUM(F34:F35)</f>
        <v>13334</v>
      </c>
      <c r="G33" s="28" t="n">
        <f aca="false">SUM(G34:G35)</f>
        <v>1499</v>
      </c>
      <c r="H33" s="28" t="n">
        <f aca="false">SUM(H34:H35)</f>
        <v>22853</v>
      </c>
      <c r="I33" s="28" t="n">
        <f aca="false">SUM(I34:I35)</f>
        <v>3466</v>
      </c>
      <c r="J33" s="28" t="n">
        <f aca="false">SUM(J34:J35)</f>
        <v>841</v>
      </c>
      <c r="K33" s="26" t="n">
        <f aca="false">SUM(K34:K35)</f>
        <v>0</v>
      </c>
      <c r="L33" s="27" t="n">
        <f aca="false">SUM(L34:L35)</f>
        <v>27537</v>
      </c>
      <c r="M33" s="26" t="n">
        <f aca="false">SUM(M34:M35)</f>
        <v>56803</v>
      </c>
    </row>
    <row r="34" customFormat="false" ht="16.5" hidden="false" customHeight="true" outlineLevel="0" collapsed="false">
      <c r="A34" s="17" t="s">
        <v>44</v>
      </c>
      <c r="B34" s="18" t="n">
        <f aca="false">SUM(C34:K34)</f>
        <v>81934</v>
      </c>
      <c r="C34" s="19" t="n">
        <v>36175</v>
      </c>
      <c r="D34" s="20" t="n">
        <v>2476</v>
      </c>
      <c r="E34" s="20" t="n">
        <v>2551</v>
      </c>
      <c r="F34" s="20" t="n">
        <v>12872</v>
      </c>
      <c r="G34" s="20" t="n">
        <v>1321</v>
      </c>
      <c r="H34" s="20" t="n">
        <v>22853</v>
      </c>
      <c r="I34" s="20" t="n">
        <v>2845</v>
      </c>
      <c r="J34" s="20" t="n">
        <v>841</v>
      </c>
      <c r="K34" s="18" t="n">
        <v>0</v>
      </c>
      <c r="L34" s="19" t="n">
        <v>26283</v>
      </c>
      <c r="M34" s="18" t="n">
        <v>55651</v>
      </c>
    </row>
    <row r="35" customFormat="false" ht="16.5" hidden="false" customHeight="true" outlineLevel="0" collapsed="false">
      <c r="A35" s="17" t="s">
        <v>45</v>
      </c>
      <c r="B35" s="18" t="n">
        <f aca="false">SUM(C35:K35)</f>
        <v>2406</v>
      </c>
      <c r="C35" s="19" t="n">
        <v>1145</v>
      </c>
      <c r="D35" s="20" t="n">
        <v>0</v>
      </c>
      <c r="E35" s="20" t="n">
        <v>0</v>
      </c>
      <c r="F35" s="20" t="n">
        <v>462</v>
      </c>
      <c r="G35" s="20" t="n">
        <v>178</v>
      </c>
      <c r="H35" s="20" t="n">
        <v>0</v>
      </c>
      <c r="I35" s="20" t="n">
        <v>621</v>
      </c>
      <c r="J35" s="20" t="n">
        <v>0</v>
      </c>
      <c r="K35" s="18" t="n">
        <v>0</v>
      </c>
      <c r="L35" s="19" t="n">
        <v>1254</v>
      </c>
      <c r="M35" s="18" t="n">
        <v>1152</v>
      </c>
    </row>
    <row r="36" s="16" customFormat="true" ht="16.5" hidden="false" customHeight="true" outlineLevel="0" collapsed="false">
      <c r="A36" s="25" t="s">
        <v>46</v>
      </c>
      <c r="B36" s="26" t="n">
        <f aca="false">SUM(B37:B38)</f>
        <v>67812</v>
      </c>
      <c r="C36" s="27" t="n">
        <f aca="false">SUM(C37:C38)</f>
        <v>34843</v>
      </c>
      <c r="D36" s="28" t="n">
        <f aca="false">SUM(D37:D38)</f>
        <v>2901</v>
      </c>
      <c r="E36" s="28" t="n">
        <f aca="false">SUM(E37:E38)</f>
        <v>1218</v>
      </c>
      <c r="F36" s="28" t="n">
        <f aca="false">SUM(F37:F38)</f>
        <v>18598</v>
      </c>
      <c r="G36" s="28" t="n">
        <f aca="false">SUM(G37:G38)</f>
        <v>1537</v>
      </c>
      <c r="H36" s="28" t="n">
        <f aca="false">SUM(H37:H38)</f>
        <v>1176</v>
      </c>
      <c r="I36" s="28" t="n">
        <f aca="false">SUM(I37:I38)</f>
        <v>545</v>
      </c>
      <c r="J36" s="28" t="n">
        <f aca="false">SUM(J37:J38)</f>
        <v>6994</v>
      </c>
      <c r="K36" s="26" t="n">
        <f aca="false">SUM(K37:K38)</f>
        <v>0</v>
      </c>
      <c r="L36" s="27" t="n">
        <f aca="false">SUM(L37:L38)</f>
        <v>27999</v>
      </c>
      <c r="M36" s="26" t="n">
        <f aca="false">SUM(M37:M38)</f>
        <v>39813</v>
      </c>
    </row>
    <row r="37" customFormat="false" ht="16.5" hidden="false" customHeight="true" outlineLevel="0" collapsed="false">
      <c r="A37" s="17" t="s">
        <v>47</v>
      </c>
      <c r="B37" s="18" t="n">
        <f aca="false">SUM(C37:K37)</f>
        <v>47253</v>
      </c>
      <c r="C37" s="19" t="n">
        <v>26346</v>
      </c>
      <c r="D37" s="20" t="n">
        <v>2440</v>
      </c>
      <c r="E37" s="20" t="n">
        <v>1040</v>
      </c>
      <c r="F37" s="20" t="n">
        <v>7814</v>
      </c>
      <c r="G37" s="20" t="n">
        <v>1405</v>
      </c>
      <c r="H37" s="20" t="n">
        <v>1176</v>
      </c>
      <c r="I37" s="20" t="n">
        <v>545</v>
      </c>
      <c r="J37" s="20" t="n">
        <v>6487</v>
      </c>
      <c r="K37" s="18" t="n">
        <v>0</v>
      </c>
      <c r="L37" s="19" t="n">
        <v>20715</v>
      </c>
      <c r="M37" s="18" t="n">
        <v>26538</v>
      </c>
    </row>
    <row r="38" customFormat="false" ht="16.5" hidden="false" customHeight="true" outlineLevel="0" collapsed="false">
      <c r="A38" s="17" t="s">
        <v>48</v>
      </c>
      <c r="B38" s="18" t="n">
        <f aca="false">SUM(C38:K38)</f>
        <v>20559</v>
      </c>
      <c r="C38" s="19" t="n">
        <v>8497</v>
      </c>
      <c r="D38" s="20" t="n">
        <v>461</v>
      </c>
      <c r="E38" s="20" t="n">
        <v>178</v>
      </c>
      <c r="F38" s="20" t="n">
        <v>10784</v>
      </c>
      <c r="G38" s="20" t="n">
        <v>132</v>
      </c>
      <c r="H38" s="20" t="n">
        <v>0</v>
      </c>
      <c r="I38" s="20" t="n">
        <v>0</v>
      </c>
      <c r="J38" s="20" t="n">
        <v>507</v>
      </c>
      <c r="K38" s="18" t="n">
        <v>0</v>
      </c>
      <c r="L38" s="19" t="n">
        <v>7284</v>
      </c>
      <c r="M38" s="18" t="n">
        <v>13275</v>
      </c>
    </row>
    <row r="39" s="16" customFormat="true" ht="16.5" hidden="false" customHeight="true" outlineLevel="0" collapsed="false">
      <c r="A39" s="25" t="s">
        <v>49</v>
      </c>
      <c r="B39" s="26" t="n">
        <f aca="false">SUM(B40:B43)</f>
        <v>117159</v>
      </c>
      <c r="C39" s="27" t="n">
        <f aca="false">SUM(C40:C43)</f>
        <v>47457</v>
      </c>
      <c r="D39" s="28" t="n">
        <f aca="false">SUM(D40:D43)</f>
        <v>4461</v>
      </c>
      <c r="E39" s="28" t="n">
        <f aca="false">SUM(E40:E43)</f>
        <v>7123</v>
      </c>
      <c r="F39" s="28" t="n">
        <f aca="false">SUM(F40:F43)</f>
        <v>44888</v>
      </c>
      <c r="G39" s="28" t="n">
        <f aca="false">SUM(G40:G43)</f>
        <v>207</v>
      </c>
      <c r="H39" s="28" t="n">
        <f aca="false">SUM(H40:H43)</f>
        <v>4767</v>
      </c>
      <c r="I39" s="28" t="n">
        <f aca="false">SUM(I40:I43)</f>
        <v>3028</v>
      </c>
      <c r="J39" s="28" t="n">
        <f aca="false">SUM(J40:J43)</f>
        <v>5228</v>
      </c>
      <c r="K39" s="26" t="n">
        <f aca="false">SUM(K40:K43)</f>
        <v>0</v>
      </c>
      <c r="L39" s="27" t="n">
        <f aca="false">SUM(L40:L43)</f>
        <v>39331</v>
      </c>
      <c r="M39" s="26" t="n">
        <f aca="false">SUM(M40:M43)</f>
        <v>77828</v>
      </c>
    </row>
    <row r="40" customFormat="false" ht="16.5" hidden="false" customHeight="true" outlineLevel="0" collapsed="false">
      <c r="A40" s="17" t="s">
        <v>50</v>
      </c>
      <c r="B40" s="18" t="n">
        <f aca="false">SUM(C40:K40)</f>
        <v>34823</v>
      </c>
      <c r="C40" s="19" t="n">
        <v>15103</v>
      </c>
      <c r="D40" s="20" t="n">
        <v>1789</v>
      </c>
      <c r="E40" s="20" t="n">
        <v>1862</v>
      </c>
      <c r="F40" s="20" t="n">
        <v>11732</v>
      </c>
      <c r="G40" s="20" t="n">
        <v>10</v>
      </c>
      <c r="H40" s="20" t="n">
        <v>1115</v>
      </c>
      <c r="I40" s="20" t="n">
        <v>1465</v>
      </c>
      <c r="J40" s="20" t="n">
        <v>1747</v>
      </c>
      <c r="K40" s="18" t="n">
        <v>0</v>
      </c>
      <c r="L40" s="19" t="n">
        <v>13448</v>
      </c>
      <c r="M40" s="18" t="n">
        <v>21375</v>
      </c>
    </row>
    <row r="41" customFormat="false" ht="16.5" hidden="false" customHeight="true" outlineLevel="0" collapsed="false">
      <c r="A41" s="17" t="s">
        <v>51</v>
      </c>
      <c r="B41" s="18" t="n">
        <f aca="false">SUM(C41:K41)</f>
        <v>22758</v>
      </c>
      <c r="C41" s="19" t="n">
        <v>9546</v>
      </c>
      <c r="D41" s="20" t="n">
        <v>682</v>
      </c>
      <c r="E41" s="20" t="n">
        <v>2295</v>
      </c>
      <c r="F41" s="20" t="n">
        <v>6806</v>
      </c>
      <c r="G41" s="20" t="n">
        <v>0</v>
      </c>
      <c r="H41" s="20" t="n">
        <v>1565</v>
      </c>
      <c r="I41" s="20" t="n">
        <v>0</v>
      </c>
      <c r="J41" s="20" t="n">
        <v>1864</v>
      </c>
      <c r="K41" s="18" t="n">
        <v>0</v>
      </c>
      <c r="L41" s="19" t="n">
        <v>7647</v>
      </c>
      <c r="M41" s="18" t="n">
        <v>15111</v>
      </c>
    </row>
    <row r="42" customFormat="false" ht="16.5" hidden="false" customHeight="true" outlineLevel="0" collapsed="false">
      <c r="A42" s="17" t="s">
        <v>52</v>
      </c>
      <c r="B42" s="18" t="n">
        <f aca="false">SUM(C42:K42)</f>
        <v>52765</v>
      </c>
      <c r="C42" s="19" t="n">
        <v>19586</v>
      </c>
      <c r="D42" s="20" t="n">
        <v>784</v>
      </c>
      <c r="E42" s="20" t="n">
        <v>2966</v>
      </c>
      <c r="F42" s="20" t="n">
        <v>26252</v>
      </c>
      <c r="G42" s="20" t="n">
        <v>197</v>
      </c>
      <c r="H42" s="20" t="n">
        <v>467</v>
      </c>
      <c r="I42" s="20" t="n">
        <v>970</v>
      </c>
      <c r="J42" s="20" t="n">
        <v>1543</v>
      </c>
      <c r="K42" s="18" t="n">
        <v>0</v>
      </c>
      <c r="L42" s="19" t="n">
        <v>15289</v>
      </c>
      <c r="M42" s="18" t="n">
        <v>37476</v>
      </c>
    </row>
    <row r="43" customFormat="false" ht="16.5" hidden="false" customHeight="true" outlineLevel="0" collapsed="false">
      <c r="A43" s="17" t="s">
        <v>53</v>
      </c>
      <c r="B43" s="18" t="n">
        <f aca="false">SUM(C43:K43)</f>
        <v>6813</v>
      </c>
      <c r="C43" s="19" t="n">
        <v>3222</v>
      </c>
      <c r="D43" s="20" t="n">
        <v>1206</v>
      </c>
      <c r="E43" s="20" t="n">
        <v>0</v>
      </c>
      <c r="F43" s="20" t="n">
        <v>98</v>
      </c>
      <c r="G43" s="20" t="n">
        <v>0</v>
      </c>
      <c r="H43" s="20" t="n">
        <v>1620</v>
      </c>
      <c r="I43" s="20" t="n">
        <v>593</v>
      </c>
      <c r="J43" s="20" t="n">
        <v>74</v>
      </c>
      <c r="K43" s="18" t="n">
        <v>0</v>
      </c>
      <c r="L43" s="19" t="n">
        <v>2947</v>
      </c>
      <c r="M43" s="18" t="n">
        <v>3866</v>
      </c>
    </row>
    <row r="44" s="16" customFormat="true" ht="16.5" hidden="false" customHeight="true" outlineLevel="0" collapsed="false">
      <c r="A44" s="25" t="s">
        <v>54</v>
      </c>
      <c r="B44" s="26" t="n">
        <f aca="false">SUM(B45:B52)</f>
        <v>102035</v>
      </c>
      <c r="C44" s="27" t="n">
        <f aca="false">SUM(C45:C52)</f>
        <v>50903</v>
      </c>
      <c r="D44" s="28" t="n">
        <f aca="false">SUM(D45:D52)</f>
        <v>4879</v>
      </c>
      <c r="E44" s="28" t="n">
        <f aca="false">SUM(E45:E52)</f>
        <v>1302</v>
      </c>
      <c r="F44" s="28" t="n">
        <f aca="false">SUM(F45:F52)</f>
        <v>17883</v>
      </c>
      <c r="G44" s="28" t="n">
        <f aca="false">SUM(G45:G52)</f>
        <v>1861</v>
      </c>
      <c r="H44" s="28" t="n">
        <f aca="false">SUM(H45:H52)</f>
        <v>15641</v>
      </c>
      <c r="I44" s="28" t="n">
        <f aca="false">SUM(I45:I52)</f>
        <v>4433</v>
      </c>
      <c r="J44" s="28" t="n">
        <f aca="false">SUM(J45:J52)</f>
        <v>5133</v>
      </c>
      <c r="K44" s="26" t="n">
        <f aca="false">SUM(K45:K52)</f>
        <v>0</v>
      </c>
      <c r="L44" s="27" t="n">
        <f aca="false">SUM(L45:L52)</f>
        <v>38469</v>
      </c>
      <c r="M44" s="26" t="n">
        <f aca="false">SUM(M45:M52)</f>
        <v>63566</v>
      </c>
    </row>
    <row r="45" customFormat="false" ht="16.5" hidden="false" customHeight="true" outlineLevel="0" collapsed="false">
      <c r="A45" s="17" t="s">
        <v>55</v>
      </c>
      <c r="B45" s="18" t="n">
        <f aca="false">SUM(C45:K45)</f>
        <v>14686</v>
      </c>
      <c r="C45" s="19" t="n">
        <v>9606</v>
      </c>
      <c r="D45" s="20" t="n">
        <v>1641</v>
      </c>
      <c r="E45" s="20" t="n">
        <v>116</v>
      </c>
      <c r="F45" s="20" t="n">
        <v>1915</v>
      </c>
      <c r="G45" s="20" t="n">
        <v>0</v>
      </c>
      <c r="H45" s="20" t="n">
        <v>500</v>
      </c>
      <c r="I45" s="20" t="n">
        <v>798</v>
      </c>
      <c r="J45" s="20" t="n">
        <v>110</v>
      </c>
      <c r="K45" s="18" t="n">
        <v>0</v>
      </c>
      <c r="L45" s="19" t="n">
        <v>7840</v>
      </c>
      <c r="M45" s="18" t="n">
        <v>6846</v>
      </c>
    </row>
    <row r="46" customFormat="false" ht="16.5" hidden="false" customHeight="true" outlineLevel="0" collapsed="false">
      <c r="A46" s="17" t="s">
        <v>56</v>
      </c>
      <c r="B46" s="18" t="n">
        <f aca="false">SUM(C46:K46)</f>
        <v>3324</v>
      </c>
      <c r="C46" s="19" t="n">
        <v>1512</v>
      </c>
      <c r="D46" s="20" t="n">
        <v>0</v>
      </c>
      <c r="E46" s="20" t="n">
        <v>0</v>
      </c>
      <c r="F46" s="20" t="n">
        <v>293</v>
      </c>
      <c r="G46" s="20" t="n">
        <v>0</v>
      </c>
      <c r="H46" s="20" t="n">
        <v>0</v>
      </c>
      <c r="I46" s="20" t="n">
        <v>540</v>
      </c>
      <c r="J46" s="20" t="n">
        <v>979</v>
      </c>
      <c r="K46" s="18" t="n">
        <v>0</v>
      </c>
      <c r="L46" s="19" t="n">
        <v>1512</v>
      </c>
      <c r="M46" s="18" t="n">
        <v>1812</v>
      </c>
    </row>
    <row r="47" customFormat="false" ht="16.5" hidden="false" customHeight="true" outlineLevel="0" collapsed="false">
      <c r="A47" s="17" t="s">
        <v>57</v>
      </c>
      <c r="B47" s="18" t="n">
        <f aca="false">SUM(C47:K47)</f>
        <v>46881</v>
      </c>
      <c r="C47" s="19" t="n">
        <v>16473</v>
      </c>
      <c r="D47" s="20" t="n">
        <v>3015</v>
      </c>
      <c r="E47" s="20" t="n">
        <v>1016</v>
      </c>
      <c r="F47" s="20" t="n">
        <v>7138</v>
      </c>
      <c r="G47" s="20" t="n">
        <v>1635</v>
      </c>
      <c r="H47" s="20" t="n">
        <v>14202</v>
      </c>
      <c r="I47" s="20" t="n">
        <v>1455</v>
      </c>
      <c r="J47" s="20" t="n">
        <v>1947</v>
      </c>
      <c r="K47" s="18" t="n">
        <v>0</v>
      </c>
      <c r="L47" s="19" t="n">
        <v>13745</v>
      </c>
      <c r="M47" s="18" t="n">
        <v>33136</v>
      </c>
    </row>
    <row r="48" customFormat="false" ht="16.5" hidden="false" customHeight="true" outlineLevel="0" collapsed="false">
      <c r="A48" s="17" t="s">
        <v>58</v>
      </c>
      <c r="B48" s="18" t="n">
        <f aca="false">SUM(C48:K48)</f>
        <v>36368</v>
      </c>
      <c r="C48" s="19" t="n">
        <v>23060</v>
      </c>
      <c r="D48" s="20" t="n">
        <v>223</v>
      </c>
      <c r="E48" s="20" t="n">
        <v>170</v>
      </c>
      <c r="F48" s="20" t="n">
        <v>8537</v>
      </c>
      <c r="G48" s="20" t="n">
        <v>226</v>
      </c>
      <c r="H48" s="20" t="n">
        <v>939</v>
      </c>
      <c r="I48" s="20" t="n">
        <v>1209</v>
      </c>
      <c r="J48" s="20" t="n">
        <v>2004</v>
      </c>
      <c r="K48" s="18" t="n">
        <v>0</v>
      </c>
      <c r="L48" s="19" t="n">
        <v>15027</v>
      </c>
      <c r="M48" s="18" t="n">
        <v>21341</v>
      </c>
    </row>
    <row r="49" customFormat="false" ht="16.5" hidden="false" customHeight="true" outlineLevel="0" collapsed="false">
      <c r="A49" s="17" t="s">
        <v>59</v>
      </c>
      <c r="B49" s="18" t="n">
        <f aca="false">SUM(C49:K49)</f>
        <v>0</v>
      </c>
      <c r="C49" s="19"/>
      <c r="D49" s="20"/>
      <c r="E49" s="20"/>
      <c r="F49" s="20"/>
      <c r="G49" s="20"/>
      <c r="H49" s="20"/>
      <c r="I49" s="20"/>
      <c r="J49" s="20"/>
      <c r="K49" s="18"/>
      <c r="L49" s="19"/>
      <c r="M49" s="18"/>
    </row>
    <row r="50" customFormat="false" ht="16.5" hidden="false" customHeight="true" outlineLevel="0" collapsed="false">
      <c r="A50" s="17" t="s">
        <v>60</v>
      </c>
      <c r="B50" s="18" t="n">
        <f aca="false">SUM(C50:K50)</f>
        <v>431</v>
      </c>
      <c r="C50" s="19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431</v>
      </c>
      <c r="J50" s="20" t="n">
        <v>0</v>
      </c>
      <c r="K50" s="18" t="n">
        <v>0</v>
      </c>
      <c r="L50" s="19" t="n">
        <v>0</v>
      </c>
      <c r="M50" s="18" t="n">
        <v>431</v>
      </c>
    </row>
    <row r="51" customFormat="false" ht="16.5" hidden="false" customHeight="true" outlineLevel="0" collapsed="false">
      <c r="A51" s="17" t="s">
        <v>61</v>
      </c>
      <c r="B51" s="18" t="n">
        <f aca="false">SUM(C51:K51)</f>
        <v>0</v>
      </c>
      <c r="C51" s="19"/>
      <c r="D51" s="20"/>
      <c r="E51" s="20"/>
      <c r="F51" s="20"/>
      <c r="G51" s="20"/>
      <c r="H51" s="20"/>
      <c r="I51" s="20"/>
      <c r="J51" s="20"/>
      <c r="K51" s="18"/>
      <c r="L51" s="19"/>
      <c r="M51" s="18"/>
    </row>
    <row r="52" customFormat="false" ht="16.5" hidden="false" customHeight="true" outlineLevel="0" collapsed="false">
      <c r="A52" s="17" t="s">
        <v>62</v>
      </c>
      <c r="B52" s="18" t="n">
        <f aca="false">SUM(C52:K52)</f>
        <v>345</v>
      </c>
      <c r="C52" s="19" t="n">
        <v>252</v>
      </c>
      <c r="D52" s="20"/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93</v>
      </c>
      <c r="K52" s="18" t="n">
        <v>0</v>
      </c>
      <c r="L52" s="19" t="n">
        <v>345</v>
      </c>
      <c r="M52" s="18" t="n">
        <v>0</v>
      </c>
    </row>
    <row r="53" s="16" customFormat="true" ht="16.5" hidden="false" customHeight="true" outlineLevel="0" collapsed="false">
      <c r="A53" s="25" t="s">
        <v>63</v>
      </c>
      <c r="B53" s="26" t="n">
        <f aca="false">SUM(B54:B60)</f>
        <v>236434</v>
      </c>
      <c r="C53" s="27" t="n">
        <f aca="false">SUM(C54:C60)</f>
        <v>109418</v>
      </c>
      <c r="D53" s="28" t="n">
        <f aca="false">SUM(D54:D60)</f>
        <v>10371</v>
      </c>
      <c r="E53" s="28" t="n">
        <f aca="false">SUM(E54:E60)</f>
        <v>2733</v>
      </c>
      <c r="F53" s="28" t="n">
        <f aca="false">SUM(F54:F60)</f>
        <v>38154</v>
      </c>
      <c r="G53" s="28" t="n">
        <f aca="false">SUM(G54:G60)</f>
        <v>5072</v>
      </c>
      <c r="H53" s="28" t="n">
        <f aca="false">SUM(H54:H60)</f>
        <v>57377</v>
      </c>
      <c r="I53" s="28" t="n">
        <f aca="false">SUM(I54:I60)</f>
        <v>8090</v>
      </c>
      <c r="J53" s="28" t="n">
        <f aca="false">SUM(J54:J60)</f>
        <v>5219</v>
      </c>
      <c r="K53" s="26" t="n">
        <f aca="false">SUM(K54:K60)</f>
        <v>0</v>
      </c>
      <c r="L53" s="27" t="n">
        <f aca="false">SUM(L54:L60)</f>
        <v>59080</v>
      </c>
      <c r="M53" s="26" t="n">
        <f aca="false">SUM(M54:M60)</f>
        <v>177354</v>
      </c>
    </row>
    <row r="54" customFormat="false" ht="16.5" hidden="false" customHeight="true" outlineLevel="0" collapsed="false">
      <c r="A54" s="17" t="s">
        <v>64</v>
      </c>
      <c r="B54" s="18" t="n">
        <f aca="false">SUM(C54:K54)</f>
        <v>38401</v>
      </c>
      <c r="C54" s="19" t="n">
        <v>15206</v>
      </c>
      <c r="D54" s="20" t="n">
        <v>3214</v>
      </c>
      <c r="E54" s="20" t="n">
        <v>78</v>
      </c>
      <c r="F54" s="20" t="n">
        <v>3666</v>
      </c>
      <c r="G54" s="20" t="n">
        <v>0</v>
      </c>
      <c r="H54" s="20" t="n">
        <v>13054</v>
      </c>
      <c r="I54" s="20" t="n">
        <v>2808</v>
      </c>
      <c r="J54" s="20" t="n">
        <v>375</v>
      </c>
      <c r="K54" s="18" t="n">
        <v>0</v>
      </c>
      <c r="L54" s="19" t="n">
        <v>8431</v>
      </c>
      <c r="M54" s="18" t="n">
        <v>29970</v>
      </c>
    </row>
    <row r="55" customFormat="false" ht="16.5" hidden="false" customHeight="true" outlineLevel="0" collapsed="false">
      <c r="A55" s="17" t="s">
        <v>65</v>
      </c>
      <c r="B55" s="18" t="n">
        <f aca="false">SUM(C55:K55)</f>
        <v>16986</v>
      </c>
      <c r="C55" s="19" t="n">
        <v>4624</v>
      </c>
      <c r="D55" s="20" t="n">
        <v>0</v>
      </c>
      <c r="E55" s="20" t="n">
        <v>0</v>
      </c>
      <c r="F55" s="20" t="n">
        <v>8078</v>
      </c>
      <c r="G55" s="20" t="n">
        <v>0</v>
      </c>
      <c r="H55" s="20" t="n">
        <v>3929</v>
      </c>
      <c r="I55" s="20" t="n">
        <v>0</v>
      </c>
      <c r="J55" s="20" t="n">
        <v>355</v>
      </c>
      <c r="K55" s="18" t="n">
        <v>0</v>
      </c>
      <c r="L55" s="19" t="n">
        <v>3814</v>
      </c>
      <c r="M55" s="18" t="n">
        <v>13172</v>
      </c>
    </row>
    <row r="56" customFormat="false" ht="16.5" hidden="false" customHeight="true" outlineLevel="0" collapsed="false">
      <c r="A56" s="17" t="s">
        <v>66</v>
      </c>
      <c r="B56" s="18" t="n">
        <f aca="false">SUM(C56:K56)</f>
        <v>75116</v>
      </c>
      <c r="C56" s="19" t="n">
        <v>47758</v>
      </c>
      <c r="D56" s="20" t="n">
        <v>5223</v>
      </c>
      <c r="E56" s="20" t="n">
        <v>918</v>
      </c>
      <c r="F56" s="20" t="n">
        <v>9915</v>
      </c>
      <c r="G56" s="20" t="n">
        <v>2790</v>
      </c>
      <c r="H56" s="20" t="n">
        <v>5829</v>
      </c>
      <c r="I56" s="20" t="n">
        <v>1572</v>
      </c>
      <c r="J56" s="20" t="n">
        <v>1111</v>
      </c>
      <c r="K56" s="18" t="n">
        <v>0</v>
      </c>
      <c r="L56" s="19" t="n">
        <v>19479</v>
      </c>
      <c r="M56" s="18" t="n">
        <v>55637</v>
      </c>
    </row>
    <row r="57" customFormat="false" ht="16.5" hidden="false" customHeight="true" outlineLevel="0" collapsed="false">
      <c r="A57" s="17" t="s">
        <v>67</v>
      </c>
      <c r="B57" s="18" t="n">
        <f aca="false">SUM(C57:K57)</f>
        <v>29983</v>
      </c>
      <c r="C57" s="19" t="n">
        <v>19658</v>
      </c>
      <c r="D57" s="20" t="n">
        <v>0</v>
      </c>
      <c r="E57" s="20" t="n">
        <v>778</v>
      </c>
      <c r="F57" s="20" t="n">
        <v>6684</v>
      </c>
      <c r="G57" s="20" t="n">
        <v>468</v>
      </c>
      <c r="H57" s="20" t="n">
        <v>0</v>
      </c>
      <c r="I57" s="20" t="n">
        <v>0</v>
      </c>
      <c r="J57" s="20" t="n">
        <v>2395</v>
      </c>
      <c r="K57" s="18" t="n">
        <v>0</v>
      </c>
      <c r="L57" s="19" t="n">
        <v>13754</v>
      </c>
      <c r="M57" s="18" t="n">
        <v>16229</v>
      </c>
    </row>
    <row r="58" customFormat="false" ht="16.5" hidden="false" customHeight="true" outlineLevel="0" collapsed="false">
      <c r="A58" s="17" t="s">
        <v>68</v>
      </c>
      <c r="B58" s="18" t="n">
        <f aca="false">SUM(C58:K58)</f>
        <v>55083</v>
      </c>
      <c r="C58" s="19" t="n">
        <v>13147</v>
      </c>
      <c r="D58" s="20" t="n">
        <v>1211</v>
      </c>
      <c r="E58" s="20" t="n">
        <v>665</v>
      </c>
      <c r="F58" s="20" t="n">
        <v>3965</v>
      </c>
      <c r="G58" s="20" t="n">
        <v>492</v>
      </c>
      <c r="H58" s="20" t="n">
        <v>32690</v>
      </c>
      <c r="I58" s="20" t="n">
        <v>2913</v>
      </c>
      <c r="J58" s="20" t="n">
        <v>0</v>
      </c>
      <c r="K58" s="18" t="n">
        <v>0</v>
      </c>
      <c r="L58" s="19" t="n">
        <v>8371</v>
      </c>
      <c r="M58" s="18" t="n">
        <v>46712</v>
      </c>
    </row>
    <row r="59" customFormat="false" ht="16.5" hidden="false" customHeight="true" outlineLevel="0" collapsed="false">
      <c r="A59" s="17" t="s">
        <v>69</v>
      </c>
      <c r="B59" s="18" t="n">
        <f aca="false">SUM(C59:K59)</f>
        <v>18303</v>
      </c>
      <c r="C59" s="19" t="n">
        <v>9025</v>
      </c>
      <c r="D59" s="20" t="n">
        <v>723</v>
      </c>
      <c r="E59" s="20" t="n">
        <v>294</v>
      </c>
      <c r="F59" s="20" t="n">
        <v>5846</v>
      </c>
      <c r="G59" s="20" t="n">
        <v>90</v>
      </c>
      <c r="H59" s="20" t="n">
        <v>1875</v>
      </c>
      <c r="I59" s="20" t="n">
        <v>201</v>
      </c>
      <c r="J59" s="20" t="n">
        <v>249</v>
      </c>
      <c r="K59" s="18" t="n">
        <v>0</v>
      </c>
      <c r="L59" s="19" t="n">
        <v>5231</v>
      </c>
      <c r="M59" s="18" t="n">
        <v>13072</v>
      </c>
    </row>
    <row r="60" customFormat="false" ht="16.5" hidden="false" customHeight="true" outlineLevel="0" collapsed="false">
      <c r="A60" s="17" t="s">
        <v>70</v>
      </c>
      <c r="B60" s="18" t="n">
        <f aca="false">SUM(C60:K60)</f>
        <v>2562</v>
      </c>
      <c r="C60" s="19" t="n">
        <v>0</v>
      </c>
      <c r="D60" s="20" t="n">
        <v>0</v>
      </c>
      <c r="E60" s="20" t="n">
        <v>0</v>
      </c>
      <c r="F60" s="20" t="n">
        <v>0</v>
      </c>
      <c r="G60" s="20" t="n">
        <v>1232</v>
      </c>
      <c r="H60" s="20" t="n">
        <v>0</v>
      </c>
      <c r="I60" s="20" t="n">
        <v>596</v>
      </c>
      <c r="J60" s="20" t="n">
        <v>734</v>
      </c>
      <c r="K60" s="18" t="n">
        <v>0</v>
      </c>
      <c r="L60" s="19" t="n">
        <v>0</v>
      </c>
      <c r="M60" s="18" t="n">
        <v>2562</v>
      </c>
    </row>
    <row r="61" s="16" customFormat="true" ht="16.5" hidden="false" customHeight="true" outlineLevel="0" collapsed="false">
      <c r="A61" s="25" t="s">
        <v>71</v>
      </c>
      <c r="B61" s="26" t="n">
        <f aca="false">SUM(B62:B64)</f>
        <v>51549</v>
      </c>
      <c r="C61" s="27" t="n">
        <f aca="false">SUM(C62:C64)</f>
        <v>30729</v>
      </c>
      <c r="D61" s="27" t="n">
        <f aca="false">SUM(D62:D64)</f>
        <v>1308</v>
      </c>
      <c r="E61" s="28" t="n">
        <f aca="false">SUM(E62:E64)</f>
        <v>2014</v>
      </c>
      <c r="F61" s="28" t="n">
        <f aca="false">SUM(F62:F64)</f>
        <v>9906</v>
      </c>
      <c r="G61" s="28" t="n">
        <f aca="false">SUM(G62:G64)</f>
        <v>1812</v>
      </c>
      <c r="H61" s="28" t="n">
        <f aca="false">SUM(H62:H64)</f>
        <v>2581</v>
      </c>
      <c r="I61" s="28" t="n">
        <f aca="false">SUM(I62:I64)</f>
        <v>1030</v>
      </c>
      <c r="J61" s="28" t="n">
        <f aca="false">SUM(J62:J64)</f>
        <v>2169</v>
      </c>
      <c r="K61" s="26" t="n">
        <v>0</v>
      </c>
      <c r="L61" s="27" t="n">
        <f aca="false">SUM(L62:L64)</f>
        <v>26281</v>
      </c>
      <c r="M61" s="26" t="n">
        <f aca="false">SUM(M62:M64)</f>
        <v>25268</v>
      </c>
    </row>
    <row r="62" customFormat="false" ht="16.5" hidden="false" customHeight="true" outlineLevel="0" collapsed="false">
      <c r="A62" s="17" t="s">
        <v>72</v>
      </c>
      <c r="B62" s="18" t="n">
        <f aca="false">SUM(C62:K62)</f>
        <v>35160</v>
      </c>
      <c r="C62" s="19" t="n">
        <v>24061</v>
      </c>
      <c r="D62" s="20" t="n">
        <v>1308</v>
      </c>
      <c r="E62" s="20" t="n">
        <v>287</v>
      </c>
      <c r="F62" s="20" t="n">
        <v>5794</v>
      </c>
      <c r="G62" s="20" t="n">
        <v>513</v>
      </c>
      <c r="H62" s="20" t="n">
        <v>1718</v>
      </c>
      <c r="I62" s="20" t="n">
        <v>593</v>
      </c>
      <c r="J62" s="20" t="n">
        <v>886</v>
      </c>
      <c r="K62" s="18" t="n">
        <v>0</v>
      </c>
      <c r="L62" s="19" t="n">
        <v>20644</v>
      </c>
      <c r="M62" s="18" t="n">
        <v>14516</v>
      </c>
    </row>
    <row r="63" customFormat="false" ht="16.5" hidden="false" customHeight="true" outlineLevel="0" collapsed="false">
      <c r="A63" s="17" t="s">
        <v>73</v>
      </c>
      <c r="B63" s="18" t="n">
        <f aca="false">SUM(C63:K63)</f>
        <v>8539</v>
      </c>
      <c r="C63" s="19" t="n">
        <v>2490</v>
      </c>
      <c r="D63" s="20" t="n">
        <v>0</v>
      </c>
      <c r="E63" s="20" t="n">
        <v>1727</v>
      </c>
      <c r="F63" s="20" t="n">
        <v>3035</v>
      </c>
      <c r="G63" s="20" t="n">
        <v>0</v>
      </c>
      <c r="H63" s="20" t="n">
        <v>0</v>
      </c>
      <c r="I63" s="20" t="n">
        <v>437</v>
      </c>
      <c r="J63" s="20" t="n">
        <v>850</v>
      </c>
      <c r="K63" s="18" t="n">
        <v>0</v>
      </c>
      <c r="L63" s="19" t="n">
        <v>2734</v>
      </c>
      <c r="M63" s="18" t="n">
        <v>5805</v>
      </c>
    </row>
    <row r="64" customFormat="false" ht="16.5" hidden="false" customHeight="true" outlineLevel="0" collapsed="false">
      <c r="A64" s="17" t="s">
        <v>74</v>
      </c>
      <c r="B64" s="18" t="n">
        <f aca="false">SUM(C64:K64)</f>
        <v>7850</v>
      </c>
      <c r="C64" s="19" t="n">
        <v>4178</v>
      </c>
      <c r="D64" s="20" t="n">
        <v>0</v>
      </c>
      <c r="E64" s="20" t="n">
        <v>0</v>
      </c>
      <c r="F64" s="20" t="n">
        <v>1077</v>
      </c>
      <c r="G64" s="20" t="n">
        <v>1299</v>
      </c>
      <c r="H64" s="20" t="n">
        <v>863</v>
      </c>
      <c r="I64" s="20" t="n">
        <v>0</v>
      </c>
      <c r="J64" s="20" t="n">
        <v>433</v>
      </c>
      <c r="K64" s="18" t="n">
        <v>0</v>
      </c>
      <c r="L64" s="19" t="n">
        <v>2903</v>
      </c>
      <c r="M64" s="18" t="n">
        <v>4947</v>
      </c>
    </row>
    <row r="65" s="16" customFormat="true" ht="16.5" hidden="false" customHeight="true" outlineLevel="0" collapsed="false">
      <c r="A65" s="25" t="s">
        <v>75</v>
      </c>
      <c r="B65" s="26" t="n">
        <f aca="false">SUM(B66:B70)</f>
        <v>30034</v>
      </c>
      <c r="C65" s="27" t="n">
        <f aca="false">SUM(C66:C70)</f>
        <v>11744</v>
      </c>
      <c r="D65" s="28" t="n">
        <f aca="false">SUM(D66:D70)</f>
        <v>1431</v>
      </c>
      <c r="E65" s="28" t="n">
        <f aca="false">SUM(E66:E70)</f>
        <v>437</v>
      </c>
      <c r="F65" s="28" t="n">
        <f aca="false">SUM(F66:F70)</f>
        <v>5444</v>
      </c>
      <c r="G65" s="28" t="n">
        <f aca="false">SUM(G66:G70)</f>
        <v>3741</v>
      </c>
      <c r="H65" s="28" t="n">
        <f aca="false">SUM(H66:H70)</f>
        <v>522</v>
      </c>
      <c r="I65" s="28" t="n">
        <f aca="false">SUM(I66:I70)</f>
        <v>1005</v>
      </c>
      <c r="J65" s="28" t="n">
        <f aca="false">SUM(J66:J70)</f>
        <v>5710</v>
      </c>
      <c r="K65" s="26" t="n">
        <f aca="false">SUM(K66:K70)</f>
        <v>0</v>
      </c>
      <c r="L65" s="26" t="n">
        <f aca="false">SUM(L66:L70)</f>
        <v>11383</v>
      </c>
      <c r="M65" s="26" t="n">
        <f aca="false">SUM(M66:M70)</f>
        <v>18651</v>
      </c>
    </row>
    <row r="66" customFormat="false" ht="16.5" hidden="false" customHeight="true" outlineLevel="0" collapsed="false">
      <c r="A66" s="17" t="s">
        <v>76</v>
      </c>
      <c r="B66" s="18" t="n">
        <f aca="false">SUM(C66:K66)</f>
        <v>3253</v>
      </c>
      <c r="C66" s="19" t="n">
        <v>1317</v>
      </c>
      <c r="D66" s="20" t="n">
        <v>0</v>
      </c>
      <c r="E66" s="20" t="n">
        <v>40</v>
      </c>
      <c r="F66" s="20" t="n">
        <v>713</v>
      </c>
      <c r="G66" s="20" t="n">
        <v>0</v>
      </c>
      <c r="H66" s="20" t="n">
        <v>0</v>
      </c>
      <c r="I66" s="20" t="n">
        <v>404</v>
      </c>
      <c r="J66" s="20" t="n">
        <v>779</v>
      </c>
      <c r="K66" s="18" t="n">
        <v>0</v>
      </c>
      <c r="L66" s="19" t="n">
        <v>2421</v>
      </c>
      <c r="M66" s="18" t="n">
        <v>832</v>
      </c>
    </row>
    <row r="67" customFormat="false" ht="16.5" hidden="false" customHeight="true" outlineLevel="0" collapsed="false">
      <c r="A67" s="17" t="s">
        <v>77</v>
      </c>
      <c r="B67" s="18" t="n">
        <f aca="false">SUM(C67:K67)</f>
        <v>1102</v>
      </c>
      <c r="C67" s="19" t="n">
        <v>188</v>
      </c>
      <c r="D67" s="20" t="n">
        <v>45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464</v>
      </c>
      <c r="J67" s="20" t="n">
        <v>0</v>
      </c>
      <c r="K67" s="18" t="n">
        <v>0</v>
      </c>
      <c r="L67" s="19" t="n">
        <v>188</v>
      </c>
      <c r="M67" s="18" t="n">
        <v>914</v>
      </c>
    </row>
    <row r="68" customFormat="false" ht="16.5" hidden="false" customHeight="true" outlineLevel="0" collapsed="false">
      <c r="A68" s="17" t="s">
        <v>78</v>
      </c>
      <c r="B68" s="18" t="n">
        <f aca="false">SUM(C68:K68)</f>
        <v>19625</v>
      </c>
      <c r="C68" s="19" t="n">
        <v>8269</v>
      </c>
      <c r="D68" s="20" t="n">
        <v>566</v>
      </c>
      <c r="E68" s="20" t="n">
        <v>397</v>
      </c>
      <c r="F68" s="20" t="n">
        <v>4686</v>
      </c>
      <c r="G68" s="20" t="n">
        <v>1236</v>
      </c>
      <c r="H68" s="20" t="n">
        <v>403</v>
      </c>
      <c r="I68" s="20" t="n">
        <v>0</v>
      </c>
      <c r="J68" s="20" t="n">
        <v>4068</v>
      </c>
      <c r="K68" s="18" t="n">
        <v>0</v>
      </c>
      <c r="L68" s="19" t="n">
        <v>6408</v>
      </c>
      <c r="M68" s="18" t="n">
        <v>13217</v>
      </c>
    </row>
    <row r="69" customFormat="false" ht="16.5" hidden="false" customHeight="true" outlineLevel="0" collapsed="false">
      <c r="A69" s="17" t="s">
        <v>79</v>
      </c>
      <c r="B69" s="18" t="n">
        <f aca="false">SUM(C69:K69)</f>
        <v>4920</v>
      </c>
      <c r="C69" s="19" t="n">
        <v>1251</v>
      </c>
      <c r="D69" s="20" t="n">
        <v>138</v>
      </c>
      <c r="E69" s="20" t="n">
        <v>0</v>
      </c>
      <c r="F69" s="20" t="n">
        <v>45</v>
      </c>
      <c r="G69" s="20" t="n">
        <v>2486</v>
      </c>
      <c r="H69" s="20" t="n">
        <v>0</v>
      </c>
      <c r="I69" s="20" t="n">
        <v>137</v>
      </c>
      <c r="J69" s="20" t="n">
        <v>863</v>
      </c>
      <c r="K69" s="18" t="n">
        <v>0</v>
      </c>
      <c r="L69" s="19" t="n">
        <v>1506</v>
      </c>
      <c r="M69" s="18" t="n">
        <v>3414</v>
      </c>
    </row>
    <row r="70" customFormat="false" ht="16.5" hidden="false" customHeight="true" outlineLevel="0" collapsed="false">
      <c r="A70" s="17" t="s">
        <v>80</v>
      </c>
      <c r="B70" s="18" t="n">
        <f aca="false">SUM(C70:K70)</f>
        <v>1134</v>
      </c>
      <c r="C70" s="19" t="n">
        <v>719</v>
      </c>
      <c r="D70" s="20" t="n">
        <v>277</v>
      </c>
      <c r="E70" s="20" t="n">
        <v>0</v>
      </c>
      <c r="F70" s="20" t="n">
        <v>0</v>
      </c>
      <c r="G70" s="20" t="n">
        <v>19</v>
      </c>
      <c r="H70" s="20" t="n">
        <v>119</v>
      </c>
      <c r="I70" s="20" t="n">
        <v>0</v>
      </c>
      <c r="J70" s="20" t="n">
        <v>0</v>
      </c>
      <c r="K70" s="18" t="n">
        <v>0</v>
      </c>
      <c r="L70" s="19" t="n">
        <v>860</v>
      </c>
      <c r="M70" s="18" t="n">
        <v>274</v>
      </c>
    </row>
    <row r="71" s="16" customFormat="true" ht="16.5" hidden="false" customHeight="true" outlineLevel="0" collapsed="false">
      <c r="A71" s="25" t="s">
        <v>81</v>
      </c>
      <c r="B71" s="26" t="n">
        <f aca="false">SUM(B72:B78)</f>
        <v>57164</v>
      </c>
      <c r="C71" s="27" t="n">
        <f aca="false">SUM(C72:C78)</f>
        <v>22636</v>
      </c>
      <c r="D71" s="28" t="n">
        <f aca="false">SUM(D72:D78)</f>
        <v>5178</v>
      </c>
      <c r="E71" s="28" t="n">
        <f aca="false">SUM(E72:E78)</f>
        <v>272</v>
      </c>
      <c r="F71" s="28" t="n">
        <f aca="false">SUM(F72:F78)</f>
        <v>6076</v>
      </c>
      <c r="G71" s="28" t="n">
        <f aca="false">SUM(G72:G78)</f>
        <v>1132</v>
      </c>
      <c r="H71" s="28" t="n">
        <f aca="false">SUM(H72:H78)</f>
        <v>2381</v>
      </c>
      <c r="I71" s="28" t="n">
        <f aca="false">SUM(I72:I78)</f>
        <v>10317</v>
      </c>
      <c r="J71" s="28" t="n">
        <f aca="false">SUM(J72:J78)</f>
        <v>9172</v>
      </c>
      <c r="K71" s="26" t="n">
        <f aca="false">SUM(K72:K78)</f>
        <v>0</v>
      </c>
      <c r="L71" s="27" t="n">
        <f aca="false">SUM(L72:L78)</f>
        <v>23382</v>
      </c>
      <c r="M71" s="26" t="n">
        <f aca="false">SUM(M72:M78)</f>
        <v>33782</v>
      </c>
    </row>
    <row r="72" customFormat="false" ht="16.5" hidden="false" customHeight="true" outlineLevel="0" collapsed="false">
      <c r="A72" s="17" t="s">
        <v>82</v>
      </c>
      <c r="B72" s="18" t="n">
        <f aca="false">SUM(C72:K72)</f>
        <v>20280</v>
      </c>
      <c r="C72" s="19" t="n">
        <v>6549</v>
      </c>
      <c r="D72" s="20" t="n">
        <v>1883</v>
      </c>
      <c r="E72" s="20" t="n">
        <v>272</v>
      </c>
      <c r="F72" s="20" t="n">
        <v>1629</v>
      </c>
      <c r="G72" s="20" t="n">
        <v>0</v>
      </c>
      <c r="H72" s="20" t="n">
        <v>1447</v>
      </c>
      <c r="I72" s="20" t="n">
        <v>2587</v>
      </c>
      <c r="J72" s="20" t="n">
        <v>5913</v>
      </c>
      <c r="K72" s="18" t="n">
        <v>0</v>
      </c>
      <c r="L72" s="19" t="n">
        <v>6304</v>
      </c>
      <c r="M72" s="18" t="n">
        <v>13976</v>
      </c>
    </row>
    <row r="73" customFormat="false" ht="16.5" hidden="false" customHeight="true" outlineLevel="0" collapsed="false">
      <c r="A73" s="17" t="s">
        <v>83</v>
      </c>
      <c r="B73" s="18" t="n">
        <f aca="false">SUM(C73:K73)</f>
        <v>6345</v>
      </c>
      <c r="C73" s="19" t="n">
        <v>1380</v>
      </c>
      <c r="D73" s="20" t="n">
        <v>0</v>
      </c>
      <c r="E73" s="20" t="n">
        <v>0</v>
      </c>
      <c r="F73" s="20" t="n">
        <v>1163</v>
      </c>
      <c r="G73" s="20" t="n">
        <v>772</v>
      </c>
      <c r="H73" s="20" t="n">
        <v>0</v>
      </c>
      <c r="I73" s="20" t="n">
        <v>860</v>
      </c>
      <c r="J73" s="20" t="n">
        <v>2170</v>
      </c>
      <c r="K73" s="18" t="n">
        <v>0</v>
      </c>
      <c r="L73" s="19" t="n">
        <v>2159</v>
      </c>
      <c r="M73" s="18" t="n">
        <v>4186</v>
      </c>
    </row>
    <row r="74" customFormat="false" ht="16.5" hidden="false" customHeight="true" outlineLevel="0" collapsed="false">
      <c r="A74" s="17" t="s">
        <v>84</v>
      </c>
      <c r="B74" s="18" t="n">
        <f aca="false">SUM(C74:K74)</f>
        <v>14444</v>
      </c>
      <c r="C74" s="19" t="n">
        <v>6536</v>
      </c>
      <c r="D74" s="20" t="n">
        <v>1674</v>
      </c>
      <c r="E74" s="20" t="n">
        <v>0</v>
      </c>
      <c r="F74" s="20" t="n">
        <v>1630</v>
      </c>
      <c r="G74" s="20" t="n">
        <v>89</v>
      </c>
      <c r="H74" s="20" t="n">
        <v>0</v>
      </c>
      <c r="I74" s="20" t="n">
        <v>4515</v>
      </c>
      <c r="J74" s="20" t="n">
        <v>0</v>
      </c>
      <c r="K74" s="18" t="n">
        <v>0</v>
      </c>
      <c r="L74" s="19" t="n">
        <v>4297</v>
      </c>
      <c r="M74" s="18" t="n">
        <v>10147</v>
      </c>
    </row>
    <row r="75" customFormat="false" ht="16.5" hidden="false" customHeight="true" outlineLevel="0" collapsed="false">
      <c r="A75" s="17" t="s">
        <v>85</v>
      </c>
      <c r="B75" s="18" t="n">
        <f aca="false">SUM(C75:K75)</f>
        <v>11761</v>
      </c>
      <c r="C75" s="19" t="n">
        <v>6684</v>
      </c>
      <c r="D75" s="20" t="n">
        <v>1376</v>
      </c>
      <c r="E75" s="20" t="n">
        <v>0</v>
      </c>
      <c r="F75" s="20" t="n">
        <v>279</v>
      </c>
      <c r="G75" s="20" t="n">
        <v>271</v>
      </c>
      <c r="H75" s="20" t="n">
        <v>192</v>
      </c>
      <c r="I75" s="20" t="n">
        <v>1945</v>
      </c>
      <c r="J75" s="20" t="n">
        <v>1014</v>
      </c>
      <c r="K75" s="18" t="n">
        <v>0</v>
      </c>
      <c r="L75" s="19" t="n">
        <v>8171</v>
      </c>
      <c r="M75" s="18" t="n">
        <v>3590</v>
      </c>
    </row>
    <row r="76" customFormat="false" ht="16.5" hidden="false" customHeight="true" outlineLevel="0" collapsed="false">
      <c r="A76" s="17" t="s">
        <v>86</v>
      </c>
      <c r="B76" s="18" t="n">
        <f aca="false">SUM(C76:K76)</f>
        <v>2371</v>
      </c>
      <c r="C76" s="19" t="n">
        <v>979</v>
      </c>
      <c r="D76" s="20" t="n">
        <v>245</v>
      </c>
      <c r="E76" s="20" t="n">
        <v>0</v>
      </c>
      <c r="F76" s="20" t="n">
        <v>399</v>
      </c>
      <c r="G76" s="20" t="n">
        <v>0</v>
      </c>
      <c r="H76" s="20" t="n">
        <v>263</v>
      </c>
      <c r="I76" s="20" t="n">
        <v>410</v>
      </c>
      <c r="J76" s="20" t="n">
        <v>75</v>
      </c>
      <c r="K76" s="18" t="n">
        <v>0</v>
      </c>
      <c r="L76" s="19" t="n">
        <v>1464</v>
      </c>
      <c r="M76" s="18" t="n">
        <v>907</v>
      </c>
    </row>
    <row r="77" customFormat="false" ht="16.5" hidden="false" customHeight="true" outlineLevel="0" collapsed="false">
      <c r="A77" s="17" t="s">
        <v>87</v>
      </c>
      <c r="B77" s="18" t="n">
        <f aca="false">SUM(C77:K77)</f>
        <v>1647</v>
      </c>
      <c r="C77" s="19" t="n">
        <v>192</v>
      </c>
      <c r="D77" s="20" t="n">
        <v>0</v>
      </c>
      <c r="E77" s="20" t="n">
        <v>0</v>
      </c>
      <c r="F77" s="20" t="n">
        <v>976</v>
      </c>
      <c r="G77" s="20" t="n">
        <v>0</v>
      </c>
      <c r="H77" s="20" t="n">
        <v>479</v>
      </c>
      <c r="I77" s="20" t="n">
        <v>0</v>
      </c>
      <c r="J77" s="20" t="n">
        <v>0</v>
      </c>
      <c r="K77" s="18" t="n">
        <v>0</v>
      </c>
      <c r="L77" s="19" t="n">
        <v>671</v>
      </c>
      <c r="M77" s="18" t="n">
        <v>976</v>
      </c>
    </row>
    <row r="78" customFormat="false" ht="16.5" hidden="false" customHeight="true" outlineLevel="0" collapsed="false">
      <c r="A78" s="17" t="s">
        <v>88</v>
      </c>
      <c r="B78" s="18" t="n">
        <f aca="false">SUM(C78:K78)</f>
        <v>316</v>
      </c>
      <c r="C78" s="19" t="n">
        <v>316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18" t="n">
        <v>0</v>
      </c>
      <c r="L78" s="19" t="n">
        <v>316</v>
      </c>
      <c r="M78" s="18" t="n">
        <v>0</v>
      </c>
    </row>
    <row r="79" s="16" customFormat="true" ht="16.5" hidden="false" customHeight="true" outlineLevel="0" collapsed="false">
      <c r="A79" s="25" t="s">
        <v>89</v>
      </c>
      <c r="B79" s="26" t="n">
        <f aca="false">SUM(B80:B86)</f>
        <v>114483</v>
      </c>
      <c r="C79" s="27" t="n">
        <f aca="false">SUM(C80:C86)</f>
        <v>50319</v>
      </c>
      <c r="D79" s="28" t="n">
        <f aca="false">SUM(D80:D86)</f>
        <v>1653</v>
      </c>
      <c r="E79" s="28" t="n">
        <f aca="false">SUM(E80:E86)</f>
        <v>4006</v>
      </c>
      <c r="F79" s="28" t="n">
        <f aca="false">SUM(F80:F86)</f>
        <v>36568</v>
      </c>
      <c r="G79" s="28" t="n">
        <f aca="false">SUM(G80:G86)</f>
        <v>276</v>
      </c>
      <c r="H79" s="28" t="n">
        <f aca="false">SUM(H80:H86)</f>
        <v>4908</v>
      </c>
      <c r="I79" s="28" t="n">
        <f aca="false">SUM(I80:I86)</f>
        <v>10578</v>
      </c>
      <c r="J79" s="28" t="n">
        <f aca="false">SUM(J80:J86)</f>
        <v>6175</v>
      </c>
      <c r="K79" s="26" t="n">
        <f aca="false">SUM(K80:K86)</f>
        <v>0</v>
      </c>
      <c r="L79" s="27" t="n">
        <f aca="false">SUM(L80:L86)</f>
        <v>43934</v>
      </c>
      <c r="M79" s="26" t="n">
        <f aca="false">SUM(M80:M86)</f>
        <v>70549</v>
      </c>
    </row>
    <row r="80" customFormat="false" ht="16.5" hidden="false" customHeight="true" outlineLevel="0" collapsed="false">
      <c r="A80" s="17" t="s">
        <v>90</v>
      </c>
      <c r="B80" s="18" t="n">
        <f aca="false">SUM(C80:K80)</f>
        <v>28556</v>
      </c>
      <c r="C80" s="19" t="n">
        <v>9960</v>
      </c>
      <c r="D80" s="20" t="n">
        <v>369</v>
      </c>
      <c r="E80" s="20" t="n">
        <v>1925</v>
      </c>
      <c r="F80" s="20" t="n">
        <v>12951</v>
      </c>
      <c r="G80" s="20" t="n">
        <v>0</v>
      </c>
      <c r="H80" s="20" t="n">
        <v>1283</v>
      </c>
      <c r="I80" s="20" t="n">
        <v>1842</v>
      </c>
      <c r="J80" s="20" t="n">
        <v>226</v>
      </c>
      <c r="K80" s="18" t="n">
        <v>0</v>
      </c>
      <c r="L80" s="19" t="n">
        <v>5035</v>
      </c>
      <c r="M80" s="18" t="n">
        <v>23521</v>
      </c>
    </row>
    <row r="81" customFormat="false" ht="16.5" hidden="false" customHeight="true" outlineLevel="0" collapsed="false">
      <c r="A81" s="17" t="s">
        <v>91</v>
      </c>
      <c r="B81" s="18" t="n">
        <f aca="false">SUM(C81:K81)</f>
        <v>21429</v>
      </c>
      <c r="C81" s="19" t="n">
        <v>6230</v>
      </c>
      <c r="D81" s="20" t="n">
        <v>0</v>
      </c>
      <c r="E81" s="20" t="n">
        <v>799</v>
      </c>
      <c r="F81" s="20" t="n">
        <v>9120</v>
      </c>
      <c r="G81" s="20" t="n">
        <v>0</v>
      </c>
      <c r="H81" s="20" t="n">
        <v>226</v>
      </c>
      <c r="I81" s="20" t="n">
        <v>4673</v>
      </c>
      <c r="J81" s="20" t="n">
        <v>381</v>
      </c>
      <c r="K81" s="18" t="n">
        <v>0</v>
      </c>
      <c r="L81" s="19" t="n">
        <v>5313</v>
      </c>
      <c r="M81" s="18" t="n">
        <v>16116</v>
      </c>
    </row>
    <row r="82" customFormat="false" ht="16.5" hidden="false" customHeight="true" outlineLevel="0" collapsed="false">
      <c r="A82" s="17" t="s">
        <v>92</v>
      </c>
      <c r="B82" s="18" t="n">
        <f aca="false">SUM(C82:K82)</f>
        <v>22800</v>
      </c>
      <c r="C82" s="19" t="n">
        <v>14322</v>
      </c>
      <c r="D82" s="20" t="n">
        <v>189</v>
      </c>
      <c r="E82" s="20" t="n">
        <v>741</v>
      </c>
      <c r="F82" s="20" t="n">
        <v>3726</v>
      </c>
      <c r="G82" s="20" t="n">
        <v>101</v>
      </c>
      <c r="H82" s="20" t="n">
        <v>803</v>
      </c>
      <c r="I82" s="20" t="n">
        <v>171</v>
      </c>
      <c r="J82" s="20" t="n">
        <v>2747</v>
      </c>
      <c r="K82" s="18" t="n">
        <v>0</v>
      </c>
      <c r="L82" s="19" t="n">
        <v>13476</v>
      </c>
      <c r="M82" s="18" t="n">
        <v>9324</v>
      </c>
    </row>
    <row r="83" customFormat="false" ht="16.5" hidden="false" customHeight="true" outlineLevel="0" collapsed="false">
      <c r="A83" s="17" t="s">
        <v>93</v>
      </c>
      <c r="B83" s="18" t="n">
        <f aca="false">SUM(C83:K83)</f>
        <v>3386</v>
      </c>
      <c r="C83" s="19" t="n">
        <v>2209</v>
      </c>
      <c r="D83" s="20" t="n">
        <v>198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245</v>
      </c>
      <c r="J83" s="20" t="n">
        <v>734</v>
      </c>
      <c r="K83" s="18" t="n">
        <v>0</v>
      </c>
      <c r="L83" s="19" t="n">
        <v>2756</v>
      </c>
      <c r="M83" s="18" t="n">
        <v>630</v>
      </c>
    </row>
    <row r="84" customFormat="false" ht="16.5" hidden="false" customHeight="true" outlineLevel="0" collapsed="false">
      <c r="A84" s="17" t="s">
        <v>94</v>
      </c>
      <c r="B84" s="18" t="n">
        <f aca="false">SUM(C84:K84)</f>
        <v>23604</v>
      </c>
      <c r="C84" s="19" t="n">
        <v>12609</v>
      </c>
      <c r="D84" s="20" t="n">
        <v>333</v>
      </c>
      <c r="E84" s="20" t="n">
        <v>541</v>
      </c>
      <c r="F84" s="20" t="n">
        <v>8184</v>
      </c>
      <c r="G84" s="20" t="n">
        <v>175</v>
      </c>
      <c r="H84" s="20" t="n">
        <v>253</v>
      </c>
      <c r="I84" s="20" t="n">
        <v>265</v>
      </c>
      <c r="J84" s="20" t="n">
        <v>1244</v>
      </c>
      <c r="K84" s="18" t="n">
        <v>0</v>
      </c>
      <c r="L84" s="19" t="n">
        <v>11228</v>
      </c>
      <c r="M84" s="18" t="n">
        <v>12376</v>
      </c>
    </row>
    <row r="85" customFormat="false" ht="16.5" hidden="false" customHeight="true" outlineLevel="0" collapsed="false">
      <c r="A85" s="17" t="s">
        <v>95</v>
      </c>
      <c r="B85" s="18" t="n">
        <f aca="false">SUM(C85:K85)</f>
        <v>11040</v>
      </c>
      <c r="C85" s="19" t="n">
        <v>2943</v>
      </c>
      <c r="D85" s="20" t="n">
        <v>564</v>
      </c>
      <c r="E85" s="20" t="n">
        <v>0</v>
      </c>
      <c r="F85" s="20" t="n">
        <v>2587</v>
      </c>
      <c r="G85" s="20" t="n">
        <v>0</v>
      </c>
      <c r="H85" s="20" t="n">
        <v>2343</v>
      </c>
      <c r="I85" s="20" t="n">
        <v>2206</v>
      </c>
      <c r="J85" s="20" t="n">
        <v>397</v>
      </c>
      <c r="K85" s="18" t="n">
        <v>0</v>
      </c>
      <c r="L85" s="19" t="n">
        <v>4133</v>
      </c>
      <c r="M85" s="18" t="n">
        <v>6907</v>
      </c>
    </row>
    <row r="86" customFormat="false" ht="16.5" hidden="false" customHeight="true" outlineLevel="0" collapsed="false">
      <c r="A86" s="17" t="s">
        <v>96</v>
      </c>
      <c r="B86" s="18" t="n">
        <f aca="false">SUM(C86:K86)</f>
        <v>3668</v>
      </c>
      <c r="C86" s="19" t="n">
        <v>2046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1176</v>
      </c>
      <c r="J86" s="20" t="n">
        <v>446</v>
      </c>
      <c r="K86" s="18" t="n">
        <v>0</v>
      </c>
      <c r="L86" s="19" t="n">
        <v>1993</v>
      </c>
      <c r="M86" s="18" t="n">
        <v>1675</v>
      </c>
    </row>
    <row r="87" s="16" customFormat="true" ht="16.5" hidden="false" customHeight="true" outlineLevel="0" collapsed="false">
      <c r="A87" s="25" t="s">
        <v>97</v>
      </c>
      <c r="B87" s="26" t="n">
        <f aca="false">SUM(B88:B89)</f>
        <v>52702</v>
      </c>
      <c r="C87" s="27" t="n">
        <f aca="false">SUM(C88:C89)</f>
        <v>23650</v>
      </c>
      <c r="D87" s="28" t="n">
        <f aca="false">SUM(D88:D89)</f>
        <v>1959</v>
      </c>
      <c r="E87" s="28" t="n">
        <f aca="false">SUM(E88:E89)</f>
        <v>626</v>
      </c>
      <c r="F87" s="28" t="n">
        <f aca="false">SUM(F88:F89)</f>
        <v>8546</v>
      </c>
      <c r="G87" s="28" t="n">
        <f aca="false">SUM(G88:G89)</f>
        <v>206</v>
      </c>
      <c r="H87" s="28" t="n">
        <f aca="false">SUM(H88:H89)</f>
        <v>1260</v>
      </c>
      <c r="I87" s="28" t="n">
        <f aca="false">SUM(I88:I89)</f>
        <v>14378</v>
      </c>
      <c r="J87" s="28" t="n">
        <f aca="false">SUM(J88:J89)</f>
        <v>2077</v>
      </c>
      <c r="K87" s="26" t="n">
        <f aca="false">SUM(K88:K89)</f>
        <v>0</v>
      </c>
      <c r="L87" s="27" t="n">
        <f aca="false">SUM(L88:L89)</f>
        <v>20360</v>
      </c>
      <c r="M87" s="26" t="n">
        <f aca="false">SUM(M88:M89)</f>
        <v>32342</v>
      </c>
    </row>
    <row r="88" customFormat="false" ht="16.5" hidden="false" customHeight="true" outlineLevel="0" collapsed="false">
      <c r="A88" s="17" t="s">
        <v>98</v>
      </c>
      <c r="B88" s="18" t="n">
        <f aca="false">SUM(C88:K88)</f>
        <v>49927</v>
      </c>
      <c r="C88" s="19" t="n">
        <v>21853</v>
      </c>
      <c r="D88" s="20" t="n">
        <v>1959</v>
      </c>
      <c r="E88" s="20" t="n">
        <v>547</v>
      </c>
      <c r="F88" s="20" t="n">
        <v>8546</v>
      </c>
      <c r="G88" s="20" t="n">
        <v>206</v>
      </c>
      <c r="H88" s="20" t="n">
        <v>1260</v>
      </c>
      <c r="I88" s="20" t="n">
        <v>13645</v>
      </c>
      <c r="J88" s="20" t="n">
        <v>1911</v>
      </c>
      <c r="K88" s="18" t="n">
        <v>0</v>
      </c>
      <c r="L88" s="19" t="n">
        <v>19044</v>
      </c>
      <c r="M88" s="18" t="n">
        <v>30883</v>
      </c>
    </row>
    <row r="89" customFormat="false" ht="16.5" hidden="false" customHeight="true" outlineLevel="0" collapsed="false">
      <c r="A89" s="17" t="s">
        <v>99</v>
      </c>
      <c r="B89" s="18" t="n">
        <f aca="false">SUM(C89:K89)</f>
        <v>2775</v>
      </c>
      <c r="C89" s="19" t="n">
        <v>1797</v>
      </c>
      <c r="D89" s="20" t="n">
        <v>0</v>
      </c>
      <c r="E89" s="20" t="n">
        <v>79</v>
      </c>
      <c r="F89" s="20" t="n">
        <v>0</v>
      </c>
      <c r="G89" s="20" t="n">
        <v>0</v>
      </c>
      <c r="H89" s="20" t="n">
        <v>0</v>
      </c>
      <c r="I89" s="20" t="n">
        <v>733</v>
      </c>
      <c r="J89" s="20" t="n">
        <v>166</v>
      </c>
      <c r="K89" s="18" t="n">
        <v>0</v>
      </c>
      <c r="L89" s="19" t="n">
        <v>1316</v>
      </c>
      <c r="M89" s="18" t="n">
        <v>1459</v>
      </c>
    </row>
    <row r="90" s="16" customFormat="true" ht="16.5" hidden="false" customHeight="true" outlineLevel="0" collapsed="false">
      <c r="A90" s="25" t="s">
        <v>100</v>
      </c>
      <c r="B90" s="26" t="n">
        <f aca="false">B91</f>
        <v>19086</v>
      </c>
      <c r="C90" s="27" t="n">
        <f aca="false">C91</f>
        <v>9861</v>
      </c>
      <c r="D90" s="28" t="n">
        <f aca="false">D91</f>
        <v>820</v>
      </c>
      <c r="E90" s="28" t="n">
        <f aca="false">E91</f>
        <v>48</v>
      </c>
      <c r="F90" s="28" t="n">
        <f aca="false">F91</f>
        <v>4617</v>
      </c>
      <c r="G90" s="28" t="n">
        <f aca="false">G91</f>
        <v>0</v>
      </c>
      <c r="H90" s="28" t="n">
        <f aca="false">H91</f>
        <v>1172</v>
      </c>
      <c r="I90" s="28" t="n">
        <f aca="false">I91</f>
        <v>665</v>
      </c>
      <c r="J90" s="28" t="n">
        <f aca="false">J91</f>
        <v>1903</v>
      </c>
      <c r="K90" s="26" t="n">
        <f aca="false">K91</f>
        <v>0</v>
      </c>
      <c r="L90" s="27" t="n">
        <f aca="false">L91</f>
        <v>8811</v>
      </c>
      <c r="M90" s="26" t="n">
        <f aca="false">M91</f>
        <v>10275</v>
      </c>
    </row>
    <row r="91" customFormat="false" ht="16.5" hidden="false" customHeight="true" outlineLevel="0" collapsed="false">
      <c r="A91" s="17" t="s">
        <v>101</v>
      </c>
      <c r="B91" s="18" t="n">
        <f aca="false">SUM(C91:K91)</f>
        <v>19086</v>
      </c>
      <c r="C91" s="19" t="n">
        <v>9861</v>
      </c>
      <c r="D91" s="20" t="n">
        <v>820</v>
      </c>
      <c r="E91" s="20" t="n">
        <v>48</v>
      </c>
      <c r="F91" s="20" t="n">
        <v>4617</v>
      </c>
      <c r="G91" s="20" t="n">
        <v>0</v>
      </c>
      <c r="H91" s="20" t="n">
        <v>1172</v>
      </c>
      <c r="I91" s="20" t="n">
        <v>665</v>
      </c>
      <c r="J91" s="20" t="n">
        <v>1903</v>
      </c>
      <c r="K91" s="18" t="n">
        <v>0</v>
      </c>
      <c r="L91" s="19" t="n">
        <v>8811</v>
      </c>
      <c r="M91" s="18" t="n">
        <v>10275</v>
      </c>
    </row>
    <row r="92" s="16" customFormat="true" ht="16.5" hidden="false" customHeight="true" outlineLevel="0" collapsed="false">
      <c r="A92" s="25" t="s">
        <v>102</v>
      </c>
      <c r="B92" s="26" t="n">
        <f aca="false">SUM(B93:B103)</f>
        <v>74873</v>
      </c>
      <c r="C92" s="27" t="n">
        <f aca="false">SUM(C93:C103)</f>
        <v>33865</v>
      </c>
      <c r="D92" s="28" t="n">
        <f aca="false">SUM(D93:D103)</f>
        <v>2653</v>
      </c>
      <c r="E92" s="28" t="n">
        <f aca="false">SUM(E93:E103)</f>
        <v>6691</v>
      </c>
      <c r="F92" s="28" t="n">
        <f aca="false">SUM(F93:F103)</f>
        <v>19257</v>
      </c>
      <c r="G92" s="28" t="n">
        <f aca="false">SUM(G93:G103)</f>
        <v>858</v>
      </c>
      <c r="H92" s="28" t="n">
        <f aca="false">SUM(H93:H103)</f>
        <v>3227</v>
      </c>
      <c r="I92" s="28" t="n">
        <f aca="false">SUM(I93:I103)</f>
        <v>3568</v>
      </c>
      <c r="J92" s="28" t="n">
        <f aca="false">SUM(J93:J103)</f>
        <v>4754</v>
      </c>
      <c r="K92" s="26" t="n">
        <f aca="false">SUM(K93:K103)</f>
        <v>0</v>
      </c>
      <c r="L92" s="27" t="n">
        <f aca="false">SUM(L93:L103)</f>
        <v>34365</v>
      </c>
      <c r="M92" s="26" t="n">
        <f aca="false">SUM(M93:M103)</f>
        <v>40508</v>
      </c>
    </row>
    <row r="93" customFormat="false" ht="16.5" hidden="false" customHeight="true" outlineLevel="0" collapsed="false">
      <c r="A93" s="17" t="s">
        <v>103</v>
      </c>
      <c r="B93" s="18" t="n">
        <f aca="false">SUM(C93:K93)</f>
        <v>2959</v>
      </c>
      <c r="C93" s="19" t="n">
        <v>1891</v>
      </c>
      <c r="D93" s="20" t="n">
        <v>104</v>
      </c>
      <c r="E93" s="20" t="n">
        <v>25</v>
      </c>
      <c r="F93" s="20" t="n">
        <v>338</v>
      </c>
      <c r="G93" s="20" t="n">
        <v>424</v>
      </c>
      <c r="H93" s="20" t="n">
        <v>0</v>
      </c>
      <c r="I93" s="20" t="n">
        <v>94</v>
      </c>
      <c r="J93" s="20" t="n">
        <v>83</v>
      </c>
      <c r="K93" s="18" t="n">
        <v>0</v>
      </c>
      <c r="L93" s="19" t="n">
        <v>1723</v>
      </c>
      <c r="M93" s="18" t="n">
        <v>1236</v>
      </c>
    </row>
    <row r="94" customFormat="false" ht="16.5" hidden="false" customHeight="true" outlineLevel="0" collapsed="false">
      <c r="A94" s="17" t="s">
        <v>104</v>
      </c>
      <c r="B94" s="18" t="n">
        <f aca="false">SUM(C94:K94)</f>
        <v>1753</v>
      </c>
      <c r="C94" s="19" t="n">
        <v>1753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18" t="n">
        <v>0</v>
      </c>
      <c r="L94" s="19" t="n">
        <v>1714</v>
      </c>
      <c r="M94" s="18" t="n">
        <v>39</v>
      </c>
    </row>
    <row r="95" customFormat="false" ht="16.5" hidden="false" customHeight="true" outlineLevel="0" collapsed="false">
      <c r="A95" s="17" t="s">
        <v>105</v>
      </c>
      <c r="B95" s="18" t="n">
        <f aca="false">SUM(C95:K95)</f>
        <v>7215</v>
      </c>
      <c r="C95" s="19" t="n">
        <v>836</v>
      </c>
      <c r="D95" s="20" t="n">
        <v>346</v>
      </c>
      <c r="E95" s="20" t="n">
        <v>1420</v>
      </c>
      <c r="F95" s="20" t="n">
        <v>4613</v>
      </c>
      <c r="G95" s="20" t="n">
        <v>0</v>
      </c>
      <c r="H95" s="20" t="n">
        <v>0</v>
      </c>
      <c r="I95" s="20" t="n">
        <v>0</v>
      </c>
      <c r="J95" s="20" t="n">
        <v>0</v>
      </c>
      <c r="K95" s="18" t="n">
        <v>0</v>
      </c>
      <c r="L95" s="19" t="n">
        <v>1190</v>
      </c>
      <c r="M95" s="18" t="n">
        <v>6025</v>
      </c>
    </row>
    <row r="96" customFormat="false" ht="16.5" hidden="false" customHeight="true" outlineLevel="0" collapsed="false">
      <c r="A96" s="17" t="s">
        <v>106</v>
      </c>
      <c r="B96" s="18" t="n">
        <f aca="false">SUM(C96:K96)</f>
        <v>10782</v>
      </c>
      <c r="C96" s="19" t="n">
        <v>6918</v>
      </c>
      <c r="D96" s="20" t="n">
        <v>285</v>
      </c>
      <c r="E96" s="20" t="n">
        <v>0</v>
      </c>
      <c r="F96" s="20" t="n">
        <v>571</v>
      </c>
      <c r="G96" s="20" t="n">
        <v>0</v>
      </c>
      <c r="H96" s="20" t="n">
        <v>2531</v>
      </c>
      <c r="I96" s="20" t="n">
        <v>464</v>
      </c>
      <c r="J96" s="20" t="n">
        <v>13</v>
      </c>
      <c r="K96" s="18" t="n">
        <v>0</v>
      </c>
      <c r="L96" s="19" t="n">
        <v>6613</v>
      </c>
      <c r="M96" s="18" t="n">
        <v>4169</v>
      </c>
    </row>
    <row r="97" customFormat="false" ht="16.5" hidden="false" customHeight="true" outlineLevel="0" collapsed="false">
      <c r="A97" s="17" t="s">
        <v>107</v>
      </c>
      <c r="B97" s="18" t="n">
        <f aca="false">SUM(C97:K97)</f>
        <v>12554</v>
      </c>
      <c r="C97" s="19" t="n">
        <v>5045</v>
      </c>
      <c r="D97" s="20" t="n">
        <v>594</v>
      </c>
      <c r="E97" s="20" t="n">
        <v>2904</v>
      </c>
      <c r="F97" s="20" t="n">
        <v>768</v>
      </c>
      <c r="G97" s="20" t="n">
        <v>0</v>
      </c>
      <c r="H97" s="20" t="n">
        <v>337</v>
      </c>
      <c r="I97" s="20" t="n">
        <v>276</v>
      </c>
      <c r="J97" s="20" t="n">
        <v>2630</v>
      </c>
      <c r="K97" s="18" t="n">
        <v>0</v>
      </c>
      <c r="L97" s="19" t="n">
        <v>5502</v>
      </c>
      <c r="M97" s="18" t="n">
        <v>7052</v>
      </c>
    </row>
    <row r="98" customFormat="false" ht="16.5" hidden="false" customHeight="true" outlineLevel="0" collapsed="false">
      <c r="A98" s="17" t="s">
        <v>108</v>
      </c>
      <c r="B98" s="18" t="n">
        <f aca="false">SUM(C98:K98)</f>
        <v>3939</v>
      </c>
      <c r="C98" s="19" t="n">
        <v>2384</v>
      </c>
      <c r="D98" s="20" t="n">
        <v>131</v>
      </c>
      <c r="E98" s="20" t="n">
        <v>242</v>
      </c>
      <c r="F98" s="20" t="n">
        <v>989</v>
      </c>
      <c r="G98" s="20" t="n">
        <v>0</v>
      </c>
      <c r="H98" s="20" t="n">
        <v>0</v>
      </c>
      <c r="I98" s="20" t="n">
        <v>193</v>
      </c>
      <c r="J98" s="20" t="n">
        <v>0</v>
      </c>
      <c r="K98" s="18" t="n">
        <v>0</v>
      </c>
      <c r="L98" s="19" t="n">
        <v>2265</v>
      </c>
      <c r="M98" s="18" t="n">
        <v>1674</v>
      </c>
    </row>
    <row r="99" customFormat="false" ht="16.5" hidden="false" customHeight="true" outlineLevel="0" collapsed="false">
      <c r="A99" s="17" t="s">
        <v>109</v>
      </c>
      <c r="B99" s="18" t="n">
        <f aca="false">SUM(C99:K99)</f>
        <v>5728</v>
      </c>
      <c r="C99" s="19" t="n">
        <v>4740</v>
      </c>
      <c r="D99" s="20" t="n">
        <v>464</v>
      </c>
      <c r="E99" s="20" t="n">
        <v>232</v>
      </c>
      <c r="F99" s="20" t="n">
        <v>0</v>
      </c>
      <c r="G99" s="20" t="n">
        <v>160</v>
      </c>
      <c r="H99" s="20" t="n">
        <v>50</v>
      </c>
      <c r="I99" s="20" t="n">
        <v>0</v>
      </c>
      <c r="J99" s="20" t="n">
        <v>82</v>
      </c>
      <c r="K99" s="18" t="n">
        <v>0</v>
      </c>
      <c r="L99" s="19" t="n">
        <v>4896</v>
      </c>
      <c r="M99" s="18" t="n">
        <v>832</v>
      </c>
    </row>
    <row r="100" customFormat="false" ht="16.5" hidden="false" customHeight="true" outlineLevel="0" collapsed="false">
      <c r="A100" s="17" t="s">
        <v>110</v>
      </c>
      <c r="B100" s="18" t="n">
        <f aca="false">SUM(C100:K100)</f>
        <v>8300</v>
      </c>
      <c r="C100" s="19" t="n">
        <v>3966</v>
      </c>
      <c r="D100" s="20" t="n">
        <v>82</v>
      </c>
      <c r="E100" s="20" t="n">
        <v>1868</v>
      </c>
      <c r="F100" s="20" t="n">
        <v>1438</v>
      </c>
      <c r="G100" s="20" t="n">
        <v>104</v>
      </c>
      <c r="H100" s="20" t="n">
        <v>123</v>
      </c>
      <c r="I100" s="20" t="n">
        <v>33</v>
      </c>
      <c r="J100" s="20" t="n">
        <v>686</v>
      </c>
      <c r="K100" s="18" t="n">
        <v>0</v>
      </c>
      <c r="L100" s="19" t="n">
        <v>4467</v>
      </c>
      <c r="M100" s="18" t="n">
        <v>3833</v>
      </c>
    </row>
    <row r="101" customFormat="false" ht="16.5" hidden="false" customHeight="true" outlineLevel="0" collapsed="false">
      <c r="A101" s="17" t="s">
        <v>111</v>
      </c>
      <c r="B101" s="18" t="n">
        <f aca="false">SUM(C101:K101)</f>
        <v>17413</v>
      </c>
      <c r="C101" s="19" t="n">
        <v>5665</v>
      </c>
      <c r="D101" s="20" t="n">
        <v>451</v>
      </c>
      <c r="E101" s="20" t="n">
        <v>0</v>
      </c>
      <c r="F101" s="20" t="n">
        <v>10540</v>
      </c>
      <c r="G101" s="20" t="n">
        <v>170</v>
      </c>
      <c r="H101" s="20" t="n">
        <v>186</v>
      </c>
      <c r="I101" s="20" t="n">
        <v>341</v>
      </c>
      <c r="J101" s="20" t="n">
        <v>60</v>
      </c>
      <c r="K101" s="18" t="n">
        <v>0</v>
      </c>
      <c r="L101" s="19" t="n">
        <v>5037</v>
      </c>
      <c r="M101" s="18" t="n">
        <v>12376</v>
      </c>
    </row>
    <row r="102" customFormat="false" ht="16.5" hidden="false" customHeight="true" outlineLevel="0" collapsed="false">
      <c r="A102" s="17" t="s">
        <v>112</v>
      </c>
      <c r="B102" s="18" t="n">
        <f aca="false">SUM(C102:K102)</f>
        <v>1717</v>
      </c>
      <c r="C102" s="19" t="n">
        <v>517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1200</v>
      </c>
      <c r="K102" s="18" t="n">
        <v>0</v>
      </c>
      <c r="L102" s="19" t="n">
        <v>517</v>
      </c>
      <c r="M102" s="18" t="n">
        <v>1200</v>
      </c>
    </row>
    <row r="103" customFormat="false" ht="16.5" hidden="false" customHeight="true" outlineLevel="0" collapsed="false">
      <c r="A103" s="17" t="s">
        <v>113</v>
      </c>
      <c r="B103" s="18" t="n">
        <f aca="false">SUM(C103:K103)</f>
        <v>2513</v>
      </c>
      <c r="C103" s="19" t="n">
        <v>150</v>
      </c>
      <c r="D103" s="20" t="n">
        <v>196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2167</v>
      </c>
      <c r="J103" s="20" t="n">
        <v>0</v>
      </c>
      <c r="K103" s="18" t="n">
        <v>0</v>
      </c>
      <c r="L103" s="19" t="n">
        <v>441</v>
      </c>
      <c r="M103" s="18" t="n">
        <v>2072</v>
      </c>
    </row>
    <row r="104" s="16" customFormat="true" ht="16.5" hidden="false" customHeight="true" outlineLevel="0" collapsed="false">
      <c r="A104" s="25" t="s">
        <v>114</v>
      </c>
      <c r="B104" s="26" t="n">
        <f aca="false">SUM(B105:B109)</f>
        <v>88976</v>
      </c>
      <c r="C104" s="27" t="n">
        <f aca="false">SUM(C105:C109)</f>
        <v>35781</v>
      </c>
      <c r="D104" s="28" t="n">
        <f aca="false">SUM(D105:D109)</f>
        <v>4213</v>
      </c>
      <c r="E104" s="28" t="n">
        <f aca="false">SUM(E105:E109)</f>
        <v>2684</v>
      </c>
      <c r="F104" s="28" t="n">
        <f aca="false">SUM(F105:F109)</f>
        <v>8177</v>
      </c>
      <c r="G104" s="28" t="n">
        <f aca="false">SUM(G105:G109)</f>
        <v>1029</v>
      </c>
      <c r="H104" s="28" t="n">
        <f aca="false">SUM(H105:H109)</f>
        <v>5071</v>
      </c>
      <c r="I104" s="28" t="n">
        <f aca="false">SUM(I105:I109)</f>
        <v>20807</v>
      </c>
      <c r="J104" s="28" t="n">
        <f aca="false">SUM(J105:J109)</f>
        <v>11214</v>
      </c>
      <c r="K104" s="26" t="n">
        <f aca="false">SUM(K105:K109)</f>
        <v>0</v>
      </c>
      <c r="L104" s="27" t="n">
        <f aca="false">SUM(L105:L109)</f>
        <v>31835</v>
      </c>
      <c r="M104" s="26" t="n">
        <f aca="false">SUM(M105:M109)</f>
        <v>57141</v>
      </c>
    </row>
    <row r="105" customFormat="false" ht="16.5" hidden="false" customHeight="true" outlineLevel="0" collapsed="false">
      <c r="A105" s="17" t="s">
        <v>115</v>
      </c>
      <c r="B105" s="18" t="n">
        <f aca="false">SUM(C105:K105)</f>
        <v>37168</v>
      </c>
      <c r="C105" s="19" t="n">
        <v>12970</v>
      </c>
      <c r="D105" s="20" t="n">
        <v>1387</v>
      </c>
      <c r="E105" s="20" t="n">
        <v>1686</v>
      </c>
      <c r="F105" s="20" t="n">
        <v>5793</v>
      </c>
      <c r="G105" s="20" t="n">
        <v>560</v>
      </c>
      <c r="H105" s="20" t="n">
        <v>4182</v>
      </c>
      <c r="I105" s="20" t="n">
        <v>8579</v>
      </c>
      <c r="J105" s="20" t="n">
        <v>2011</v>
      </c>
      <c r="K105" s="18" t="n">
        <v>0</v>
      </c>
      <c r="L105" s="19" t="n">
        <v>15942</v>
      </c>
      <c r="M105" s="18" t="n">
        <v>21226</v>
      </c>
    </row>
    <row r="106" customFormat="false" ht="16.5" hidden="false" customHeight="true" outlineLevel="0" collapsed="false">
      <c r="A106" s="17" t="s">
        <v>116</v>
      </c>
      <c r="B106" s="18" t="n">
        <f aca="false">SUM(C106:K106)</f>
        <v>2103</v>
      </c>
      <c r="C106" s="19" t="n">
        <v>1488</v>
      </c>
      <c r="D106" s="20" t="n">
        <v>0</v>
      </c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512</v>
      </c>
      <c r="J106" s="20" t="n">
        <v>103</v>
      </c>
      <c r="K106" s="18" t="n">
        <v>0</v>
      </c>
      <c r="L106" s="19" t="n">
        <v>1393</v>
      </c>
      <c r="M106" s="18" t="n">
        <v>710</v>
      </c>
    </row>
    <row r="107" customFormat="false" ht="16.5" hidden="false" customHeight="true" outlineLevel="0" collapsed="false">
      <c r="A107" s="17" t="s">
        <v>117</v>
      </c>
      <c r="B107" s="18" t="n">
        <f aca="false">SUM(C107:K107)</f>
        <v>33130</v>
      </c>
      <c r="C107" s="19" t="n">
        <v>13883</v>
      </c>
      <c r="D107" s="20" t="n">
        <v>2189</v>
      </c>
      <c r="E107" s="20" t="n">
        <v>998</v>
      </c>
      <c r="F107" s="20" t="n">
        <v>2222</v>
      </c>
      <c r="G107" s="20" t="n">
        <v>330</v>
      </c>
      <c r="H107" s="20" t="n">
        <v>495</v>
      </c>
      <c r="I107" s="20" t="n">
        <v>11035</v>
      </c>
      <c r="J107" s="20" t="n">
        <v>1978</v>
      </c>
      <c r="K107" s="18" t="n">
        <v>0</v>
      </c>
      <c r="L107" s="19" t="n">
        <v>6716</v>
      </c>
      <c r="M107" s="18" t="n">
        <v>26414</v>
      </c>
    </row>
    <row r="108" customFormat="false" ht="16.5" hidden="false" customHeight="true" outlineLevel="0" collapsed="false">
      <c r="A108" s="17" t="s">
        <v>118</v>
      </c>
      <c r="B108" s="18" t="n">
        <f aca="false">SUM(C108:K108)</f>
        <v>16239</v>
      </c>
      <c r="C108" s="19" t="n">
        <v>7253</v>
      </c>
      <c r="D108" s="20" t="n">
        <v>637</v>
      </c>
      <c r="E108" s="20" t="n">
        <v>0</v>
      </c>
      <c r="F108" s="20" t="n">
        <v>162</v>
      </c>
      <c r="G108" s="20" t="n">
        <v>139</v>
      </c>
      <c r="H108" s="20" t="n">
        <v>394</v>
      </c>
      <c r="I108" s="20" t="n">
        <v>532</v>
      </c>
      <c r="J108" s="20" t="n">
        <v>7122</v>
      </c>
      <c r="K108" s="18" t="n">
        <v>0</v>
      </c>
      <c r="L108" s="19" t="n">
        <v>7448</v>
      </c>
      <c r="M108" s="18" t="n">
        <v>8791</v>
      </c>
    </row>
    <row r="109" customFormat="false" ht="16.5" hidden="false" customHeight="true" outlineLevel="0" collapsed="false">
      <c r="A109" s="17" t="s">
        <v>119</v>
      </c>
      <c r="B109" s="18" t="n">
        <f aca="false">SUM(C109:K109)</f>
        <v>336</v>
      </c>
      <c r="C109" s="19" t="n">
        <v>187</v>
      </c>
      <c r="D109" s="20" t="n"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149</v>
      </c>
      <c r="J109" s="20" t="n">
        <v>0</v>
      </c>
      <c r="K109" s="18" t="n">
        <v>0</v>
      </c>
      <c r="L109" s="19" t="n">
        <v>336</v>
      </c>
      <c r="M109" s="18" t="n">
        <v>0</v>
      </c>
    </row>
    <row r="110" s="16" customFormat="true" ht="16.5" hidden="false" customHeight="true" outlineLevel="0" collapsed="false">
      <c r="A110" s="25" t="s">
        <v>120</v>
      </c>
      <c r="B110" s="26" t="n">
        <f aca="false">SUM(B111:B118)</f>
        <v>37278</v>
      </c>
      <c r="C110" s="27" t="n">
        <f aca="false">SUM(C111:C118)</f>
        <v>7768</v>
      </c>
      <c r="D110" s="28" t="n">
        <f aca="false">SUM(D111:D118)</f>
        <v>1297</v>
      </c>
      <c r="E110" s="28" t="n">
        <f aca="false">SUM(E111:E118)</f>
        <v>9150</v>
      </c>
      <c r="F110" s="28" t="n">
        <f aca="false">SUM(F111:F118)</f>
        <v>3539</v>
      </c>
      <c r="G110" s="28" t="n">
        <f aca="false">SUM(G111:G118)</f>
        <v>375</v>
      </c>
      <c r="H110" s="28" t="n">
        <f aca="false">SUM(H111:H118)</f>
        <v>4734</v>
      </c>
      <c r="I110" s="28" t="n">
        <f aca="false">SUM(I111:I118)</f>
        <v>8117</v>
      </c>
      <c r="J110" s="28" t="n">
        <f aca="false">SUM(J111:J118)</f>
        <v>2298</v>
      </c>
      <c r="K110" s="26" t="n">
        <f aca="false">SUM(K111:K118)</f>
        <v>0</v>
      </c>
      <c r="L110" s="27" t="n">
        <f aca="false">SUM(L111:L118)</f>
        <v>9621</v>
      </c>
      <c r="M110" s="26" t="n">
        <f aca="false">SUM(M111:M118)</f>
        <v>27657</v>
      </c>
    </row>
    <row r="111" customFormat="false" ht="16.5" hidden="false" customHeight="true" outlineLevel="0" collapsed="false">
      <c r="A111" s="17" t="s">
        <v>121</v>
      </c>
      <c r="B111" s="18" t="n">
        <f aca="false">SUM(C111:K111)</f>
        <v>7992</v>
      </c>
      <c r="C111" s="19" t="n">
        <v>2247</v>
      </c>
      <c r="D111" s="20" t="n">
        <v>591</v>
      </c>
      <c r="E111" s="20" t="n">
        <v>1008</v>
      </c>
      <c r="F111" s="20" t="n">
        <v>203</v>
      </c>
      <c r="G111" s="20" t="n">
        <v>0</v>
      </c>
      <c r="H111" s="20" t="n">
        <v>2268</v>
      </c>
      <c r="I111" s="20" t="n">
        <v>767</v>
      </c>
      <c r="J111" s="20" t="n">
        <v>908</v>
      </c>
      <c r="K111" s="18" t="n">
        <v>0</v>
      </c>
      <c r="L111" s="19" t="n">
        <v>2551</v>
      </c>
      <c r="M111" s="18" t="n">
        <v>5441</v>
      </c>
    </row>
    <row r="112" customFormat="false" ht="16.5" hidden="false" customHeight="true" outlineLevel="0" collapsed="false">
      <c r="A112" s="17" t="s">
        <v>122</v>
      </c>
      <c r="B112" s="18" t="n">
        <f aca="false">SUM(C112:K112)</f>
        <v>8682</v>
      </c>
      <c r="C112" s="19" t="n">
        <v>742</v>
      </c>
      <c r="D112" s="20" t="n">
        <v>0</v>
      </c>
      <c r="E112" s="20" t="n">
        <v>2824</v>
      </c>
      <c r="F112" s="20" t="n">
        <v>1042</v>
      </c>
      <c r="G112" s="20" t="n">
        <v>0</v>
      </c>
      <c r="H112" s="20" t="n">
        <v>360</v>
      </c>
      <c r="I112" s="20" t="n">
        <v>2900</v>
      </c>
      <c r="J112" s="20" t="n">
        <v>814</v>
      </c>
      <c r="K112" s="18" t="n">
        <v>0</v>
      </c>
      <c r="L112" s="19" t="n">
        <v>1024</v>
      </c>
      <c r="M112" s="18" t="n">
        <v>7658</v>
      </c>
    </row>
    <row r="113" customFormat="false" ht="16.5" hidden="false" customHeight="true" outlineLevel="0" collapsed="false">
      <c r="A113" s="17" t="s">
        <v>123</v>
      </c>
      <c r="B113" s="18" t="n">
        <f aca="false">SUM(C113:K113)</f>
        <v>6049</v>
      </c>
      <c r="C113" s="19" t="n">
        <v>2239</v>
      </c>
      <c r="D113" s="20" t="n">
        <v>0</v>
      </c>
      <c r="E113" s="20" t="n">
        <v>0</v>
      </c>
      <c r="F113" s="20" t="n">
        <v>283</v>
      </c>
      <c r="G113" s="20" t="n">
        <v>375</v>
      </c>
      <c r="H113" s="20" t="n">
        <v>386</v>
      </c>
      <c r="I113" s="20" t="n">
        <v>2446</v>
      </c>
      <c r="J113" s="20" t="n">
        <v>320</v>
      </c>
      <c r="K113" s="18" t="n">
        <v>0</v>
      </c>
      <c r="L113" s="19" t="n">
        <v>1894</v>
      </c>
      <c r="M113" s="18" t="n">
        <v>4155</v>
      </c>
    </row>
    <row r="114" customFormat="false" ht="16.5" hidden="false" customHeight="true" outlineLevel="0" collapsed="false">
      <c r="A114" s="17" t="s">
        <v>124</v>
      </c>
      <c r="B114" s="18" t="n">
        <f aca="false">SUM(C114:K114)</f>
        <v>1446</v>
      </c>
      <c r="C114" s="19" t="n">
        <v>118</v>
      </c>
      <c r="D114" s="20" t="n">
        <v>0</v>
      </c>
      <c r="E114" s="20" t="n">
        <v>778</v>
      </c>
      <c r="F114" s="20" t="n">
        <v>0</v>
      </c>
      <c r="G114" s="20" t="n">
        <v>0</v>
      </c>
      <c r="H114" s="20" t="n">
        <v>402</v>
      </c>
      <c r="I114" s="20" t="n">
        <v>148</v>
      </c>
      <c r="J114" s="20" t="n">
        <v>0</v>
      </c>
      <c r="K114" s="18" t="n">
        <v>0</v>
      </c>
      <c r="L114" s="19" t="n">
        <v>148</v>
      </c>
      <c r="M114" s="18" t="n">
        <v>1298</v>
      </c>
    </row>
    <row r="115" customFormat="false" ht="16.5" hidden="false" customHeight="true" outlineLevel="0" collapsed="false">
      <c r="A115" s="17" t="s">
        <v>125</v>
      </c>
      <c r="B115" s="18" t="n">
        <f aca="false">SUM(C115:K115)</f>
        <v>2461</v>
      </c>
      <c r="C115" s="19" t="n">
        <v>1383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344</v>
      </c>
      <c r="I115" s="20" t="n">
        <v>698</v>
      </c>
      <c r="J115" s="20" t="n">
        <v>36</v>
      </c>
      <c r="K115" s="18" t="n">
        <v>0</v>
      </c>
      <c r="L115" s="19" t="n">
        <v>1515</v>
      </c>
      <c r="M115" s="18" t="n">
        <v>946</v>
      </c>
    </row>
    <row r="116" customFormat="false" ht="16.5" hidden="false" customHeight="true" outlineLevel="0" collapsed="false">
      <c r="A116" s="17" t="s">
        <v>126</v>
      </c>
      <c r="B116" s="18" t="n">
        <f aca="false">SUM(C116:K116)</f>
        <v>6594</v>
      </c>
      <c r="C116" s="19" t="n">
        <v>844</v>
      </c>
      <c r="D116" s="20" t="n">
        <v>364</v>
      </c>
      <c r="E116" s="20" t="n">
        <v>2402</v>
      </c>
      <c r="F116" s="20" t="n">
        <v>1605</v>
      </c>
      <c r="G116" s="20" t="n">
        <v>0</v>
      </c>
      <c r="H116" s="20" t="n">
        <v>416</v>
      </c>
      <c r="I116" s="20" t="n">
        <v>804</v>
      </c>
      <c r="J116" s="20" t="n">
        <v>159</v>
      </c>
      <c r="K116" s="18" t="n">
        <v>0</v>
      </c>
      <c r="L116" s="19" t="n">
        <v>2005</v>
      </c>
      <c r="M116" s="18" t="n">
        <v>4589</v>
      </c>
    </row>
    <row r="117" customFormat="false" ht="16.5" hidden="false" customHeight="true" outlineLevel="0" collapsed="false">
      <c r="A117" s="17" t="s">
        <v>127</v>
      </c>
      <c r="B117" s="18" t="n">
        <f aca="false">SUM(C117:K117)</f>
        <v>1212</v>
      </c>
      <c r="C117" s="19" t="n">
        <v>195</v>
      </c>
      <c r="D117" s="20" t="n">
        <v>342</v>
      </c>
      <c r="E117" s="20" t="n">
        <v>0</v>
      </c>
      <c r="F117" s="20" t="n">
        <v>406</v>
      </c>
      <c r="G117" s="20" t="n">
        <v>0</v>
      </c>
      <c r="H117" s="20" t="n">
        <v>0</v>
      </c>
      <c r="I117" s="20" t="n">
        <v>208</v>
      </c>
      <c r="J117" s="20" t="n">
        <v>61</v>
      </c>
      <c r="K117" s="18" t="n">
        <v>0</v>
      </c>
      <c r="L117" s="19" t="n">
        <v>433</v>
      </c>
      <c r="M117" s="18" t="n">
        <v>779</v>
      </c>
    </row>
    <row r="118" customFormat="false" ht="16.5" hidden="false" customHeight="true" outlineLevel="0" collapsed="false">
      <c r="A118" s="17" t="s">
        <v>128</v>
      </c>
      <c r="B118" s="18" t="n">
        <f aca="false">SUM(C118:K118)</f>
        <v>2842</v>
      </c>
      <c r="C118" s="19" t="n">
        <v>0</v>
      </c>
      <c r="D118" s="20" t="n">
        <v>0</v>
      </c>
      <c r="E118" s="20" t="n">
        <v>2138</v>
      </c>
      <c r="F118" s="20" t="n">
        <v>0</v>
      </c>
      <c r="G118" s="20" t="n">
        <v>0</v>
      </c>
      <c r="H118" s="20" t="n">
        <v>558</v>
      </c>
      <c r="I118" s="20" t="n">
        <v>146</v>
      </c>
      <c r="J118" s="20" t="n">
        <v>0</v>
      </c>
      <c r="K118" s="18" t="n">
        <v>0</v>
      </c>
      <c r="L118" s="19" t="n">
        <v>51</v>
      </c>
      <c r="M118" s="18" t="n">
        <v>2791</v>
      </c>
    </row>
    <row r="119" s="16" customFormat="true" ht="16.5" hidden="false" customHeight="true" outlineLevel="0" collapsed="false">
      <c r="A119" s="25" t="s">
        <v>129</v>
      </c>
      <c r="B119" s="26" t="n">
        <f aca="false">SUM(B120:B125)</f>
        <v>82608</v>
      </c>
      <c r="C119" s="27" t="n">
        <f aca="false">SUM(C120:C125)</f>
        <v>28647</v>
      </c>
      <c r="D119" s="28" t="n">
        <f aca="false">SUM(D120:D125)</f>
        <v>2881</v>
      </c>
      <c r="E119" s="28" t="n">
        <f aca="false">SUM(E120:E125)</f>
        <v>1363</v>
      </c>
      <c r="F119" s="28" t="n">
        <f aca="false">SUM(F120:F125)</f>
        <v>9580</v>
      </c>
      <c r="G119" s="28" t="n">
        <f aca="false">SUM(G120:G125)</f>
        <v>545</v>
      </c>
      <c r="H119" s="28" t="n">
        <f aca="false">SUM(H120:H125)</f>
        <v>5174</v>
      </c>
      <c r="I119" s="28" t="n">
        <f aca="false">SUM(I120:I125)</f>
        <v>22456</v>
      </c>
      <c r="J119" s="28" t="n">
        <f aca="false">SUM(J120:J125)</f>
        <v>11962</v>
      </c>
      <c r="K119" s="26" t="n">
        <f aca="false">SUM(K120:K125)</f>
        <v>0</v>
      </c>
      <c r="L119" s="27" t="n">
        <f aca="false">SUM(L120:L125)</f>
        <v>34256</v>
      </c>
      <c r="M119" s="26" t="n">
        <f aca="false">SUM(M120:M125)</f>
        <v>48352</v>
      </c>
    </row>
    <row r="120" customFormat="false" ht="16.5" hidden="false" customHeight="true" outlineLevel="0" collapsed="false">
      <c r="A120" s="17" t="s">
        <v>130</v>
      </c>
      <c r="B120" s="18" t="n">
        <f aca="false">SUM(C120:K120)</f>
        <v>28588</v>
      </c>
      <c r="C120" s="19" t="n">
        <v>14246</v>
      </c>
      <c r="D120" s="20" t="n">
        <v>1338</v>
      </c>
      <c r="E120" s="20" t="n">
        <v>679</v>
      </c>
      <c r="F120" s="20" t="n">
        <v>4664</v>
      </c>
      <c r="G120" s="20" t="n">
        <v>479</v>
      </c>
      <c r="H120" s="20" t="n">
        <v>3031</v>
      </c>
      <c r="I120" s="20" t="n">
        <v>3453</v>
      </c>
      <c r="J120" s="20" t="n">
        <v>698</v>
      </c>
      <c r="K120" s="18" t="n">
        <v>0</v>
      </c>
      <c r="L120" s="19" t="n">
        <v>16483</v>
      </c>
      <c r="M120" s="18" t="n">
        <v>12105</v>
      </c>
    </row>
    <row r="121" customFormat="false" ht="16.5" hidden="false" customHeight="true" outlineLevel="0" collapsed="false">
      <c r="A121" s="17" t="s">
        <v>131</v>
      </c>
      <c r="B121" s="18" t="n">
        <f aca="false">SUM(C121:K121)</f>
        <v>13780</v>
      </c>
      <c r="C121" s="19" t="n">
        <v>7694</v>
      </c>
      <c r="D121" s="20" t="n">
        <v>922</v>
      </c>
      <c r="E121" s="20" t="n">
        <v>516</v>
      </c>
      <c r="F121" s="20" t="n">
        <v>641</v>
      </c>
      <c r="G121" s="20" t="n">
        <v>0</v>
      </c>
      <c r="H121" s="20" t="n">
        <v>1826</v>
      </c>
      <c r="I121" s="20" t="n">
        <v>2062</v>
      </c>
      <c r="J121" s="20" t="n">
        <v>119</v>
      </c>
      <c r="K121" s="18" t="n">
        <v>0</v>
      </c>
      <c r="L121" s="19" t="n">
        <v>7701</v>
      </c>
      <c r="M121" s="18" t="n">
        <v>6079</v>
      </c>
    </row>
    <row r="122" customFormat="false" ht="16.5" hidden="false" customHeight="true" outlineLevel="0" collapsed="false">
      <c r="A122" s="17" t="s">
        <v>132</v>
      </c>
      <c r="B122" s="18" t="n">
        <f aca="false">SUM(C122:K122)</f>
        <v>1555</v>
      </c>
      <c r="C122" s="19" t="n">
        <v>0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933</v>
      </c>
      <c r="J122" s="20" t="n">
        <v>622</v>
      </c>
      <c r="K122" s="18" t="n">
        <v>0</v>
      </c>
      <c r="L122" s="19" t="n">
        <v>0</v>
      </c>
      <c r="M122" s="18" t="n">
        <v>1555</v>
      </c>
    </row>
    <row r="123" customFormat="false" ht="16.5" hidden="false" customHeight="true" outlineLevel="0" collapsed="false">
      <c r="A123" s="17" t="s">
        <v>133</v>
      </c>
      <c r="B123" s="18" t="n">
        <f aca="false">SUM(C123:K123)</f>
        <v>1159</v>
      </c>
      <c r="C123" s="19" t="n">
        <v>181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0</v>
      </c>
      <c r="I123" s="20" t="n">
        <v>978</v>
      </c>
      <c r="J123" s="20" t="n">
        <v>0</v>
      </c>
      <c r="K123" s="18" t="n">
        <v>0</v>
      </c>
      <c r="L123" s="19" t="n">
        <v>181</v>
      </c>
      <c r="M123" s="18" t="n">
        <v>978</v>
      </c>
    </row>
    <row r="124" customFormat="false" ht="16.5" hidden="false" customHeight="true" outlineLevel="0" collapsed="false">
      <c r="A124" s="17" t="s">
        <v>134</v>
      </c>
      <c r="B124" s="18" t="n">
        <f aca="false">SUM(C124:K124)</f>
        <v>14465</v>
      </c>
      <c r="C124" s="19" t="n">
        <v>4640</v>
      </c>
      <c r="D124" s="20" t="n">
        <v>621</v>
      </c>
      <c r="E124" s="20" t="n">
        <v>168</v>
      </c>
      <c r="F124" s="20" t="n">
        <v>3714</v>
      </c>
      <c r="G124" s="20" t="n">
        <v>66</v>
      </c>
      <c r="H124" s="20" t="n">
        <v>317</v>
      </c>
      <c r="I124" s="20" t="n">
        <v>330</v>
      </c>
      <c r="J124" s="20" t="n">
        <v>4609</v>
      </c>
      <c r="K124" s="18" t="n">
        <v>0</v>
      </c>
      <c r="L124" s="19" t="n">
        <v>5518</v>
      </c>
      <c r="M124" s="18" t="n">
        <v>8947</v>
      </c>
    </row>
    <row r="125" customFormat="false" ht="16.5" hidden="false" customHeight="true" outlineLevel="0" collapsed="false">
      <c r="A125" s="29" t="s">
        <v>135</v>
      </c>
      <c r="B125" s="18" t="n">
        <f aca="false">SUM(C125:K125)</f>
        <v>23061</v>
      </c>
      <c r="C125" s="30" t="n">
        <v>1886</v>
      </c>
      <c r="D125" s="31" t="n">
        <v>0</v>
      </c>
      <c r="E125" s="31" t="n">
        <v>0</v>
      </c>
      <c r="F125" s="31" t="n">
        <v>561</v>
      </c>
      <c r="G125" s="31" t="n">
        <v>0</v>
      </c>
      <c r="H125" s="31" t="n">
        <v>0</v>
      </c>
      <c r="I125" s="31" t="n">
        <v>14700</v>
      </c>
      <c r="J125" s="31" t="n">
        <v>5914</v>
      </c>
      <c r="K125" s="32" t="n">
        <v>0</v>
      </c>
      <c r="L125" s="30" t="n">
        <v>4373</v>
      </c>
      <c r="M125" s="32" t="n">
        <v>18688</v>
      </c>
    </row>
  </sheetData>
  <mergeCells count="4">
    <mergeCell ref="A5:A6"/>
    <mergeCell ref="B5:B6"/>
    <mergeCell ref="C5:K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33:37Z</dcterms:created>
  <dc:creator/>
  <dc:description/>
  <dc:language>en-US</dc:language>
  <cp:lastModifiedBy>gifu</cp:lastModifiedBy>
  <cp:lastPrinted>2002-11-12T11:36:19Z</cp:lastPrinted>
  <dcterms:modified xsi:type="dcterms:W3CDTF">2002-11-12T11:36:48Z</dcterms:modified>
  <cp:revision>0</cp:revision>
  <dc:subject/>
  <dc:title/>
</cp:coreProperties>
</file>