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6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</t>
  </si>
  <si>
    <t xml:space="preserve">海津町</t>
  </si>
  <si>
    <t xml:space="preserve">平田町</t>
  </si>
  <si>
    <t xml:space="preserve">南濃町</t>
  </si>
  <si>
    <t xml:space="preserve">海津郡</t>
  </si>
  <si>
    <t xml:space="preserve">養老町</t>
  </si>
  <si>
    <t xml:space="preserve">上石津町</t>
  </si>
  <si>
    <t xml:space="preserve">養老郡</t>
  </si>
  <si>
    <t xml:space="preserve">垂井町</t>
  </si>
  <si>
    <t xml:space="preserve">関ヶ原町</t>
  </si>
  <si>
    <t xml:space="preserve">不破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加茂郡</t>
  </si>
  <si>
    <t xml:space="preserve">御嵩町</t>
  </si>
  <si>
    <t xml:space="preserve">兼山町</t>
  </si>
  <si>
    <t xml:space="preserve">可児郡</t>
  </si>
  <si>
    <t xml:space="preserve">笠原町</t>
  </si>
  <si>
    <t xml:space="preserve">土岐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</t>
  </si>
  <si>
    <t xml:space="preserve">町村計</t>
  </si>
  <si>
    <t xml:space="preserve">合　計</t>
  </si>
  <si>
    <t xml:space="preserve">＊穂積町、巣南町のデータは平成１５年４月分のみです。</t>
  </si>
  <si>
    <t xml:space="preserve">＊瑞穂市のデータは平成１５年５月分から平成１６年３月分の合計です。</t>
  </si>
  <si>
    <t xml:space="preserve">＊神岡町、宮川村、古川町、河合村のデータは平成１５年４月分から平成１６年１月分の合計です。</t>
  </si>
  <si>
    <t xml:space="preserve">＊飛騨市のデータは平成１６年２月分と３月分の合計です。</t>
  </si>
  <si>
    <t xml:space="preserve">＊根尾村、本巣町、糸貫町、真正町のデータは平成１５年４月から平成１６年１月分の合計です。</t>
  </si>
  <si>
    <t xml:space="preserve">＊本巣市のデータは平成１６年２月分と３月分の合計です。</t>
  </si>
  <si>
    <t xml:space="preserve">＊白鳥町、高鷲村、明宝村、大和町、八幡町、和良村、美並村のデータは平成１５年４月から平成１６年２月分の合計です。</t>
  </si>
  <si>
    <t xml:space="preserve">＊郡上市のデータは平成１６年３月分のみです。</t>
  </si>
  <si>
    <t xml:space="preserve">＊小坂町、萩原町、馬瀬村、下呂町、金山町のデータは平成１５年４月から平成１６年２月分の合計です。</t>
  </si>
  <si>
    <t xml:space="preserve">＊下呂市のデータは平成１６年３月分のみです。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B145" activeCellId="0" sqref="B145:B154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s="20" customFormat="true" ht="15" hidden="false" customHeight="true" outlineLevel="0" collapsed="false">
      <c r="A5" s="16" t="s">
        <v>17</v>
      </c>
      <c r="B5" s="17" t="n">
        <f aca="false">SUM(C5:K5)</f>
        <v>538741</v>
      </c>
      <c r="C5" s="18" t="n">
        <v>349027</v>
      </c>
      <c r="D5" s="18" t="n">
        <v>17321</v>
      </c>
      <c r="E5" s="18" t="n">
        <v>1620</v>
      </c>
      <c r="F5" s="18" t="n">
        <v>8790</v>
      </c>
      <c r="G5" s="18" t="n">
        <v>4783</v>
      </c>
      <c r="H5" s="18" t="n">
        <v>55887</v>
      </c>
      <c r="I5" s="18" t="n">
        <v>24834</v>
      </c>
      <c r="J5" s="18" t="n">
        <v>67939</v>
      </c>
      <c r="K5" s="18" t="n">
        <v>8540</v>
      </c>
      <c r="L5" s="18" t="n">
        <v>200256</v>
      </c>
      <c r="M5" s="19" t="n">
        <v>338485</v>
      </c>
    </row>
    <row r="6" customFormat="false" ht="15" hidden="false" customHeight="true" outlineLevel="0" collapsed="false">
      <c r="A6" s="21" t="s">
        <v>18</v>
      </c>
      <c r="B6" s="22" t="n">
        <f aca="false">SUM(C6:K6)</f>
        <v>230582</v>
      </c>
      <c r="C6" s="23" t="n">
        <v>127770</v>
      </c>
      <c r="D6" s="23" t="n">
        <v>6849</v>
      </c>
      <c r="E6" s="23" t="n">
        <v>1364</v>
      </c>
      <c r="F6" s="23" t="n">
        <v>13434</v>
      </c>
      <c r="G6" s="23" t="n">
        <v>12887</v>
      </c>
      <c r="H6" s="23" t="n">
        <v>9874</v>
      </c>
      <c r="I6" s="23" t="n">
        <v>8078</v>
      </c>
      <c r="J6" s="23" t="n">
        <v>49532</v>
      </c>
      <c r="K6" s="23" t="n">
        <v>794</v>
      </c>
      <c r="L6" s="23" t="n">
        <v>72261</v>
      </c>
      <c r="M6" s="24" t="n">
        <v>158321</v>
      </c>
    </row>
    <row r="7" customFormat="false" ht="15" hidden="false" customHeight="true" outlineLevel="0" collapsed="false">
      <c r="A7" s="21" t="s">
        <v>19</v>
      </c>
      <c r="B7" s="22" t="n">
        <f aca="false">SUM(C7:K7)</f>
        <v>117533</v>
      </c>
      <c r="C7" s="23" t="n">
        <v>58664</v>
      </c>
      <c r="D7" s="23" t="n">
        <v>4633</v>
      </c>
      <c r="E7" s="23" t="n">
        <v>2842</v>
      </c>
      <c r="F7" s="23" t="n">
        <v>11968</v>
      </c>
      <c r="G7" s="23" t="n">
        <v>151</v>
      </c>
      <c r="H7" s="23" t="n">
        <v>3204</v>
      </c>
      <c r="I7" s="23" t="n">
        <v>23138</v>
      </c>
      <c r="J7" s="23" t="n">
        <v>12243</v>
      </c>
      <c r="K7" s="23" t="n">
        <v>690</v>
      </c>
      <c r="L7" s="23" t="n">
        <v>42584</v>
      </c>
      <c r="M7" s="24" t="n">
        <v>74949</v>
      </c>
    </row>
    <row r="8" customFormat="false" ht="15" hidden="false" customHeight="true" outlineLevel="0" collapsed="false">
      <c r="A8" s="21" t="s">
        <v>20</v>
      </c>
      <c r="B8" s="22" t="n">
        <f aca="false">SUM(C8:K8)</f>
        <v>102714</v>
      </c>
      <c r="C8" s="23" t="n">
        <v>68023</v>
      </c>
      <c r="D8" s="23" t="n">
        <v>3572</v>
      </c>
      <c r="E8" s="23" t="n">
        <v>34</v>
      </c>
      <c r="F8" s="23" t="n">
        <v>14819</v>
      </c>
      <c r="G8" s="23" t="n">
        <v>23</v>
      </c>
      <c r="H8" s="23" t="n">
        <v>3812</v>
      </c>
      <c r="I8" s="23" t="n">
        <v>3349</v>
      </c>
      <c r="J8" s="23" t="n">
        <v>8377</v>
      </c>
      <c r="K8" s="23" t="n">
        <v>705</v>
      </c>
      <c r="L8" s="23" t="n">
        <v>51970</v>
      </c>
      <c r="M8" s="24" t="n">
        <v>50744</v>
      </c>
    </row>
    <row r="9" customFormat="false" ht="15" hidden="false" customHeight="true" outlineLevel="0" collapsed="false">
      <c r="A9" s="21" t="s">
        <v>21</v>
      </c>
      <c r="B9" s="22" t="n">
        <f aca="false">SUM(C9:K9)</f>
        <v>124717</v>
      </c>
      <c r="C9" s="23" t="n">
        <v>66139</v>
      </c>
      <c r="D9" s="23" t="n">
        <v>4642</v>
      </c>
      <c r="E9" s="23" t="n">
        <v>979</v>
      </c>
      <c r="F9" s="23" t="n">
        <v>21025</v>
      </c>
      <c r="G9" s="23" t="n">
        <v>5883</v>
      </c>
      <c r="H9" s="23" t="n">
        <v>4421</v>
      </c>
      <c r="I9" s="23" t="n">
        <v>12168</v>
      </c>
      <c r="J9" s="23" t="n">
        <v>8487</v>
      </c>
      <c r="K9" s="23" t="n">
        <v>973</v>
      </c>
      <c r="L9" s="23" t="n">
        <v>49396</v>
      </c>
      <c r="M9" s="24" t="n">
        <v>75321</v>
      </c>
    </row>
    <row r="10" customFormat="false" ht="15" hidden="false" customHeight="true" outlineLevel="0" collapsed="false">
      <c r="A10" s="21" t="s">
        <v>22</v>
      </c>
      <c r="B10" s="22" t="n">
        <f aca="false">SUM(C10:K10)</f>
        <v>89274</v>
      </c>
      <c r="C10" s="23" t="n">
        <v>40482</v>
      </c>
      <c r="D10" s="23" t="n">
        <v>1385</v>
      </c>
      <c r="E10" s="23" t="n">
        <v>449</v>
      </c>
      <c r="F10" s="23" t="n">
        <v>11873</v>
      </c>
      <c r="G10" s="23" t="n">
        <v>1816</v>
      </c>
      <c r="H10" s="23" t="n">
        <v>6437</v>
      </c>
      <c r="I10" s="23" t="n">
        <v>14971</v>
      </c>
      <c r="J10" s="23" t="n">
        <v>1896</v>
      </c>
      <c r="K10" s="23" t="n">
        <v>9965</v>
      </c>
      <c r="L10" s="23" t="n">
        <v>38845</v>
      </c>
      <c r="M10" s="24" t="n">
        <v>50429</v>
      </c>
    </row>
    <row r="11" customFormat="false" ht="15" hidden="false" customHeight="true" outlineLevel="0" collapsed="false">
      <c r="A11" s="21" t="s">
        <v>23</v>
      </c>
      <c r="B11" s="22" t="n">
        <f aca="false">SUM(C11:K11)</f>
        <v>23174</v>
      </c>
      <c r="C11" s="23" t="n">
        <v>16030</v>
      </c>
      <c r="D11" s="23" t="n">
        <v>232</v>
      </c>
      <c r="E11" s="23" t="n">
        <v>354</v>
      </c>
      <c r="F11" s="23" t="n">
        <v>5314</v>
      </c>
      <c r="G11" s="23" t="n">
        <v>0</v>
      </c>
      <c r="H11" s="23" t="n">
        <v>93</v>
      </c>
      <c r="I11" s="23" t="n">
        <v>172</v>
      </c>
      <c r="J11" s="23" t="n">
        <v>729</v>
      </c>
      <c r="K11" s="23" t="n">
        <v>250</v>
      </c>
      <c r="L11" s="23" t="n">
        <v>13771</v>
      </c>
      <c r="M11" s="24" t="n">
        <v>9403</v>
      </c>
    </row>
    <row r="12" customFormat="false" ht="15" hidden="false" customHeight="true" outlineLevel="0" collapsed="false">
      <c r="A12" s="21" t="s">
        <v>24</v>
      </c>
      <c r="B12" s="22" t="n">
        <f aca="false">SUM(C12:K12)</f>
        <v>44824</v>
      </c>
      <c r="C12" s="23" t="n">
        <v>25003</v>
      </c>
      <c r="D12" s="23" t="n">
        <v>1851</v>
      </c>
      <c r="E12" s="23" t="n">
        <v>213</v>
      </c>
      <c r="F12" s="23" t="n">
        <v>5484</v>
      </c>
      <c r="G12" s="23" t="n">
        <v>69</v>
      </c>
      <c r="H12" s="23" t="n">
        <v>2147</v>
      </c>
      <c r="I12" s="23" t="n">
        <v>5229</v>
      </c>
      <c r="J12" s="23" t="n">
        <v>3256</v>
      </c>
      <c r="K12" s="23" t="n">
        <v>1572</v>
      </c>
      <c r="L12" s="23" t="n">
        <v>20086</v>
      </c>
      <c r="M12" s="24" t="n">
        <v>24738</v>
      </c>
    </row>
    <row r="13" customFormat="false" ht="15" hidden="false" customHeight="true" outlineLevel="0" collapsed="false">
      <c r="A13" s="21" t="s">
        <v>25</v>
      </c>
      <c r="B13" s="22" t="n">
        <f aca="false">SUM(C13:K13)</f>
        <v>83639</v>
      </c>
      <c r="C13" s="23" t="n">
        <v>51305</v>
      </c>
      <c r="D13" s="23" t="n">
        <v>1520</v>
      </c>
      <c r="E13" s="23" t="n">
        <v>1183</v>
      </c>
      <c r="F13" s="23" t="n">
        <v>3217</v>
      </c>
      <c r="G13" s="23" t="n">
        <v>0</v>
      </c>
      <c r="H13" s="23" t="n">
        <v>3153</v>
      </c>
      <c r="I13" s="23" t="n">
        <v>14874</v>
      </c>
      <c r="J13" s="23" t="n">
        <v>7898</v>
      </c>
      <c r="K13" s="23" t="n">
        <v>489</v>
      </c>
      <c r="L13" s="23" t="n">
        <v>38753</v>
      </c>
      <c r="M13" s="24" t="n">
        <v>44886</v>
      </c>
    </row>
    <row r="14" customFormat="false" ht="15" hidden="false" customHeight="true" outlineLevel="0" collapsed="false">
      <c r="A14" s="21" t="s">
        <v>26</v>
      </c>
      <c r="B14" s="22" t="n">
        <f aca="false">SUM(C14:K14)</f>
        <v>60533</v>
      </c>
      <c r="C14" s="23" t="n">
        <v>26002</v>
      </c>
      <c r="D14" s="23" t="n">
        <v>1666</v>
      </c>
      <c r="E14" s="23" t="n">
        <v>93</v>
      </c>
      <c r="F14" s="23" t="n">
        <v>6246</v>
      </c>
      <c r="G14" s="23" t="n">
        <v>748</v>
      </c>
      <c r="H14" s="23" t="n">
        <v>1158</v>
      </c>
      <c r="I14" s="23" t="n">
        <v>11394</v>
      </c>
      <c r="J14" s="23" t="n">
        <v>12812</v>
      </c>
      <c r="K14" s="23" t="n">
        <v>414</v>
      </c>
      <c r="L14" s="23" t="n">
        <v>25297</v>
      </c>
      <c r="M14" s="24" t="n">
        <v>35236</v>
      </c>
    </row>
    <row r="15" customFormat="false" ht="15" hidden="false" customHeight="true" outlineLevel="0" collapsed="false">
      <c r="A15" s="21" t="s">
        <v>27</v>
      </c>
      <c r="B15" s="22" t="n">
        <f aca="false">SUM(C15:K15)</f>
        <v>101262</v>
      </c>
      <c r="C15" s="23" t="n">
        <v>51046</v>
      </c>
      <c r="D15" s="23" t="n">
        <v>2662</v>
      </c>
      <c r="E15" s="23" t="n">
        <v>724</v>
      </c>
      <c r="F15" s="23" t="n">
        <v>22012</v>
      </c>
      <c r="G15" s="23" t="n">
        <v>1109</v>
      </c>
      <c r="H15" s="23" t="n">
        <v>6007</v>
      </c>
      <c r="I15" s="23" t="n">
        <v>8492</v>
      </c>
      <c r="J15" s="23" t="n">
        <v>8492</v>
      </c>
      <c r="K15" s="23" t="n">
        <v>718</v>
      </c>
      <c r="L15" s="23" t="n">
        <v>38725</v>
      </c>
      <c r="M15" s="24" t="n">
        <v>62537</v>
      </c>
    </row>
    <row r="16" customFormat="false" ht="15" hidden="false" customHeight="true" outlineLevel="0" collapsed="false">
      <c r="A16" s="21" t="s">
        <v>28</v>
      </c>
      <c r="B16" s="22" t="n">
        <f aca="false">SUM(C16:K16)</f>
        <v>68639</v>
      </c>
      <c r="C16" s="23" t="n">
        <v>42908</v>
      </c>
      <c r="D16" s="23" t="n">
        <v>1685</v>
      </c>
      <c r="E16" s="23" t="n">
        <v>15</v>
      </c>
      <c r="F16" s="23" t="n">
        <v>2582</v>
      </c>
      <c r="G16" s="23" t="n">
        <v>2999</v>
      </c>
      <c r="H16" s="23" t="n">
        <v>5501</v>
      </c>
      <c r="I16" s="23" t="n">
        <v>1272</v>
      </c>
      <c r="J16" s="23" t="n">
        <v>9256</v>
      </c>
      <c r="K16" s="23" t="n">
        <v>2421</v>
      </c>
      <c r="L16" s="23" t="n">
        <v>35799</v>
      </c>
      <c r="M16" s="24" t="n">
        <v>32840</v>
      </c>
    </row>
    <row r="17" customFormat="false" ht="15" hidden="false" customHeight="true" outlineLevel="0" collapsed="false">
      <c r="A17" s="21" t="s">
        <v>29</v>
      </c>
      <c r="B17" s="22" t="n">
        <f aca="false">SUM(C17:K17)</f>
        <v>202020</v>
      </c>
      <c r="C17" s="23" t="n">
        <v>116594</v>
      </c>
      <c r="D17" s="23" t="n">
        <v>4950</v>
      </c>
      <c r="E17" s="23" t="n">
        <v>1105</v>
      </c>
      <c r="F17" s="23" t="n">
        <v>25377</v>
      </c>
      <c r="G17" s="23" t="n">
        <v>4263</v>
      </c>
      <c r="H17" s="23" t="n">
        <v>19234</v>
      </c>
      <c r="I17" s="23" t="n">
        <v>9474</v>
      </c>
      <c r="J17" s="23" t="n">
        <v>18919</v>
      </c>
      <c r="K17" s="23" t="n">
        <v>2104</v>
      </c>
      <c r="L17" s="23" t="n">
        <v>75532</v>
      </c>
      <c r="M17" s="24" t="n">
        <v>126488</v>
      </c>
    </row>
    <row r="18" customFormat="false" ht="15" hidden="false" customHeight="true" outlineLevel="0" collapsed="false">
      <c r="A18" s="21" t="s">
        <v>30</v>
      </c>
      <c r="B18" s="22" t="n">
        <f aca="false">SUM(C18:K18)</f>
        <v>149188</v>
      </c>
      <c r="C18" s="23" t="n">
        <v>83014</v>
      </c>
      <c r="D18" s="23" t="n">
        <v>3759</v>
      </c>
      <c r="E18" s="23" t="n">
        <v>570</v>
      </c>
      <c r="F18" s="23" t="n">
        <v>17281</v>
      </c>
      <c r="G18" s="23" t="n">
        <v>98</v>
      </c>
      <c r="H18" s="23" t="n">
        <v>10650</v>
      </c>
      <c r="I18" s="23" t="n">
        <v>15727</v>
      </c>
      <c r="J18" s="23" t="n">
        <v>13024</v>
      </c>
      <c r="K18" s="23" t="n">
        <v>5065</v>
      </c>
      <c r="L18" s="23" t="n">
        <v>60988</v>
      </c>
      <c r="M18" s="24" t="n">
        <v>88200</v>
      </c>
    </row>
    <row r="19" customFormat="false" ht="15" hidden="false" customHeight="true" outlineLevel="0" collapsed="false">
      <c r="A19" s="21" t="s">
        <v>31</v>
      </c>
      <c r="B19" s="22" t="n">
        <f aca="false">SUM(C19:K19)</f>
        <v>42262</v>
      </c>
      <c r="C19" s="23" t="n">
        <v>27820</v>
      </c>
      <c r="D19" s="23" t="n">
        <v>951</v>
      </c>
      <c r="E19" s="23" t="n">
        <v>162</v>
      </c>
      <c r="F19" s="23" t="n">
        <v>5360</v>
      </c>
      <c r="G19" s="23" t="n">
        <v>0</v>
      </c>
      <c r="H19" s="23" t="n">
        <v>50</v>
      </c>
      <c r="I19" s="23" t="n">
        <v>4863</v>
      </c>
      <c r="J19" s="23" t="n">
        <v>2632</v>
      </c>
      <c r="K19" s="23" t="n">
        <v>424</v>
      </c>
      <c r="L19" s="23" t="n">
        <v>21546</v>
      </c>
      <c r="M19" s="24" t="n">
        <v>20716</v>
      </c>
    </row>
    <row r="20" customFormat="false" ht="15" hidden="false" customHeight="true" outlineLevel="0" collapsed="false">
      <c r="A20" s="21" t="s">
        <v>32</v>
      </c>
      <c r="B20" s="22" t="n">
        <f aca="false">SUM(C20:K20)</f>
        <v>68240</v>
      </c>
      <c r="C20" s="23" t="n">
        <v>47561</v>
      </c>
      <c r="D20" s="23" t="n">
        <v>1355</v>
      </c>
      <c r="E20" s="23" t="n">
        <v>949</v>
      </c>
      <c r="F20" s="23" t="n">
        <v>4081</v>
      </c>
      <c r="G20" s="23" t="n">
        <v>987</v>
      </c>
      <c r="H20" s="23" t="n">
        <v>4903</v>
      </c>
      <c r="I20" s="23" t="n">
        <v>5311</v>
      </c>
      <c r="J20" s="23" t="n">
        <v>2469</v>
      </c>
      <c r="K20" s="23" t="n">
        <v>624</v>
      </c>
      <c r="L20" s="23" t="n">
        <v>34263</v>
      </c>
      <c r="M20" s="24" t="n">
        <v>33977</v>
      </c>
    </row>
    <row r="21" customFormat="false" ht="15" hidden="false" customHeight="true" outlineLevel="0" collapsed="false">
      <c r="A21" s="21" t="s">
        <v>33</v>
      </c>
      <c r="B21" s="22" t="n">
        <f aca="false">SUM(C21:K21)</f>
        <v>1214</v>
      </c>
      <c r="C21" s="23" t="n">
        <v>829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235</v>
      </c>
      <c r="I21" s="23" t="n">
        <v>0</v>
      </c>
      <c r="J21" s="23" t="n">
        <v>0</v>
      </c>
      <c r="K21" s="23" t="n">
        <v>150</v>
      </c>
      <c r="L21" s="23" t="n">
        <v>692</v>
      </c>
      <c r="M21" s="24" t="n">
        <v>522</v>
      </c>
    </row>
    <row r="22" customFormat="false" ht="15" hidden="false" customHeight="true" outlineLevel="0" collapsed="false">
      <c r="A22" s="21" t="s">
        <v>34</v>
      </c>
      <c r="B22" s="22" t="n">
        <f aca="false">SUM(C22:K22)</f>
        <v>5404</v>
      </c>
      <c r="C22" s="23" t="n">
        <v>3497</v>
      </c>
      <c r="D22" s="23" t="n">
        <v>0</v>
      </c>
      <c r="E22" s="23" t="n">
        <v>0</v>
      </c>
      <c r="F22" s="23" t="n">
        <v>1733</v>
      </c>
      <c r="G22" s="23" t="n">
        <v>0</v>
      </c>
      <c r="H22" s="23" t="n">
        <v>174</v>
      </c>
      <c r="I22" s="23" t="n">
        <v>0</v>
      </c>
      <c r="J22" s="23" t="n">
        <v>0</v>
      </c>
      <c r="K22" s="23" t="n">
        <v>0</v>
      </c>
      <c r="L22" s="23" t="n">
        <v>3253</v>
      </c>
      <c r="M22" s="24" t="n">
        <v>2151</v>
      </c>
    </row>
    <row r="23" customFormat="false" ht="15" hidden="false" customHeight="true" outlineLevel="0" collapsed="false">
      <c r="A23" s="21" t="s">
        <v>35</v>
      </c>
      <c r="B23" s="22" t="n">
        <f aca="false">SUM(C23:K23)</f>
        <v>2273</v>
      </c>
      <c r="C23" s="23" t="n">
        <v>1426</v>
      </c>
      <c r="D23" s="23" t="n">
        <v>0</v>
      </c>
      <c r="E23" s="23" t="n">
        <v>30</v>
      </c>
      <c r="F23" s="23" t="n">
        <v>300</v>
      </c>
      <c r="G23" s="23" t="n">
        <v>294</v>
      </c>
      <c r="H23" s="23" t="n">
        <v>0</v>
      </c>
      <c r="I23" s="23" t="n">
        <v>223</v>
      </c>
      <c r="J23" s="23" t="n">
        <v>0</v>
      </c>
      <c r="K23" s="23" t="n">
        <v>0</v>
      </c>
      <c r="L23" s="23" t="n">
        <v>1054</v>
      </c>
      <c r="M23" s="24" t="n">
        <v>1219</v>
      </c>
    </row>
    <row r="24" customFormat="false" ht="15" hidden="false" customHeight="true" outlineLevel="0" collapsed="false">
      <c r="A24" s="25" t="s">
        <v>36</v>
      </c>
      <c r="B24" s="26" t="n">
        <f aca="false">SUM(C24:K24)</f>
        <v>2363</v>
      </c>
      <c r="C24" s="27" t="n">
        <v>1238</v>
      </c>
      <c r="D24" s="27" t="n">
        <v>210</v>
      </c>
      <c r="E24" s="27" t="n">
        <v>25</v>
      </c>
      <c r="F24" s="27" t="n">
        <v>841</v>
      </c>
      <c r="G24" s="27" t="n">
        <v>0</v>
      </c>
      <c r="H24" s="27" t="n">
        <v>49</v>
      </c>
      <c r="I24" s="27" t="n">
        <v>0</v>
      </c>
      <c r="J24" s="27" t="n">
        <v>0</v>
      </c>
      <c r="K24" s="27" t="n">
        <v>0</v>
      </c>
      <c r="L24" s="27" t="n">
        <v>1522</v>
      </c>
      <c r="M24" s="28" t="n">
        <v>841</v>
      </c>
    </row>
    <row r="25" customFormat="false" ht="15" hidden="false" customHeight="true" outlineLevel="0" collapsed="false">
      <c r="A25" s="29" t="s">
        <v>37</v>
      </c>
      <c r="B25" s="30" t="n">
        <f aca="false">SUM(C25:K25)</f>
        <v>2058596</v>
      </c>
      <c r="C25" s="31" t="n">
        <v>1204378</v>
      </c>
      <c r="D25" s="31" t="n">
        <v>59243</v>
      </c>
      <c r="E25" s="31" t="n">
        <v>12711</v>
      </c>
      <c r="F25" s="31" t="n">
        <v>181737</v>
      </c>
      <c r="G25" s="31" t="n">
        <v>36110</v>
      </c>
      <c r="H25" s="31" t="n">
        <v>136989</v>
      </c>
      <c r="I25" s="31" t="n">
        <v>163569</v>
      </c>
      <c r="J25" s="31" t="n">
        <v>227961</v>
      </c>
      <c r="K25" s="31" t="n">
        <v>35898</v>
      </c>
      <c r="L25" s="31" t="n">
        <v>826593</v>
      </c>
      <c r="M25" s="32" t="n">
        <v>1232003</v>
      </c>
    </row>
    <row r="26" customFormat="false" ht="15" hidden="false" customHeight="true" outlineLevel="0" collapsed="false">
      <c r="A26" s="21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4"/>
    </row>
    <row r="27" customFormat="false" ht="15" hidden="false" customHeight="true" outlineLevel="0" collapsed="false">
      <c r="A27" s="21" t="s">
        <v>38</v>
      </c>
      <c r="B27" s="22" t="n">
        <f aca="false">SUM(C27:K27)</f>
        <v>9933</v>
      </c>
      <c r="C27" s="23" t="n">
        <v>5439</v>
      </c>
      <c r="D27" s="23" t="n">
        <v>233</v>
      </c>
      <c r="E27" s="23" t="n">
        <v>0</v>
      </c>
      <c r="F27" s="23" t="n">
        <v>358</v>
      </c>
      <c r="G27" s="23" t="n">
        <v>0</v>
      </c>
      <c r="H27" s="23" t="n">
        <v>154</v>
      </c>
      <c r="I27" s="23" t="n">
        <v>702</v>
      </c>
      <c r="J27" s="23" t="n">
        <v>2424</v>
      </c>
      <c r="K27" s="23" t="n">
        <v>623</v>
      </c>
      <c r="L27" s="23" t="n">
        <v>5148</v>
      </c>
      <c r="M27" s="24" t="n">
        <v>4785</v>
      </c>
    </row>
    <row r="28" customFormat="false" ht="15" hidden="false" customHeight="true" outlineLevel="0" collapsed="false">
      <c r="A28" s="21" t="s">
        <v>39</v>
      </c>
      <c r="B28" s="22" t="n">
        <f aca="false">SUM(C28:K28)</f>
        <v>37569</v>
      </c>
      <c r="C28" s="23" t="n">
        <v>20992</v>
      </c>
      <c r="D28" s="23" t="n">
        <v>347</v>
      </c>
      <c r="E28" s="23" t="n">
        <v>228</v>
      </c>
      <c r="F28" s="23" t="n">
        <v>2207</v>
      </c>
      <c r="G28" s="23" t="n">
        <v>259</v>
      </c>
      <c r="H28" s="23" t="n">
        <v>7671</v>
      </c>
      <c r="I28" s="23" t="n">
        <v>2989</v>
      </c>
      <c r="J28" s="23" t="n">
        <v>2876</v>
      </c>
      <c r="K28" s="23" t="n">
        <v>0</v>
      </c>
      <c r="L28" s="23" t="n">
        <v>17066</v>
      </c>
      <c r="M28" s="24" t="n">
        <v>20503</v>
      </c>
    </row>
    <row r="29" customFormat="false" ht="15" hidden="false" customHeight="true" outlineLevel="0" collapsed="false">
      <c r="A29" s="21" t="s">
        <v>40</v>
      </c>
      <c r="B29" s="22" t="n">
        <f aca="false">SUM(C29:K29)</f>
        <v>37237</v>
      </c>
      <c r="C29" s="23" t="n">
        <v>20047</v>
      </c>
      <c r="D29" s="23" t="n">
        <v>621</v>
      </c>
      <c r="E29" s="23" t="n">
        <v>0</v>
      </c>
      <c r="F29" s="23" t="n">
        <v>5990</v>
      </c>
      <c r="G29" s="23" t="n">
        <v>0</v>
      </c>
      <c r="H29" s="23" t="n">
        <v>1175</v>
      </c>
      <c r="I29" s="23" t="n">
        <v>1321</v>
      </c>
      <c r="J29" s="23" t="n">
        <v>8083</v>
      </c>
      <c r="K29" s="23" t="n">
        <v>0</v>
      </c>
      <c r="L29" s="23" t="n">
        <v>14409</v>
      </c>
      <c r="M29" s="24" t="n">
        <v>22828</v>
      </c>
    </row>
    <row r="30" customFormat="false" ht="15" hidden="false" customHeight="true" outlineLevel="0" collapsed="false">
      <c r="A30" s="25" t="s">
        <v>41</v>
      </c>
      <c r="B30" s="26" t="n">
        <f aca="false">SUM(C30:K30)</f>
        <v>21759</v>
      </c>
      <c r="C30" s="27" t="n">
        <v>14524</v>
      </c>
      <c r="D30" s="27" t="n">
        <v>99</v>
      </c>
      <c r="E30" s="27" t="n">
        <v>118</v>
      </c>
      <c r="F30" s="27" t="n">
        <v>3334</v>
      </c>
      <c r="G30" s="27" t="n">
        <v>0</v>
      </c>
      <c r="H30" s="27" t="n">
        <v>633</v>
      </c>
      <c r="I30" s="27" t="n">
        <v>1220</v>
      </c>
      <c r="J30" s="27" t="n">
        <v>1215</v>
      </c>
      <c r="K30" s="27" t="n">
        <v>616</v>
      </c>
      <c r="L30" s="27" t="n">
        <v>11190</v>
      </c>
      <c r="M30" s="28" t="n">
        <v>10569</v>
      </c>
    </row>
    <row r="31" customFormat="false" ht="15" hidden="false" customHeight="true" outlineLevel="0" collapsed="false">
      <c r="A31" s="29" t="s">
        <v>42</v>
      </c>
      <c r="B31" s="30" t="n">
        <f aca="false">SUM(C31:K31)</f>
        <v>106498</v>
      </c>
      <c r="C31" s="31" t="n">
        <v>61002</v>
      </c>
      <c r="D31" s="31" t="n">
        <v>1300</v>
      </c>
      <c r="E31" s="31" t="n">
        <v>346</v>
      </c>
      <c r="F31" s="31" t="n">
        <v>11889</v>
      </c>
      <c r="G31" s="31" t="n">
        <v>259</v>
      </c>
      <c r="H31" s="31" t="n">
        <v>9633</v>
      </c>
      <c r="I31" s="31" t="n">
        <v>6232</v>
      </c>
      <c r="J31" s="31" t="n">
        <v>14598</v>
      </c>
      <c r="K31" s="31" t="n">
        <v>1239</v>
      </c>
      <c r="L31" s="31" t="n">
        <v>47813</v>
      </c>
      <c r="M31" s="32" t="n">
        <v>58685</v>
      </c>
    </row>
    <row r="32" customFormat="false" ht="15" hidden="false" customHeight="true" outlineLevel="0" collapsed="false">
      <c r="A32" s="21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</row>
    <row r="33" customFormat="false" ht="15" hidden="false" customHeight="true" outlineLevel="0" collapsed="false">
      <c r="A33" s="21" t="s">
        <v>43</v>
      </c>
      <c r="B33" s="22" t="n">
        <f aca="false">SUM(C33:K33)</f>
        <v>16733</v>
      </c>
      <c r="C33" s="23" t="n">
        <v>9250</v>
      </c>
      <c r="D33" s="23" t="n">
        <v>127</v>
      </c>
      <c r="E33" s="23" t="n">
        <v>374</v>
      </c>
      <c r="F33" s="23" t="n">
        <v>18</v>
      </c>
      <c r="G33" s="23" t="n">
        <v>723</v>
      </c>
      <c r="H33" s="23" t="n">
        <v>0</v>
      </c>
      <c r="I33" s="23" t="n">
        <v>374</v>
      </c>
      <c r="J33" s="23" t="n">
        <v>3511</v>
      </c>
      <c r="K33" s="23" t="n">
        <v>2356</v>
      </c>
      <c r="L33" s="23" t="n">
        <v>7105</v>
      </c>
      <c r="M33" s="24" t="n">
        <v>9628</v>
      </c>
    </row>
    <row r="34" customFormat="false" ht="15" hidden="false" customHeight="true" outlineLevel="0" collapsed="false">
      <c r="A34" s="21" t="s">
        <v>44</v>
      </c>
      <c r="B34" s="22" t="n">
        <f aca="false">SUM(C34:K34)</f>
        <v>10361</v>
      </c>
      <c r="C34" s="23" t="n">
        <v>6456</v>
      </c>
      <c r="D34" s="23" t="n">
        <v>329</v>
      </c>
      <c r="E34" s="23" t="n">
        <v>563</v>
      </c>
      <c r="F34" s="23" t="n">
        <v>1374</v>
      </c>
      <c r="G34" s="23" t="n">
        <v>0</v>
      </c>
      <c r="H34" s="23" t="n">
        <v>915</v>
      </c>
      <c r="I34" s="23" t="n">
        <v>225</v>
      </c>
      <c r="J34" s="23" t="n">
        <v>206</v>
      </c>
      <c r="K34" s="23" t="n">
        <v>293</v>
      </c>
      <c r="L34" s="23" t="n">
        <v>1549</v>
      </c>
      <c r="M34" s="24" t="n">
        <v>8812</v>
      </c>
    </row>
    <row r="35" customFormat="false" ht="15" hidden="false" customHeight="true" outlineLevel="0" collapsed="false">
      <c r="A35" s="25" t="s">
        <v>45</v>
      </c>
      <c r="B35" s="26" t="n">
        <f aca="false">SUM(C35:K35)</f>
        <v>20707</v>
      </c>
      <c r="C35" s="27" t="n">
        <v>8750</v>
      </c>
      <c r="D35" s="27" t="n">
        <v>38</v>
      </c>
      <c r="E35" s="27" t="n">
        <v>411</v>
      </c>
      <c r="F35" s="27" t="n">
        <v>713</v>
      </c>
      <c r="G35" s="27" t="n">
        <v>20</v>
      </c>
      <c r="H35" s="27" t="n">
        <v>3279</v>
      </c>
      <c r="I35" s="27" t="n">
        <v>88</v>
      </c>
      <c r="J35" s="27" t="n">
        <v>6867</v>
      </c>
      <c r="K35" s="27" t="n">
        <v>541</v>
      </c>
      <c r="L35" s="27" t="n">
        <v>6697</v>
      </c>
      <c r="M35" s="28" t="n">
        <v>14010</v>
      </c>
    </row>
    <row r="36" customFormat="false" ht="15" hidden="false" customHeight="true" outlineLevel="0" collapsed="false">
      <c r="A36" s="29" t="s">
        <v>46</v>
      </c>
      <c r="B36" s="30" t="n">
        <f aca="false">SUM(C36:K36)</f>
        <v>47801</v>
      </c>
      <c r="C36" s="31" t="n">
        <v>24456</v>
      </c>
      <c r="D36" s="31" t="n">
        <v>494</v>
      </c>
      <c r="E36" s="31" t="n">
        <v>1348</v>
      </c>
      <c r="F36" s="31" t="n">
        <v>2105</v>
      </c>
      <c r="G36" s="31" t="n">
        <v>743</v>
      </c>
      <c r="H36" s="31" t="n">
        <v>4194</v>
      </c>
      <c r="I36" s="31" t="n">
        <v>687</v>
      </c>
      <c r="J36" s="31" t="n">
        <v>10584</v>
      </c>
      <c r="K36" s="31" t="n">
        <v>3190</v>
      </c>
      <c r="L36" s="31" t="n">
        <v>15351</v>
      </c>
      <c r="M36" s="32" t="n">
        <v>32450</v>
      </c>
    </row>
    <row r="37" customFormat="false" ht="15" hidden="false" customHeight="true" outlineLevel="0" collapsed="false">
      <c r="A37" s="21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4"/>
    </row>
    <row r="38" customFormat="false" ht="15" hidden="false" customHeight="true" outlineLevel="0" collapsed="false">
      <c r="A38" s="21" t="s">
        <v>47</v>
      </c>
      <c r="B38" s="22" t="n">
        <f aca="false">SUM(C38:K38)</f>
        <v>41778</v>
      </c>
      <c r="C38" s="23" t="n">
        <v>25447</v>
      </c>
      <c r="D38" s="23" t="n">
        <v>1714</v>
      </c>
      <c r="E38" s="23" t="n">
        <v>1405</v>
      </c>
      <c r="F38" s="23" t="n">
        <v>7412</v>
      </c>
      <c r="G38" s="23" t="n">
        <v>0</v>
      </c>
      <c r="H38" s="23" t="n">
        <v>440</v>
      </c>
      <c r="I38" s="23" t="n">
        <v>177</v>
      </c>
      <c r="J38" s="23" t="n">
        <v>4828</v>
      </c>
      <c r="K38" s="23" t="n">
        <v>355</v>
      </c>
      <c r="L38" s="23" t="n">
        <v>18077</v>
      </c>
      <c r="M38" s="24" t="n">
        <v>23701</v>
      </c>
    </row>
    <row r="39" customFormat="false" ht="15" hidden="false" customHeight="true" outlineLevel="0" collapsed="false">
      <c r="A39" s="25" t="s">
        <v>48</v>
      </c>
      <c r="B39" s="26" t="n">
        <f aca="false">SUM(C39:K39)</f>
        <v>5708</v>
      </c>
      <c r="C39" s="27" t="n">
        <v>1060</v>
      </c>
      <c r="D39" s="27" t="n">
        <v>0</v>
      </c>
      <c r="E39" s="27" t="n">
        <v>0</v>
      </c>
      <c r="F39" s="27" t="n">
        <v>3938</v>
      </c>
      <c r="G39" s="27" t="n">
        <v>0</v>
      </c>
      <c r="H39" s="27" t="n">
        <v>84</v>
      </c>
      <c r="I39" s="27" t="n">
        <v>0</v>
      </c>
      <c r="J39" s="27" t="n">
        <v>0</v>
      </c>
      <c r="K39" s="27" t="n">
        <v>626</v>
      </c>
      <c r="L39" s="27" t="n">
        <v>1407</v>
      </c>
      <c r="M39" s="28" t="n">
        <v>4301</v>
      </c>
    </row>
    <row r="40" customFormat="false" ht="15" hidden="false" customHeight="true" outlineLevel="0" collapsed="false">
      <c r="A40" s="29" t="s">
        <v>49</v>
      </c>
      <c r="B40" s="30" t="n">
        <f aca="false">SUM(C40:K40)</f>
        <v>47486</v>
      </c>
      <c r="C40" s="31" t="n">
        <v>26507</v>
      </c>
      <c r="D40" s="31" t="n">
        <v>1714</v>
      </c>
      <c r="E40" s="31" t="n">
        <v>1405</v>
      </c>
      <c r="F40" s="31" t="n">
        <v>11350</v>
      </c>
      <c r="G40" s="31" t="n">
        <v>0</v>
      </c>
      <c r="H40" s="31" t="n">
        <v>524</v>
      </c>
      <c r="I40" s="31" t="n">
        <v>177</v>
      </c>
      <c r="J40" s="31" t="n">
        <v>4828</v>
      </c>
      <c r="K40" s="31" t="n">
        <v>981</v>
      </c>
      <c r="L40" s="31" t="n">
        <v>19484</v>
      </c>
      <c r="M40" s="32" t="n">
        <v>28002</v>
      </c>
    </row>
    <row r="41" customFormat="false" ht="15" hidden="false" customHeight="true" outlineLevel="0" collapsed="false">
      <c r="A41" s="21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4"/>
    </row>
    <row r="42" customFormat="false" ht="15" hidden="false" customHeight="true" outlineLevel="0" collapsed="false">
      <c r="A42" s="21" t="s">
        <v>50</v>
      </c>
      <c r="B42" s="22" t="n">
        <f aca="false">SUM(C42:K42)</f>
        <v>28510</v>
      </c>
      <c r="C42" s="23" t="n">
        <v>15954</v>
      </c>
      <c r="D42" s="23" t="n">
        <v>1496</v>
      </c>
      <c r="E42" s="23" t="n">
        <v>446</v>
      </c>
      <c r="F42" s="23" t="n">
        <v>2263</v>
      </c>
      <c r="G42" s="23" t="n">
        <v>844</v>
      </c>
      <c r="H42" s="23" t="n">
        <v>2042</v>
      </c>
      <c r="I42" s="23" t="n">
        <v>26</v>
      </c>
      <c r="J42" s="23" t="n">
        <v>5398</v>
      </c>
      <c r="K42" s="23" t="n">
        <v>41</v>
      </c>
      <c r="L42" s="23" t="n">
        <v>10259</v>
      </c>
      <c r="M42" s="24" t="n">
        <v>18251</v>
      </c>
    </row>
    <row r="43" customFormat="false" ht="15" hidden="false" customHeight="true" outlineLevel="0" collapsed="false">
      <c r="A43" s="25" t="s">
        <v>51</v>
      </c>
      <c r="B43" s="26" t="n">
        <f aca="false">SUM(C43:K43)</f>
        <v>11843</v>
      </c>
      <c r="C43" s="27" t="n">
        <v>3245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1113</v>
      </c>
      <c r="I43" s="27" t="n">
        <v>4763</v>
      </c>
      <c r="J43" s="27" t="n">
        <v>2722</v>
      </c>
      <c r="K43" s="27" t="n">
        <v>0</v>
      </c>
      <c r="L43" s="27" t="n">
        <v>2222</v>
      </c>
      <c r="M43" s="28" t="n">
        <v>9621</v>
      </c>
    </row>
    <row r="44" customFormat="false" ht="15" hidden="false" customHeight="true" outlineLevel="0" collapsed="false">
      <c r="A44" s="29" t="s">
        <v>52</v>
      </c>
      <c r="B44" s="30" t="n">
        <f aca="false">SUM(C44:K44)</f>
        <v>40353</v>
      </c>
      <c r="C44" s="31" t="n">
        <v>19199</v>
      </c>
      <c r="D44" s="31" t="n">
        <v>1496</v>
      </c>
      <c r="E44" s="31" t="n">
        <v>446</v>
      </c>
      <c r="F44" s="31" t="n">
        <v>2263</v>
      </c>
      <c r="G44" s="31" t="n">
        <v>844</v>
      </c>
      <c r="H44" s="31" t="n">
        <v>3155</v>
      </c>
      <c r="I44" s="31" t="n">
        <v>4789</v>
      </c>
      <c r="J44" s="31" t="n">
        <v>8120</v>
      </c>
      <c r="K44" s="31" t="n">
        <v>41</v>
      </c>
      <c r="L44" s="31" t="n">
        <v>12481</v>
      </c>
      <c r="M44" s="32" t="n">
        <v>27872</v>
      </c>
    </row>
    <row r="45" customFormat="false" ht="15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4"/>
    </row>
    <row r="46" customFormat="false" ht="15" hidden="false" customHeight="true" outlineLevel="0" collapsed="false">
      <c r="A46" s="21" t="s">
        <v>53</v>
      </c>
      <c r="B46" s="22" t="n">
        <f aca="false">SUM(C46:K46)</f>
        <v>24564</v>
      </c>
      <c r="C46" s="23" t="n">
        <v>16515</v>
      </c>
      <c r="D46" s="23" t="n">
        <v>698</v>
      </c>
      <c r="E46" s="23" t="n">
        <v>294</v>
      </c>
      <c r="F46" s="23" t="n">
        <v>708</v>
      </c>
      <c r="G46" s="23" t="n">
        <v>127</v>
      </c>
      <c r="H46" s="23" t="n">
        <v>125</v>
      </c>
      <c r="I46" s="23" t="n">
        <v>210</v>
      </c>
      <c r="J46" s="23" t="n">
        <v>2179</v>
      </c>
      <c r="K46" s="23" t="n">
        <v>3708</v>
      </c>
      <c r="L46" s="23" t="n">
        <v>11722</v>
      </c>
      <c r="M46" s="24" t="n">
        <v>12842</v>
      </c>
    </row>
    <row r="47" customFormat="false" ht="15" hidden="false" customHeight="true" outlineLevel="0" collapsed="false">
      <c r="A47" s="21" t="s">
        <v>54</v>
      </c>
      <c r="B47" s="22" t="n">
        <f aca="false">SUM(C47:K47)</f>
        <v>13811</v>
      </c>
      <c r="C47" s="23" t="n">
        <v>8971</v>
      </c>
      <c r="D47" s="23" t="n">
        <v>373</v>
      </c>
      <c r="E47" s="23" t="n">
        <v>1071</v>
      </c>
      <c r="F47" s="23" t="n">
        <v>533</v>
      </c>
      <c r="G47" s="23" t="n">
        <v>239</v>
      </c>
      <c r="H47" s="23" t="n">
        <v>214</v>
      </c>
      <c r="I47" s="23" t="n">
        <v>497</v>
      </c>
      <c r="J47" s="23" t="n">
        <v>1723</v>
      </c>
      <c r="K47" s="23" t="n">
        <v>190</v>
      </c>
      <c r="L47" s="23" t="n">
        <v>4558</v>
      </c>
      <c r="M47" s="24" t="n">
        <v>9253</v>
      </c>
    </row>
    <row r="48" customFormat="false" ht="15" hidden="false" customHeight="true" outlineLevel="0" collapsed="false">
      <c r="A48" s="21" t="s">
        <v>55</v>
      </c>
      <c r="B48" s="22" t="n">
        <f aca="false">SUM(C48:K48)</f>
        <v>23149</v>
      </c>
      <c r="C48" s="23" t="n">
        <v>12287</v>
      </c>
      <c r="D48" s="23" t="n">
        <v>203</v>
      </c>
      <c r="E48" s="23" t="n">
        <v>561</v>
      </c>
      <c r="F48" s="23" t="n">
        <v>3180</v>
      </c>
      <c r="G48" s="23" t="n">
        <v>0</v>
      </c>
      <c r="H48" s="23" t="n">
        <v>0</v>
      </c>
      <c r="I48" s="23" t="n">
        <v>378</v>
      </c>
      <c r="J48" s="23" t="n">
        <v>6359</v>
      </c>
      <c r="K48" s="23" t="n">
        <v>181</v>
      </c>
      <c r="L48" s="23" t="n">
        <v>9345</v>
      </c>
      <c r="M48" s="24" t="n">
        <v>13804</v>
      </c>
    </row>
    <row r="49" customFormat="false" ht="15" hidden="false" customHeight="true" outlineLevel="0" collapsed="false">
      <c r="A49" s="25" t="s">
        <v>56</v>
      </c>
      <c r="B49" s="26" t="n">
        <f aca="false">SUM(C49:K49)</f>
        <v>7987</v>
      </c>
      <c r="C49" s="27" t="n">
        <v>5157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2810</v>
      </c>
      <c r="K49" s="27" t="n">
        <v>20</v>
      </c>
      <c r="L49" s="27" t="n">
        <v>2477</v>
      </c>
      <c r="M49" s="28" t="n">
        <v>5510</v>
      </c>
    </row>
    <row r="50" customFormat="false" ht="15" hidden="false" customHeight="true" outlineLevel="0" collapsed="false">
      <c r="A50" s="29" t="s">
        <v>57</v>
      </c>
      <c r="B50" s="30" t="n">
        <f aca="false">SUM(C50:K50)</f>
        <v>69511</v>
      </c>
      <c r="C50" s="31" t="n">
        <v>42930</v>
      </c>
      <c r="D50" s="31" t="n">
        <v>1274</v>
      </c>
      <c r="E50" s="31" t="n">
        <v>1926</v>
      </c>
      <c r="F50" s="31" t="n">
        <v>4421</v>
      </c>
      <c r="G50" s="31" t="n">
        <v>366</v>
      </c>
      <c r="H50" s="31" t="n">
        <v>339</v>
      </c>
      <c r="I50" s="31" t="n">
        <v>1085</v>
      </c>
      <c r="J50" s="31" t="n">
        <v>13071</v>
      </c>
      <c r="K50" s="31" t="n">
        <v>4099</v>
      </c>
      <c r="L50" s="31" t="n">
        <v>28102</v>
      </c>
      <c r="M50" s="32" t="n">
        <v>41409</v>
      </c>
    </row>
    <row r="51" customFormat="false" ht="15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4"/>
    </row>
    <row r="52" customFormat="false" ht="15" hidden="false" customHeight="true" outlineLevel="0" collapsed="false">
      <c r="A52" s="21" t="s">
        <v>58</v>
      </c>
      <c r="B52" s="22" t="n">
        <f aca="false">SUM(C52:K52)</f>
        <v>18262</v>
      </c>
      <c r="C52" s="23" t="n">
        <v>13928</v>
      </c>
      <c r="D52" s="23" t="n">
        <v>600</v>
      </c>
      <c r="E52" s="23" t="n">
        <v>1236</v>
      </c>
      <c r="F52" s="23" t="n">
        <v>69</v>
      </c>
      <c r="G52" s="23" t="n">
        <v>203</v>
      </c>
      <c r="H52" s="23" t="n">
        <v>870</v>
      </c>
      <c r="I52" s="23" t="n">
        <v>275</v>
      </c>
      <c r="J52" s="23" t="n">
        <v>735</v>
      </c>
      <c r="K52" s="23" t="n">
        <v>346</v>
      </c>
      <c r="L52" s="23" t="n">
        <v>13419</v>
      </c>
      <c r="M52" s="24" t="n">
        <v>4843</v>
      </c>
    </row>
    <row r="53" customFormat="false" ht="15" hidden="false" customHeight="true" outlineLevel="0" collapsed="false">
      <c r="A53" s="21" t="s">
        <v>59</v>
      </c>
      <c r="B53" s="22" t="n">
        <f aca="false">SUM(C53:K53)</f>
        <v>2328</v>
      </c>
      <c r="C53" s="23" t="n">
        <v>804</v>
      </c>
      <c r="D53" s="23" t="n">
        <v>0</v>
      </c>
      <c r="E53" s="23" t="n">
        <v>460</v>
      </c>
      <c r="F53" s="23" t="n">
        <v>428</v>
      </c>
      <c r="G53" s="23" t="n">
        <v>477</v>
      </c>
      <c r="H53" s="23" t="n">
        <v>0</v>
      </c>
      <c r="I53" s="23" t="n">
        <v>0</v>
      </c>
      <c r="J53" s="23" t="n">
        <v>159</v>
      </c>
      <c r="K53" s="23" t="n">
        <v>0</v>
      </c>
      <c r="L53" s="23" t="n">
        <v>912</v>
      </c>
      <c r="M53" s="24" t="n">
        <v>1416</v>
      </c>
    </row>
    <row r="54" customFormat="false" ht="15" hidden="false" customHeight="true" outlineLevel="0" collapsed="false">
      <c r="A54" s="21" t="s">
        <v>60</v>
      </c>
      <c r="B54" s="22" t="n">
        <f aca="false">SUM(C54:K54)</f>
        <v>27046</v>
      </c>
      <c r="C54" s="23" t="n">
        <v>20495</v>
      </c>
      <c r="D54" s="23" t="n">
        <v>0</v>
      </c>
      <c r="E54" s="23" t="n">
        <v>238</v>
      </c>
      <c r="F54" s="23" t="n">
        <v>550</v>
      </c>
      <c r="G54" s="23" t="n">
        <v>0</v>
      </c>
      <c r="H54" s="23" t="n">
        <v>36</v>
      </c>
      <c r="I54" s="23" t="n">
        <v>0</v>
      </c>
      <c r="J54" s="23" t="n">
        <v>2698</v>
      </c>
      <c r="K54" s="23" t="n">
        <v>3029</v>
      </c>
      <c r="L54" s="23" t="n">
        <v>18202</v>
      </c>
      <c r="M54" s="24" t="n">
        <v>8844</v>
      </c>
    </row>
    <row r="55" customFormat="false" ht="15" hidden="false" customHeight="true" outlineLevel="0" collapsed="false">
      <c r="A55" s="21" t="s">
        <v>61</v>
      </c>
      <c r="B55" s="22" t="n">
        <f aca="false">SUM(C55:K55)</f>
        <v>51969</v>
      </c>
      <c r="C55" s="23" t="n">
        <v>22311</v>
      </c>
      <c r="D55" s="23" t="n">
        <v>82</v>
      </c>
      <c r="E55" s="23" t="n">
        <v>1014</v>
      </c>
      <c r="F55" s="23" t="n">
        <v>19288</v>
      </c>
      <c r="G55" s="23" t="n">
        <v>170</v>
      </c>
      <c r="H55" s="23" t="n">
        <v>448</v>
      </c>
      <c r="I55" s="23" t="n">
        <v>1655</v>
      </c>
      <c r="J55" s="23" t="n">
        <v>6828</v>
      </c>
      <c r="K55" s="23" t="n">
        <v>173</v>
      </c>
      <c r="L55" s="23" t="n">
        <v>16060</v>
      </c>
      <c r="M55" s="24" t="n">
        <v>35909</v>
      </c>
    </row>
    <row r="56" customFormat="false" ht="15" hidden="false" customHeight="true" outlineLevel="0" collapsed="false">
      <c r="A56" s="21" t="s">
        <v>62</v>
      </c>
      <c r="B56" s="22" t="n">
        <f aca="false">SUM(C56:M56)</f>
        <v>0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4" t="n">
        <v>0</v>
      </c>
    </row>
    <row r="57" customFormat="false" ht="15" hidden="false" customHeight="true" outlineLevel="0" collapsed="false">
      <c r="A57" s="21" t="s">
        <v>63</v>
      </c>
      <c r="B57" s="22" t="n">
        <f aca="false">SUM(C57:K57)</f>
        <v>683</v>
      </c>
      <c r="C57" s="23" t="n">
        <v>683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683</v>
      </c>
      <c r="M57" s="24" t="n">
        <v>0</v>
      </c>
    </row>
    <row r="58" customFormat="false" ht="15" hidden="false" customHeight="true" outlineLevel="0" collapsed="false">
      <c r="A58" s="21" t="s">
        <v>64</v>
      </c>
      <c r="B58" s="22" t="n">
        <f aca="false">SUM(C58:K58)</f>
        <v>332</v>
      </c>
      <c r="C58" s="23" t="n">
        <v>318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14</v>
      </c>
      <c r="L58" s="23" t="n">
        <v>318</v>
      </c>
      <c r="M58" s="24" t="n">
        <v>14</v>
      </c>
    </row>
    <row r="59" customFormat="false" ht="15" hidden="false" customHeight="true" outlineLevel="0" collapsed="false">
      <c r="A59" s="25" t="s">
        <v>65</v>
      </c>
      <c r="B59" s="26" t="n">
        <f aca="false">SUM(C59:K59)</f>
        <v>2795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185</v>
      </c>
      <c r="H59" s="27" t="n">
        <v>532</v>
      </c>
      <c r="I59" s="27" t="n">
        <v>944</v>
      </c>
      <c r="J59" s="27" t="n">
        <v>1134</v>
      </c>
      <c r="K59" s="27" t="n">
        <v>0</v>
      </c>
      <c r="L59" s="27" t="n">
        <v>532</v>
      </c>
      <c r="M59" s="28" t="n">
        <v>2263</v>
      </c>
    </row>
    <row r="60" customFormat="false" ht="15" hidden="false" customHeight="true" outlineLevel="0" collapsed="false">
      <c r="A60" s="29" t="s">
        <v>66</v>
      </c>
      <c r="B60" s="30" t="n">
        <f aca="false">SUM(C60:K60)</f>
        <v>103415</v>
      </c>
      <c r="C60" s="31" t="n">
        <v>58539</v>
      </c>
      <c r="D60" s="31" t="n">
        <v>682</v>
      </c>
      <c r="E60" s="31" t="n">
        <v>2948</v>
      </c>
      <c r="F60" s="31" t="n">
        <v>20335</v>
      </c>
      <c r="G60" s="31" t="n">
        <v>1035</v>
      </c>
      <c r="H60" s="31" t="n">
        <v>1886</v>
      </c>
      <c r="I60" s="31" t="n">
        <v>2874</v>
      </c>
      <c r="J60" s="31" t="n">
        <v>11554</v>
      </c>
      <c r="K60" s="31" t="n">
        <v>3562</v>
      </c>
      <c r="L60" s="31" t="n">
        <v>50126</v>
      </c>
      <c r="M60" s="32" t="n">
        <v>53289</v>
      </c>
    </row>
    <row r="61" customFormat="false" ht="15" hidden="false" customHeight="true" outlineLevel="0" collapsed="false">
      <c r="A61" s="21"/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4"/>
    </row>
    <row r="62" customFormat="false" ht="15" hidden="false" customHeight="true" outlineLevel="0" collapsed="false">
      <c r="A62" s="21" t="s">
        <v>67</v>
      </c>
      <c r="B62" s="22" t="n">
        <f aca="false">SUM(C62:K62)</f>
        <v>39991</v>
      </c>
      <c r="C62" s="23" t="n">
        <v>30916</v>
      </c>
      <c r="D62" s="23" t="n">
        <v>342</v>
      </c>
      <c r="E62" s="23" t="n">
        <v>30</v>
      </c>
      <c r="F62" s="23" t="n">
        <v>462</v>
      </c>
      <c r="G62" s="23" t="n">
        <v>0</v>
      </c>
      <c r="H62" s="23" t="n">
        <v>650</v>
      </c>
      <c r="I62" s="23" t="n">
        <v>456</v>
      </c>
      <c r="J62" s="23" t="n">
        <v>1057</v>
      </c>
      <c r="K62" s="23" t="n">
        <v>6078</v>
      </c>
      <c r="L62" s="23" t="n">
        <v>15085</v>
      </c>
      <c r="M62" s="24" t="n">
        <v>24906</v>
      </c>
    </row>
    <row r="63" customFormat="false" ht="15" hidden="false" customHeight="true" outlineLevel="0" collapsed="false">
      <c r="A63" s="21" t="s">
        <v>68</v>
      </c>
      <c r="B63" s="22" t="n">
        <f aca="false">SUM(C63:K63)</f>
        <v>5814</v>
      </c>
      <c r="C63" s="23" t="n">
        <v>2231</v>
      </c>
      <c r="D63" s="23" t="n">
        <v>0</v>
      </c>
      <c r="E63" s="23" t="n">
        <v>0</v>
      </c>
      <c r="F63" s="23" t="n">
        <v>3556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27</v>
      </c>
      <c r="L63" s="23" t="n">
        <v>2324</v>
      </c>
      <c r="M63" s="24" t="n">
        <v>3490</v>
      </c>
    </row>
    <row r="64" customFormat="false" ht="15" hidden="false" customHeight="true" outlineLevel="0" collapsed="false">
      <c r="A64" s="21" t="s">
        <v>69</v>
      </c>
      <c r="B64" s="22" t="n">
        <f aca="false">SUM(C64:K64)</f>
        <v>5933</v>
      </c>
      <c r="C64" s="23" t="n">
        <v>3364</v>
      </c>
      <c r="D64" s="23" t="n">
        <v>0</v>
      </c>
      <c r="E64" s="23" t="n">
        <v>0</v>
      </c>
      <c r="F64" s="23" t="n">
        <v>592</v>
      </c>
      <c r="G64" s="23" t="n">
        <v>0</v>
      </c>
      <c r="H64" s="23" t="n">
        <v>93</v>
      </c>
      <c r="I64" s="23" t="n">
        <v>1158</v>
      </c>
      <c r="J64" s="23" t="n">
        <v>726</v>
      </c>
      <c r="K64" s="23" t="n">
        <v>0</v>
      </c>
      <c r="L64" s="23" t="n">
        <v>2085</v>
      </c>
      <c r="M64" s="24" t="n">
        <v>3848</v>
      </c>
    </row>
    <row r="65" customFormat="false" ht="15" hidden="false" customHeight="true" outlineLevel="0" collapsed="false">
      <c r="A65" s="21" t="s">
        <v>70</v>
      </c>
      <c r="B65" s="22" t="n">
        <f aca="false">SUM(C65:K65)</f>
        <v>2380</v>
      </c>
      <c r="C65" s="23" t="n">
        <v>1894</v>
      </c>
      <c r="D65" s="23" t="n">
        <v>0</v>
      </c>
      <c r="E65" s="23" t="n">
        <v>0</v>
      </c>
      <c r="F65" s="23" t="n">
        <v>486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1894</v>
      </c>
      <c r="M65" s="24" t="n">
        <v>486</v>
      </c>
    </row>
    <row r="66" customFormat="false" ht="15" hidden="false" customHeight="true" outlineLevel="0" collapsed="false">
      <c r="A66" s="21" t="s">
        <v>71</v>
      </c>
      <c r="B66" s="22" t="n">
        <f aca="false">SUM(C66:K66)</f>
        <v>21921</v>
      </c>
      <c r="C66" s="23" t="n">
        <v>11484</v>
      </c>
      <c r="D66" s="23" t="n">
        <v>542</v>
      </c>
      <c r="E66" s="23" t="n">
        <v>145</v>
      </c>
      <c r="F66" s="23" t="n">
        <v>2897</v>
      </c>
      <c r="G66" s="23" t="n">
        <v>704</v>
      </c>
      <c r="H66" s="23" t="n">
        <v>306</v>
      </c>
      <c r="I66" s="23" t="n">
        <v>4392</v>
      </c>
      <c r="J66" s="23" t="n">
        <v>1355</v>
      </c>
      <c r="K66" s="23" t="n">
        <v>96</v>
      </c>
      <c r="L66" s="23" t="n">
        <v>10399</v>
      </c>
      <c r="M66" s="24" t="n">
        <v>11522</v>
      </c>
    </row>
    <row r="67" customFormat="false" ht="15" hidden="false" customHeight="true" outlineLevel="0" collapsed="false">
      <c r="A67" s="21" t="s">
        <v>72</v>
      </c>
      <c r="B67" s="22" t="n">
        <f aca="false">SUM(C67:K67)</f>
        <v>7758</v>
      </c>
      <c r="C67" s="23" t="n">
        <v>5669</v>
      </c>
      <c r="D67" s="23" t="n">
        <v>0</v>
      </c>
      <c r="E67" s="23" t="n">
        <v>226</v>
      </c>
      <c r="F67" s="23" t="n">
        <v>1450</v>
      </c>
      <c r="G67" s="23" t="n">
        <v>61</v>
      </c>
      <c r="H67" s="23" t="n">
        <v>295</v>
      </c>
      <c r="I67" s="23" t="n">
        <v>0</v>
      </c>
      <c r="J67" s="23" t="n">
        <v>57</v>
      </c>
      <c r="K67" s="23" t="n">
        <v>0</v>
      </c>
      <c r="L67" s="23" t="n">
        <v>4263</v>
      </c>
      <c r="M67" s="24" t="n">
        <v>3495</v>
      </c>
    </row>
    <row r="68" customFormat="false" ht="15" hidden="false" customHeight="true" outlineLevel="0" collapsed="false">
      <c r="A68" s="25" t="s">
        <v>73</v>
      </c>
      <c r="B68" s="26" t="n">
        <f aca="false">SUM(C68:K68)</f>
        <v>869</v>
      </c>
      <c r="C68" s="27" t="n">
        <v>113</v>
      </c>
      <c r="D68" s="27" t="n">
        <v>0</v>
      </c>
      <c r="E68" s="27" t="n">
        <v>297</v>
      </c>
      <c r="F68" s="27" t="n">
        <v>0</v>
      </c>
      <c r="G68" s="27" t="n">
        <v>265</v>
      </c>
      <c r="H68" s="27" t="n">
        <v>0</v>
      </c>
      <c r="I68" s="27" t="n">
        <v>0</v>
      </c>
      <c r="J68" s="27" t="n">
        <v>0</v>
      </c>
      <c r="K68" s="27" t="n">
        <v>194</v>
      </c>
      <c r="L68" s="27" t="n">
        <v>307</v>
      </c>
      <c r="M68" s="28" t="n">
        <v>562</v>
      </c>
    </row>
    <row r="69" customFormat="false" ht="15" hidden="false" customHeight="true" outlineLevel="0" collapsed="false">
      <c r="A69" s="29" t="s">
        <v>74</v>
      </c>
      <c r="B69" s="30" t="n">
        <f aca="false">SUM(C69:K69)</f>
        <v>84666</v>
      </c>
      <c r="C69" s="31" t="n">
        <v>55671</v>
      </c>
      <c r="D69" s="31" t="n">
        <v>884</v>
      </c>
      <c r="E69" s="31" t="n">
        <v>698</v>
      </c>
      <c r="F69" s="31" t="n">
        <v>9443</v>
      </c>
      <c r="G69" s="31" t="n">
        <v>1030</v>
      </c>
      <c r="H69" s="31" t="n">
        <v>1344</v>
      </c>
      <c r="I69" s="31" t="n">
        <v>6006</v>
      </c>
      <c r="J69" s="31" t="n">
        <v>3195</v>
      </c>
      <c r="K69" s="31" t="n">
        <v>6395</v>
      </c>
      <c r="L69" s="31" t="n">
        <v>36357</v>
      </c>
      <c r="M69" s="32" t="n">
        <v>48309</v>
      </c>
    </row>
    <row r="70" customFormat="false" ht="15" hidden="false" customHeight="true" outlineLevel="0" collapsed="false">
      <c r="A70" s="21"/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4"/>
    </row>
    <row r="71" customFormat="false" ht="15" hidden="false" customHeight="true" outlineLevel="0" collapsed="false">
      <c r="A71" s="21" t="s">
        <v>75</v>
      </c>
      <c r="B71" s="22" t="n">
        <f aca="false">SUM(C71:K71)</f>
        <v>2079</v>
      </c>
      <c r="C71" s="23" t="n">
        <v>1521</v>
      </c>
      <c r="D71" s="23" t="n">
        <v>0</v>
      </c>
      <c r="E71" s="23" t="n">
        <v>57</v>
      </c>
      <c r="F71" s="23" t="n">
        <v>0</v>
      </c>
      <c r="G71" s="23" t="n">
        <v>0</v>
      </c>
      <c r="H71" s="23" t="n">
        <v>42</v>
      </c>
      <c r="I71" s="23" t="n">
        <v>459</v>
      </c>
      <c r="J71" s="23" t="n">
        <v>0</v>
      </c>
      <c r="K71" s="23" t="n">
        <v>0</v>
      </c>
      <c r="L71" s="23" t="n">
        <v>1620</v>
      </c>
      <c r="M71" s="24" t="n">
        <v>459</v>
      </c>
    </row>
    <row r="72" customFormat="false" ht="15" hidden="false" customHeight="true" outlineLevel="0" collapsed="false">
      <c r="A72" s="21" t="s">
        <v>76</v>
      </c>
      <c r="B72" s="22" t="n">
        <f aca="false">SUM(C72:K72)</f>
        <v>1381</v>
      </c>
      <c r="C72" s="23" t="n">
        <v>718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663</v>
      </c>
      <c r="I72" s="23" t="n">
        <v>0</v>
      </c>
      <c r="J72" s="23" t="n">
        <v>0</v>
      </c>
      <c r="K72" s="23" t="n">
        <v>0</v>
      </c>
      <c r="L72" s="23" t="n">
        <v>1381</v>
      </c>
      <c r="M72" s="24" t="n">
        <v>0</v>
      </c>
    </row>
    <row r="73" customFormat="false" ht="15" hidden="false" customHeight="true" outlineLevel="0" collapsed="false">
      <c r="A73" s="21" t="s">
        <v>77</v>
      </c>
      <c r="B73" s="22" t="n">
        <f aca="false">SUM(C73:K73)</f>
        <v>11936</v>
      </c>
      <c r="C73" s="23" t="n">
        <v>4187</v>
      </c>
      <c r="D73" s="23" t="n">
        <v>0</v>
      </c>
      <c r="E73" s="23" t="n">
        <v>0</v>
      </c>
      <c r="F73" s="23" t="n">
        <v>2891</v>
      </c>
      <c r="G73" s="23" t="n">
        <v>0</v>
      </c>
      <c r="H73" s="23" t="n">
        <v>207</v>
      </c>
      <c r="I73" s="23" t="n">
        <v>123</v>
      </c>
      <c r="J73" s="23" t="n">
        <v>4511</v>
      </c>
      <c r="K73" s="23" t="n">
        <v>17</v>
      </c>
      <c r="L73" s="23" t="n">
        <v>6073</v>
      </c>
      <c r="M73" s="24" t="n">
        <v>5863</v>
      </c>
    </row>
    <row r="74" customFormat="false" ht="15" hidden="false" customHeight="true" outlineLevel="0" collapsed="false">
      <c r="A74" s="21" t="s">
        <v>78</v>
      </c>
      <c r="B74" s="22" t="n">
        <f aca="false">SUM(C74:K74)</f>
        <v>2135</v>
      </c>
      <c r="C74" s="23" t="n">
        <v>1041</v>
      </c>
      <c r="D74" s="23" t="n">
        <v>0</v>
      </c>
      <c r="E74" s="23" t="n">
        <v>0</v>
      </c>
      <c r="F74" s="23" t="n">
        <v>656</v>
      </c>
      <c r="G74" s="23" t="n">
        <v>0</v>
      </c>
      <c r="H74" s="23" t="n">
        <v>0</v>
      </c>
      <c r="I74" s="23" t="n">
        <v>196</v>
      </c>
      <c r="J74" s="23" t="n">
        <v>0</v>
      </c>
      <c r="K74" s="23" t="n">
        <v>242</v>
      </c>
      <c r="L74" s="23" t="n">
        <v>1159</v>
      </c>
      <c r="M74" s="24" t="n">
        <v>976</v>
      </c>
    </row>
    <row r="75" customFormat="false" ht="15" hidden="false" customHeight="true" outlineLevel="0" collapsed="false">
      <c r="A75" s="25" t="s">
        <v>79</v>
      </c>
      <c r="B75" s="26" t="n">
        <f aca="false">SUM(C75:K75)</f>
        <v>314</v>
      </c>
      <c r="C75" s="27" t="n">
        <v>171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143</v>
      </c>
      <c r="K75" s="27" t="n">
        <v>0</v>
      </c>
      <c r="L75" s="27" t="n">
        <v>314</v>
      </c>
      <c r="M75" s="28" t="n">
        <v>0</v>
      </c>
    </row>
    <row r="76" customFormat="false" ht="15" hidden="false" customHeight="true" outlineLevel="0" collapsed="false">
      <c r="A76" s="29" t="s">
        <v>80</v>
      </c>
      <c r="B76" s="30" t="n">
        <f aca="false">SUM(C76:K76)</f>
        <v>17845</v>
      </c>
      <c r="C76" s="31" t="n">
        <v>7638</v>
      </c>
      <c r="D76" s="31" t="n">
        <v>0</v>
      </c>
      <c r="E76" s="31" t="n">
        <v>57</v>
      </c>
      <c r="F76" s="31" t="n">
        <v>3547</v>
      </c>
      <c r="G76" s="31" t="n">
        <v>0</v>
      </c>
      <c r="H76" s="31" t="n">
        <v>912</v>
      </c>
      <c r="I76" s="31" t="n">
        <v>778</v>
      </c>
      <c r="J76" s="31" t="n">
        <v>4654</v>
      </c>
      <c r="K76" s="31" t="n">
        <v>259</v>
      </c>
      <c r="L76" s="31" t="n">
        <v>10547</v>
      </c>
      <c r="M76" s="32" t="n">
        <v>7298</v>
      </c>
    </row>
    <row r="77" customFormat="false" ht="15" hidden="false" customHeight="true" outlineLevel="0" collapsed="false">
      <c r="A77" s="21"/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4"/>
    </row>
    <row r="78" customFormat="false" ht="15" hidden="false" customHeight="true" outlineLevel="0" collapsed="false">
      <c r="A78" s="21" t="s">
        <v>81</v>
      </c>
      <c r="B78" s="22" t="n">
        <f aca="false">SUM(C78:K78)</f>
        <v>14210</v>
      </c>
      <c r="C78" s="23" t="n">
        <v>9165</v>
      </c>
      <c r="D78" s="23" t="n">
        <v>574</v>
      </c>
      <c r="E78" s="23" t="n">
        <v>696</v>
      </c>
      <c r="F78" s="23" t="n">
        <v>458</v>
      </c>
      <c r="G78" s="23" t="n">
        <v>14</v>
      </c>
      <c r="H78" s="23" t="n">
        <v>736</v>
      </c>
      <c r="I78" s="23" t="n">
        <v>1346</v>
      </c>
      <c r="J78" s="23" t="n">
        <v>1107</v>
      </c>
      <c r="K78" s="23" t="n">
        <v>114</v>
      </c>
      <c r="L78" s="23" t="n">
        <v>8865</v>
      </c>
      <c r="M78" s="24" t="n">
        <v>5345</v>
      </c>
    </row>
    <row r="79" customFormat="false" ht="15" hidden="false" customHeight="true" outlineLevel="0" collapsed="false">
      <c r="A79" s="21" t="s">
        <v>82</v>
      </c>
      <c r="B79" s="22" t="n">
        <f aca="false">SUM(C79:K79)</f>
        <v>3826</v>
      </c>
      <c r="C79" s="23" t="n">
        <v>1004</v>
      </c>
      <c r="D79" s="23" t="n">
        <v>0</v>
      </c>
      <c r="E79" s="23" t="n">
        <v>0</v>
      </c>
      <c r="F79" s="23" t="n">
        <v>683</v>
      </c>
      <c r="G79" s="23" t="n">
        <v>0</v>
      </c>
      <c r="H79" s="23" t="n">
        <v>1286</v>
      </c>
      <c r="I79" s="23" t="n">
        <v>36</v>
      </c>
      <c r="J79" s="23" t="n">
        <v>617</v>
      </c>
      <c r="K79" s="23" t="n">
        <v>200</v>
      </c>
      <c r="L79" s="23" t="n">
        <v>0</v>
      </c>
      <c r="M79" s="24" t="n">
        <v>3826</v>
      </c>
    </row>
    <row r="80" customFormat="false" ht="15" hidden="false" customHeight="true" outlineLevel="0" collapsed="false">
      <c r="A80" s="21" t="s">
        <v>83</v>
      </c>
      <c r="B80" s="22" t="n">
        <f aca="false">SUM(C80:K80)</f>
        <v>16574</v>
      </c>
      <c r="C80" s="23" t="n">
        <v>2892</v>
      </c>
      <c r="D80" s="23" t="n">
        <v>191</v>
      </c>
      <c r="E80" s="23" t="n">
        <v>593</v>
      </c>
      <c r="F80" s="23" t="n">
        <v>0</v>
      </c>
      <c r="G80" s="23" t="n">
        <v>633</v>
      </c>
      <c r="H80" s="23" t="n">
        <v>0</v>
      </c>
      <c r="I80" s="23" t="n">
        <v>4537</v>
      </c>
      <c r="J80" s="23" t="n">
        <v>6624</v>
      </c>
      <c r="K80" s="23" t="n">
        <v>1104</v>
      </c>
      <c r="L80" s="23" t="n">
        <v>3190</v>
      </c>
      <c r="M80" s="24" t="n">
        <v>13384</v>
      </c>
    </row>
    <row r="81" customFormat="false" ht="15" hidden="false" customHeight="true" outlineLevel="0" collapsed="false">
      <c r="A81" s="21" t="s">
        <v>84</v>
      </c>
      <c r="B81" s="22" t="n">
        <f aca="false">SUM(C81:K81)</f>
        <v>5908</v>
      </c>
      <c r="C81" s="23" t="n">
        <v>4387</v>
      </c>
      <c r="D81" s="23" t="n">
        <v>472</v>
      </c>
      <c r="E81" s="23" t="n">
        <v>0</v>
      </c>
      <c r="F81" s="23" t="n">
        <v>0</v>
      </c>
      <c r="G81" s="23" t="n">
        <v>0</v>
      </c>
      <c r="H81" s="23" t="n">
        <v>729</v>
      </c>
      <c r="I81" s="23" t="n">
        <v>301</v>
      </c>
      <c r="J81" s="23" t="n">
        <v>0</v>
      </c>
      <c r="K81" s="23" t="n">
        <v>19</v>
      </c>
      <c r="L81" s="23" t="n">
        <v>4011</v>
      </c>
      <c r="M81" s="24" t="n">
        <v>1897</v>
      </c>
    </row>
    <row r="82" customFormat="false" ht="15" hidden="false" customHeight="true" outlineLevel="0" collapsed="false">
      <c r="A82" s="21" t="s">
        <v>85</v>
      </c>
      <c r="B82" s="22" t="n">
        <f aca="false">SUM(C82:K82)</f>
        <v>6187</v>
      </c>
      <c r="C82" s="23" t="n">
        <v>1766</v>
      </c>
      <c r="D82" s="23" t="n">
        <v>0</v>
      </c>
      <c r="E82" s="23" t="n">
        <v>0</v>
      </c>
      <c r="F82" s="23" t="n">
        <v>287</v>
      </c>
      <c r="G82" s="23" t="n">
        <v>0</v>
      </c>
      <c r="H82" s="23" t="n">
        <v>0</v>
      </c>
      <c r="I82" s="23" t="n">
        <v>4134</v>
      </c>
      <c r="J82" s="23" t="n">
        <v>0</v>
      </c>
      <c r="K82" s="23" t="n">
        <v>0</v>
      </c>
      <c r="L82" s="23" t="n">
        <v>1272</v>
      </c>
      <c r="M82" s="24" t="n">
        <v>4915</v>
      </c>
    </row>
    <row r="83" customFormat="false" ht="15" hidden="false" customHeight="true" outlineLevel="0" collapsed="false">
      <c r="A83" s="21" t="s">
        <v>86</v>
      </c>
      <c r="B83" s="22" t="n">
        <f aca="false">SUM(C83:K83)</f>
        <v>1331</v>
      </c>
      <c r="C83" s="23" t="n">
        <v>136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689</v>
      </c>
      <c r="J83" s="23" t="n">
        <v>506</v>
      </c>
      <c r="K83" s="23" t="n">
        <v>0</v>
      </c>
      <c r="L83" s="23" t="n">
        <v>436</v>
      </c>
      <c r="M83" s="24" t="n">
        <v>895</v>
      </c>
    </row>
    <row r="84" customFormat="false" ht="15" hidden="false" customHeight="true" outlineLevel="0" collapsed="false">
      <c r="A84" s="25" t="s">
        <v>87</v>
      </c>
      <c r="B84" s="26" t="n">
        <f aca="false">SUM(C84:K84)</f>
        <v>446</v>
      </c>
      <c r="C84" s="27" t="n">
        <v>342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104</v>
      </c>
      <c r="J84" s="27" t="n">
        <v>0</v>
      </c>
      <c r="K84" s="27" t="n">
        <v>0</v>
      </c>
      <c r="L84" s="27" t="n">
        <v>446</v>
      </c>
      <c r="M84" s="28" t="n">
        <v>0</v>
      </c>
    </row>
    <row r="85" customFormat="false" ht="15" hidden="false" customHeight="true" outlineLevel="0" collapsed="false">
      <c r="A85" s="29" t="s">
        <v>88</v>
      </c>
      <c r="B85" s="30" t="n">
        <f aca="false">SUM(C85:K85)</f>
        <v>48482</v>
      </c>
      <c r="C85" s="31" t="n">
        <v>19692</v>
      </c>
      <c r="D85" s="31" t="n">
        <v>1237</v>
      </c>
      <c r="E85" s="31" t="n">
        <v>1289</v>
      </c>
      <c r="F85" s="31" t="n">
        <v>1428</v>
      </c>
      <c r="G85" s="31" t="n">
        <v>647</v>
      </c>
      <c r="H85" s="31" t="n">
        <v>2751</v>
      </c>
      <c r="I85" s="31" t="n">
        <v>11147</v>
      </c>
      <c r="J85" s="31" t="n">
        <v>8854</v>
      </c>
      <c r="K85" s="31" t="n">
        <v>1437</v>
      </c>
      <c r="L85" s="31" t="n">
        <v>18220</v>
      </c>
      <c r="M85" s="32" t="n">
        <v>30262</v>
      </c>
    </row>
    <row r="86" customFormat="false" ht="15" hidden="false" customHeight="true" outlineLevel="0" collapsed="false">
      <c r="A86" s="21"/>
      <c r="B86" s="22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4"/>
    </row>
    <row r="87" customFormat="false" ht="15" hidden="false" customHeight="true" outlineLevel="0" collapsed="false">
      <c r="A87" s="21" t="s">
        <v>89</v>
      </c>
      <c r="B87" s="22" t="n">
        <f aca="false">SUM(C87:K87)</f>
        <v>7693</v>
      </c>
      <c r="C87" s="23" t="n">
        <v>5831</v>
      </c>
      <c r="D87" s="23" t="n">
        <v>41</v>
      </c>
      <c r="E87" s="23" t="n">
        <v>95</v>
      </c>
      <c r="F87" s="23" t="n">
        <v>916</v>
      </c>
      <c r="G87" s="23" t="n">
        <v>0</v>
      </c>
      <c r="H87" s="23" t="n">
        <v>0</v>
      </c>
      <c r="I87" s="23" t="n">
        <v>0</v>
      </c>
      <c r="J87" s="23" t="n">
        <v>777</v>
      </c>
      <c r="K87" s="23" t="n">
        <v>33</v>
      </c>
      <c r="L87" s="23" t="n">
        <v>4774</v>
      </c>
      <c r="M87" s="24" t="n">
        <v>2919</v>
      </c>
    </row>
    <row r="88" customFormat="false" ht="15" hidden="false" customHeight="true" outlineLevel="0" collapsed="false">
      <c r="A88" s="21" t="s">
        <v>90</v>
      </c>
      <c r="B88" s="22" t="n">
        <f aca="false">SUM(C88:K88)</f>
        <v>27681</v>
      </c>
      <c r="C88" s="23" t="n">
        <v>9412</v>
      </c>
      <c r="D88" s="23" t="n">
        <v>212</v>
      </c>
      <c r="E88" s="23" t="n">
        <v>241</v>
      </c>
      <c r="F88" s="23" t="n">
        <v>15511</v>
      </c>
      <c r="G88" s="23" t="n">
        <v>0</v>
      </c>
      <c r="H88" s="23" t="n">
        <v>279</v>
      </c>
      <c r="I88" s="23" t="n">
        <v>0</v>
      </c>
      <c r="J88" s="23" t="n">
        <v>1980</v>
      </c>
      <c r="K88" s="23" t="n">
        <v>46</v>
      </c>
      <c r="L88" s="23" t="n">
        <v>5477</v>
      </c>
      <c r="M88" s="24" t="n">
        <v>22204</v>
      </c>
    </row>
    <row r="89" customFormat="false" ht="15" hidden="false" customHeight="true" outlineLevel="0" collapsed="false">
      <c r="A89" s="21" t="s">
        <v>91</v>
      </c>
      <c r="B89" s="22" t="n">
        <f aca="false">SUM(C89:K89)</f>
        <v>15286</v>
      </c>
      <c r="C89" s="23" t="n">
        <v>7574</v>
      </c>
      <c r="D89" s="23" t="n">
        <v>870</v>
      </c>
      <c r="E89" s="23" t="n">
        <v>312</v>
      </c>
      <c r="F89" s="23" t="n">
        <v>189</v>
      </c>
      <c r="G89" s="23" t="n">
        <v>0</v>
      </c>
      <c r="H89" s="23" t="n">
        <v>279</v>
      </c>
      <c r="I89" s="23" t="n">
        <v>3638</v>
      </c>
      <c r="J89" s="23" t="n">
        <v>1661</v>
      </c>
      <c r="K89" s="23" t="n">
        <v>763</v>
      </c>
      <c r="L89" s="23" t="n">
        <v>7019</v>
      </c>
      <c r="M89" s="24" t="n">
        <v>8267</v>
      </c>
    </row>
    <row r="90" customFormat="false" ht="15" hidden="false" customHeight="true" outlineLevel="0" collapsed="false">
      <c r="A90" s="21" t="s">
        <v>92</v>
      </c>
      <c r="B90" s="22" t="n">
        <f aca="false">SUM(C90:K90)</f>
        <v>1806</v>
      </c>
      <c r="C90" s="23" t="n">
        <v>426</v>
      </c>
      <c r="D90" s="23" t="n">
        <v>25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1130</v>
      </c>
      <c r="K90" s="23" t="n">
        <v>0</v>
      </c>
      <c r="L90" s="23" t="n">
        <v>1806</v>
      </c>
      <c r="M90" s="24" t="n">
        <v>0</v>
      </c>
    </row>
    <row r="91" customFormat="false" ht="15" hidden="false" customHeight="true" outlineLevel="0" collapsed="false">
      <c r="A91" s="21" t="s">
        <v>93</v>
      </c>
      <c r="B91" s="22" t="n">
        <f aca="false">SUM(C91:K91)</f>
        <v>13934</v>
      </c>
      <c r="C91" s="23" t="n">
        <v>7881</v>
      </c>
      <c r="D91" s="23" t="n">
        <v>0</v>
      </c>
      <c r="E91" s="23" t="n">
        <v>43</v>
      </c>
      <c r="F91" s="23" t="n">
        <v>3012</v>
      </c>
      <c r="G91" s="23" t="n">
        <v>35</v>
      </c>
      <c r="H91" s="23" t="n">
        <v>68</v>
      </c>
      <c r="I91" s="23" t="n">
        <v>0</v>
      </c>
      <c r="J91" s="23" t="n">
        <v>2576</v>
      </c>
      <c r="K91" s="23" t="n">
        <v>319</v>
      </c>
      <c r="L91" s="23" t="n">
        <v>7349</v>
      </c>
      <c r="M91" s="24" t="n">
        <v>6585</v>
      </c>
    </row>
    <row r="92" customFormat="false" ht="15" hidden="false" customHeight="true" outlineLevel="0" collapsed="false">
      <c r="A92" s="21" t="s">
        <v>94</v>
      </c>
      <c r="B92" s="22" t="n">
        <f aca="false">SUM(C92:K92)</f>
        <v>6505</v>
      </c>
      <c r="C92" s="23" t="n">
        <v>1707</v>
      </c>
      <c r="D92" s="23" t="n">
        <v>0</v>
      </c>
      <c r="E92" s="23" t="n">
        <v>0</v>
      </c>
      <c r="F92" s="23" t="n">
        <v>1589</v>
      </c>
      <c r="G92" s="23" t="n">
        <v>983</v>
      </c>
      <c r="H92" s="23" t="n">
        <v>0</v>
      </c>
      <c r="I92" s="23" t="n">
        <v>0</v>
      </c>
      <c r="J92" s="23" t="n">
        <v>1689</v>
      </c>
      <c r="K92" s="23" t="n">
        <v>537</v>
      </c>
      <c r="L92" s="23" t="n">
        <v>2695</v>
      </c>
      <c r="M92" s="24" t="n">
        <v>3810</v>
      </c>
    </row>
    <row r="93" customFormat="false" ht="15" hidden="false" customHeight="true" outlineLevel="0" collapsed="false">
      <c r="A93" s="25" t="s">
        <v>95</v>
      </c>
      <c r="B93" s="26" t="n">
        <f aca="false">SUM(C93:K93)</f>
        <v>180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180</v>
      </c>
      <c r="L93" s="27" t="n">
        <v>0</v>
      </c>
      <c r="M93" s="28" t="n">
        <v>180</v>
      </c>
    </row>
    <row r="94" customFormat="false" ht="15" hidden="false" customHeight="true" outlineLevel="0" collapsed="false">
      <c r="A94" s="29" t="s">
        <v>96</v>
      </c>
      <c r="B94" s="30" t="n">
        <f aca="false">SUM(C94:K94)</f>
        <v>73085</v>
      </c>
      <c r="C94" s="31" t="n">
        <v>32831</v>
      </c>
      <c r="D94" s="31" t="n">
        <v>1373</v>
      </c>
      <c r="E94" s="31" t="n">
        <v>691</v>
      </c>
      <c r="F94" s="31" t="n">
        <v>21217</v>
      </c>
      <c r="G94" s="31" t="n">
        <v>1018</v>
      </c>
      <c r="H94" s="31" t="n">
        <v>626</v>
      </c>
      <c r="I94" s="31" t="n">
        <v>3638</v>
      </c>
      <c r="J94" s="31" t="n">
        <v>9813</v>
      </c>
      <c r="K94" s="31" t="n">
        <v>1878</v>
      </c>
      <c r="L94" s="31" t="n">
        <v>29120</v>
      </c>
      <c r="M94" s="32" t="n">
        <v>43965</v>
      </c>
    </row>
    <row r="95" customFormat="false" ht="15" hidden="false" customHeight="true" outlineLevel="0" collapsed="false">
      <c r="A95" s="21"/>
      <c r="B95" s="22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4"/>
    </row>
    <row r="96" customFormat="false" ht="15" hidden="false" customHeight="true" outlineLevel="0" collapsed="false">
      <c r="A96" s="21" t="s">
        <v>97</v>
      </c>
      <c r="B96" s="22" t="n">
        <f aca="false">SUM(C96:K96)</f>
        <v>32670</v>
      </c>
      <c r="C96" s="23" t="n">
        <v>13766</v>
      </c>
      <c r="D96" s="23" t="n">
        <v>0</v>
      </c>
      <c r="E96" s="23" t="n">
        <v>744</v>
      </c>
      <c r="F96" s="23" t="n">
        <v>15321</v>
      </c>
      <c r="G96" s="23" t="n">
        <v>20</v>
      </c>
      <c r="H96" s="23" t="n">
        <v>0</v>
      </c>
      <c r="I96" s="23" t="n">
        <v>1345</v>
      </c>
      <c r="J96" s="23" t="n">
        <v>1442</v>
      </c>
      <c r="K96" s="23" t="n">
        <v>32</v>
      </c>
      <c r="L96" s="23" t="n">
        <v>11729</v>
      </c>
      <c r="M96" s="24" t="n">
        <v>20941</v>
      </c>
    </row>
    <row r="97" customFormat="false" ht="15" hidden="false" customHeight="true" outlineLevel="0" collapsed="false">
      <c r="A97" s="25" t="s">
        <v>98</v>
      </c>
      <c r="B97" s="26" t="n">
        <f aca="false">SUM(C97:K97)</f>
        <v>774</v>
      </c>
      <c r="C97" s="27" t="n">
        <v>69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84</v>
      </c>
      <c r="K97" s="27" t="n">
        <v>0</v>
      </c>
      <c r="L97" s="27" t="n">
        <v>774</v>
      </c>
      <c r="M97" s="28" t="n">
        <v>0</v>
      </c>
    </row>
    <row r="98" customFormat="false" ht="15" hidden="false" customHeight="true" outlineLevel="0" collapsed="false">
      <c r="A98" s="29" t="s">
        <v>99</v>
      </c>
      <c r="B98" s="30" t="n">
        <f aca="false">SUM(C98:K98)</f>
        <v>33444</v>
      </c>
      <c r="C98" s="31" t="n">
        <v>14456</v>
      </c>
      <c r="D98" s="31" t="n">
        <v>0</v>
      </c>
      <c r="E98" s="31" t="n">
        <v>744</v>
      </c>
      <c r="F98" s="31" t="n">
        <v>15321</v>
      </c>
      <c r="G98" s="31" t="n">
        <v>20</v>
      </c>
      <c r="H98" s="31" t="n">
        <v>0</v>
      </c>
      <c r="I98" s="31" t="n">
        <v>1345</v>
      </c>
      <c r="J98" s="31" t="n">
        <v>1526</v>
      </c>
      <c r="K98" s="31" t="n">
        <v>32</v>
      </c>
      <c r="L98" s="31" t="n">
        <v>12503</v>
      </c>
      <c r="M98" s="32" t="n">
        <v>20941</v>
      </c>
    </row>
    <row r="99" customFormat="false" ht="15" hidden="false" customHeight="true" outlineLevel="0" collapsed="false">
      <c r="A99" s="21"/>
      <c r="B99" s="2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4"/>
    </row>
    <row r="100" customFormat="false" ht="15" hidden="false" customHeight="true" outlineLevel="0" collapsed="false">
      <c r="A100" s="25" t="s">
        <v>100</v>
      </c>
      <c r="B100" s="26" t="n">
        <f aca="false">SUM(C100:K100)</f>
        <v>6612</v>
      </c>
      <c r="C100" s="27" t="n">
        <v>5369</v>
      </c>
      <c r="D100" s="27" t="n">
        <v>221</v>
      </c>
      <c r="E100" s="27" t="n">
        <v>0</v>
      </c>
      <c r="F100" s="27" t="n">
        <v>570</v>
      </c>
      <c r="G100" s="27" t="n">
        <v>0</v>
      </c>
      <c r="H100" s="27" t="n">
        <v>180</v>
      </c>
      <c r="I100" s="27" t="n">
        <v>272</v>
      </c>
      <c r="J100" s="27" t="n">
        <v>0</v>
      </c>
      <c r="K100" s="27" t="n">
        <v>0</v>
      </c>
      <c r="L100" s="27" t="n">
        <v>3698</v>
      </c>
      <c r="M100" s="28" t="n">
        <v>2914</v>
      </c>
    </row>
    <row r="101" customFormat="false" ht="15" hidden="false" customHeight="true" outlineLevel="0" collapsed="false">
      <c r="A101" s="29" t="s">
        <v>101</v>
      </c>
      <c r="B101" s="30" t="n">
        <f aca="false">SUM(C101:K101)</f>
        <v>6612</v>
      </c>
      <c r="C101" s="31" t="n">
        <v>5369</v>
      </c>
      <c r="D101" s="31" t="n">
        <v>221</v>
      </c>
      <c r="E101" s="31" t="n">
        <v>0</v>
      </c>
      <c r="F101" s="31" t="n">
        <v>570</v>
      </c>
      <c r="G101" s="31" t="n">
        <v>0</v>
      </c>
      <c r="H101" s="31" t="n">
        <v>180</v>
      </c>
      <c r="I101" s="31" t="n">
        <v>272</v>
      </c>
      <c r="J101" s="31" t="n">
        <v>0</v>
      </c>
      <c r="K101" s="31" t="n">
        <v>0</v>
      </c>
      <c r="L101" s="31" t="n">
        <v>3698</v>
      </c>
      <c r="M101" s="32" t="n">
        <v>2914</v>
      </c>
    </row>
    <row r="102" customFormat="false" ht="15" hidden="false" customHeight="true" outlineLevel="0" collapsed="false">
      <c r="A102" s="21"/>
      <c r="B102" s="2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4"/>
    </row>
    <row r="103" customFormat="false" ht="15" hidden="false" customHeight="true" outlineLevel="0" collapsed="false">
      <c r="A103" s="21" t="s">
        <v>102</v>
      </c>
      <c r="B103" s="22" t="n">
        <f aca="false">SUM(C103:K103)</f>
        <v>5080</v>
      </c>
      <c r="C103" s="23" t="n">
        <v>4042</v>
      </c>
      <c r="D103" s="23" t="n">
        <v>173</v>
      </c>
      <c r="E103" s="23" t="n">
        <v>0</v>
      </c>
      <c r="F103" s="23" t="n">
        <v>217</v>
      </c>
      <c r="G103" s="23" t="n">
        <v>282</v>
      </c>
      <c r="H103" s="23" t="n">
        <v>0</v>
      </c>
      <c r="I103" s="23" t="n">
        <v>0</v>
      </c>
      <c r="J103" s="23" t="n">
        <v>40</v>
      </c>
      <c r="K103" s="23" t="n">
        <v>326</v>
      </c>
      <c r="L103" s="23" t="n">
        <v>4228</v>
      </c>
      <c r="M103" s="24" t="n">
        <v>852</v>
      </c>
    </row>
    <row r="104" customFormat="false" ht="15" hidden="false" customHeight="true" outlineLevel="0" collapsed="false">
      <c r="A104" s="21" t="s">
        <v>103</v>
      </c>
      <c r="B104" s="22" t="n">
        <f aca="false">SUM(C104:K104)</f>
        <v>230</v>
      </c>
      <c r="C104" s="23" t="n">
        <v>23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91</v>
      </c>
      <c r="M104" s="24" t="n">
        <v>139</v>
      </c>
    </row>
    <row r="105" customFormat="false" ht="15" hidden="false" customHeight="true" outlineLevel="0" collapsed="false">
      <c r="A105" s="21" t="s">
        <v>104</v>
      </c>
      <c r="B105" s="22" t="n">
        <f aca="false">SUM(C105:K105)</f>
        <v>4213</v>
      </c>
      <c r="C105" s="23" t="n">
        <v>1454</v>
      </c>
      <c r="D105" s="23" t="n">
        <v>0</v>
      </c>
      <c r="E105" s="23" t="n">
        <v>310</v>
      </c>
      <c r="F105" s="23" t="n">
        <v>583</v>
      </c>
      <c r="G105" s="23" t="n">
        <v>0</v>
      </c>
      <c r="H105" s="23" t="n">
        <v>0</v>
      </c>
      <c r="I105" s="23" t="n">
        <v>210</v>
      </c>
      <c r="J105" s="23" t="n">
        <v>0</v>
      </c>
      <c r="K105" s="23" t="n">
        <v>1656</v>
      </c>
      <c r="L105" s="23" t="n">
        <v>3062</v>
      </c>
      <c r="M105" s="24" t="n">
        <v>1151</v>
      </c>
    </row>
    <row r="106" customFormat="false" ht="15" hidden="false" customHeight="true" outlineLevel="0" collapsed="false">
      <c r="A106" s="21" t="s">
        <v>105</v>
      </c>
      <c r="B106" s="22" t="n">
        <f aca="false">SUM(C106:K106)</f>
        <v>3651</v>
      </c>
      <c r="C106" s="23" t="n">
        <v>3094</v>
      </c>
      <c r="D106" s="23" t="n">
        <v>68</v>
      </c>
      <c r="E106" s="23" t="n">
        <v>65</v>
      </c>
      <c r="F106" s="23" t="n">
        <v>0</v>
      </c>
      <c r="G106" s="23" t="n">
        <v>0</v>
      </c>
      <c r="H106" s="23" t="n">
        <v>121</v>
      </c>
      <c r="I106" s="23" t="n">
        <v>0</v>
      </c>
      <c r="J106" s="23" t="n">
        <v>303</v>
      </c>
      <c r="K106" s="23" t="n">
        <v>0</v>
      </c>
      <c r="L106" s="23" t="n">
        <v>3279</v>
      </c>
      <c r="M106" s="24" t="n">
        <v>372</v>
      </c>
    </row>
    <row r="107" customFormat="false" ht="15" hidden="false" customHeight="true" outlineLevel="0" collapsed="false">
      <c r="A107" s="21" t="s">
        <v>106</v>
      </c>
      <c r="B107" s="22" t="n">
        <f aca="false">SUM(C107:K107)</f>
        <v>9852</v>
      </c>
      <c r="C107" s="23" t="n">
        <v>4740</v>
      </c>
      <c r="D107" s="23" t="n">
        <v>0</v>
      </c>
      <c r="E107" s="23" t="n">
        <v>0</v>
      </c>
      <c r="F107" s="23" t="n">
        <v>33</v>
      </c>
      <c r="G107" s="23" t="n">
        <v>0</v>
      </c>
      <c r="H107" s="23" t="n">
        <v>0</v>
      </c>
      <c r="I107" s="23" t="n">
        <v>0</v>
      </c>
      <c r="J107" s="23" t="n">
        <v>3928</v>
      </c>
      <c r="K107" s="23" t="n">
        <v>1151</v>
      </c>
      <c r="L107" s="23" t="n">
        <v>5142</v>
      </c>
      <c r="M107" s="24" t="n">
        <v>4710</v>
      </c>
    </row>
    <row r="108" customFormat="false" ht="15" hidden="false" customHeight="true" outlineLevel="0" collapsed="false">
      <c r="A108" s="21" t="s">
        <v>107</v>
      </c>
      <c r="B108" s="22" t="n">
        <f aca="false">SUM(C108:K108)</f>
        <v>4023</v>
      </c>
      <c r="C108" s="23" t="n">
        <v>2646</v>
      </c>
      <c r="D108" s="23" t="n">
        <v>0</v>
      </c>
      <c r="E108" s="23" t="n">
        <v>441</v>
      </c>
      <c r="F108" s="23" t="n">
        <v>0</v>
      </c>
      <c r="G108" s="23" t="n">
        <v>0</v>
      </c>
      <c r="H108" s="23" t="n">
        <v>0</v>
      </c>
      <c r="I108" s="23" t="n">
        <v>936</v>
      </c>
      <c r="J108" s="23" t="n">
        <v>0</v>
      </c>
      <c r="K108" s="23" t="n">
        <v>0</v>
      </c>
      <c r="L108" s="23" t="n">
        <v>2059</v>
      </c>
      <c r="M108" s="24" t="n">
        <v>1964</v>
      </c>
    </row>
    <row r="109" customFormat="false" ht="15" hidden="false" customHeight="true" outlineLevel="0" collapsed="false">
      <c r="A109" s="21" t="s">
        <v>108</v>
      </c>
      <c r="B109" s="22" t="n">
        <f aca="false">SUM(C109:K109)</f>
        <v>9844</v>
      </c>
      <c r="C109" s="23" t="n">
        <v>4598</v>
      </c>
      <c r="D109" s="23" t="n">
        <v>409</v>
      </c>
      <c r="E109" s="23" t="n">
        <v>52</v>
      </c>
      <c r="F109" s="23" t="n">
        <v>150</v>
      </c>
      <c r="G109" s="23" t="n">
        <v>0</v>
      </c>
      <c r="H109" s="23" t="n">
        <v>4580</v>
      </c>
      <c r="I109" s="23" t="n">
        <v>55</v>
      </c>
      <c r="J109" s="23" t="n">
        <v>0</v>
      </c>
      <c r="K109" s="23" t="n">
        <v>0</v>
      </c>
      <c r="L109" s="23" t="n">
        <v>4399</v>
      </c>
      <c r="M109" s="24" t="n">
        <v>5445</v>
      </c>
    </row>
    <row r="110" customFormat="false" ht="15" hidden="false" customHeight="true" outlineLevel="0" collapsed="false">
      <c r="A110" s="21" t="s">
        <v>109</v>
      </c>
      <c r="B110" s="22" t="n">
        <f aca="false">SUM(C110:K110)</f>
        <v>8556</v>
      </c>
      <c r="C110" s="23" t="n">
        <v>2817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1997</v>
      </c>
      <c r="I110" s="23" t="n">
        <v>3424</v>
      </c>
      <c r="J110" s="23" t="n">
        <v>82</v>
      </c>
      <c r="K110" s="23" t="n">
        <v>236</v>
      </c>
      <c r="L110" s="23" t="n">
        <v>2854</v>
      </c>
      <c r="M110" s="24" t="n">
        <v>5702</v>
      </c>
    </row>
    <row r="111" customFormat="false" ht="15" hidden="false" customHeight="true" outlineLevel="0" collapsed="false">
      <c r="A111" s="21" t="s">
        <v>110</v>
      </c>
      <c r="B111" s="22" t="n">
        <f aca="false">SUM(C111:K111)</f>
        <v>5847</v>
      </c>
      <c r="C111" s="23" t="n">
        <v>3833</v>
      </c>
      <c r="D111" s="23" t="n">
        <v>65</v>
      </c>
      <c r="E111" s="23" t="n">
        <v>0</v>
      </c>
      <c r="F111" s="23" t="n">
        <v>815</v>
      </c>
      <c r="G111" s="23" t="n">
        <v>0</v>
      </c>
      <c r="H111" s="23" t="n">
        <v>132</v>
      </c>
      <c r="I111" s="23" t="n">
        <v>0</v>
      </c>
      <c r="J111" s="23" t="n">
        <v>639</v>
      </c>
      <c r="K111" s="23" t="n">
        <v>363</v>
      </c>
      <c r="L111" s="23" t="n">
        <v>2651</v>
      </c>
      <c r="M111" s="24" t="n">
        <v>3196</v>
      </c>
    </row>
    <row r="112" customFormat="false" ht="15" hidden="false" customHeight="true" outlineLevel="0" collapsed="false">
      <c r="A112" s="21" t="s">
        <v>111</v>
      </c>
      <c r="B112" s="22" t="n">
        <f aca="false">SUM(C112:K112)</f>
        <v>191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191</v>
      </c>
      <c r="I112" s="23" t="n">
        <v>0</v>
      </c>
      <c r="J112" s="23" t="n">
        <v>0</v>
      </c>
      <c r="K112" s="23" t="n">
        <v>0</v>
      </c>
      <c r="L112" s="23" t="n">
        <v>0</v>
      </c>
      <c r="M112" s="24" t="n">
        <v>191</v>
      </c>
    </row>
    <row r="113" customFormat="false" ht="15" hidden="false" customHeight="true" outlineLevel="0" collapsed="false">
      <c r="A113" s="25" t="s">
        <v>112</v>
      </c>
      <c r="B113" s="26" t="n">
        <f aca="false">SUM(C113:K113)</f>
        <v>2786</v>
      </c>
      <c r="C113" s="27" t="n">
        <v>0</v>
      </c>
      <c r="D113" s="27" t="n">
        <v>173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1025</v>
      </c>
      <c r="J113" s="27" t="n">
        <v>1588</v>
      </c>
      <c r="K113" s="27" t="n">
        <v>0</v>
      </c>
      <c r="L113" s="27" t="n">
        <v>1198</v>
      </c>
      <c r="M113" s="28" t="n">
        <v>1588</v>
      </c>
    </row>
    <row r="114" customFormat="false" ht="15" hidden="false" customHeight="true" outlineLevel="0" collapsed="false">
      <c r="A114" s="29" t="s">
        <v>113</v>
      </c>
      <c r="B114" s="30" t="n">
        <f aca="false">SUM(C114:K114)</f>
        <v>54273</v>
      </c>
      <c r="C114" s="31" t="n">
        <v>27454</v>
      </c>
      <c r="D114" s="31" t="n">
        <v>888</v>
      </c>
      <c r="E114" s="31" t="n">
        <v>868</v>
      </c>
      <c r="F114" s="31" t="n">
        <v>1798</v>
      </c>
      <c r="G114" s="31" t="n">
        <v>282</v>
      </c>
      <c r="H114" s="31" t="n">
        <v>7021</v>
      </c>
      <c r="I114" s="31" t="n">
        <v>5650</v>
      </c>
      <c r="J114" s="31" t="n">
        <v>6580</v>
      </c>
      <c r="K114" s="31" t="n">
        <v>3732</v>
      </c>
      <c r="L114" s="31" t="n">
        <v>28963</v>
      </c>
      <c r="M114" s="32" t="n">
        <v>25310</v>
      </c>
    </row>
    <row r="115" customFormat="false" ht="15" hidden="false" customHeight="true" outlineLevel="0" collapsed="false">
      <c r="A115" s="21"/>
      <c r="B115" s="2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4"/>
    </row>
    <row r="116" customFormat="false" ht="15" hidden="false" customHeight="true" outlineLevel="0" collapsed="false">
      <c r="A116" s="21" t="s">
        <v>114</v>
      </c>
      <c r="B116" s="22" t="n">
        <f aca="false">SUM(C116:K116)</f>
        <v>11454</v>
      </c>
      <c r="C116" s="23" t="n">
        <v>7086</v>
      </c>
      <c r="D116" s="23" t="n">
        <v>0</v>
      </c>
      <c r="E116" s="23" t="n">
        <v>391</v>
      </c>
      <c r="F116" s="23" t="n">
        <v>180</v>
      </c>
      <c r="G116" s="23" t="n">
        <v>34</v>
      </c>
      <c r="H116" s="23" t="n">
        <v>1689</v>
      </c>
      <c r="I116" s="23" t="n">
        <v>544</v>
      </c>
      <c r="J116" s="23" t="n">
        <v>26</v>
      </c>
      <c r="K116" s="23" t="n">
        <v>1504</v>
      </c>
      <c r="L116" s="23" t="n">
        <v>7089</v>
      </c>
      <c r="M116" s="24" t="n">
        <v>4365</v>
      </c>
    </row>
    <row r="117" customFormat="false" ht="15" hidden="false" customHeight="true" outlineLevel="0" collapsed="false">
      <c r="A117" s="21" t="s">
        <v>115</v>
      </c>
      <c r="B117" s="22" t="n">
        <f aca="false">SUM(C117:K117)</f>
        <v>1918</v>
      </c>
      <c r="C117" s="23" t="n">
        <v>788</v>
      </c>
      <c r="D117" s="23" t="n">
        <v>0</v>
      </c>
      <c r="E117" s="23" t="n">
        <v>0</v>
      </c>
      <c r="F117" s="23" t="n">
        <v>932</v>
      </c>
      <c r="G117" s="23" t="n">
        <v>0</v>
      </c>
      <c r="H117" s="23" t="n">
        <v>0</v>
      </c>
      <c r="I117" s="23" t="n">
        <v>0</v>
      </c>
      <c r="J117" s="23" t="n">
        <v>198</v>
      </c>
      <c r="K117" s="23" t="n">
        <v>0</v>
      </c>
      <c r="L117" s="23" t="n">
        <v>1866</v>
      </c>
      <c r="M117" s="24" t="n">
        <v>52</v>
      </c>
    </row>
    <row r="118" customFormat="false" ht="15" hidden="false" customHeight="true" outlineLevel="0" collapsed="false">
      <c r="A118" s="21" t="s">
        <v>116</v>
      </c>
      <c r="B118" s="22" t="n">
        <f aca="false">SUM(C118:K118)</f>
        <v>12397</v>
      </c>
      <c r="C118" s="23" t="n">
        <v>4705</v>
      </c>
      <c r="D118" s="23" t="n">
        <v>569</v>
      </c>
      <c r="E118" s="23" t="n">
        <v>53</v>
      </c>
      <c r="F118" s="23" t="n">
        <v>830</v>
      </c>
      <c r="G118" s="23" t="n">
        <v>326</v>
      </c>
      <c r="H118" s="23" t="n">
        <v>0</v>
      </c>
      <c r="I118" s="23" t="n">
        <v>265</v>
      </c>
      <c r="J118" s="23" t="n">
        <v>5547</v>
      </c>
      <c r="K118" s="23" t="n">
        <v>102</v>
      </c>
      <c r="L118" s="23" t="n">
        <v>3873</v>
      </c>
      <c r="M118" s="24" t="n">
        <v>8524</v>
      </c>
    </row>
    <row r="119" customFormat="false" ht="15" hidden="false" customHeight="true" outlineLevel="0" collapsed="false">
      <c r="A119" s="21" t="s">
        <v>117</v>
      </c>
      <c r="B119" s="22" t="n">
        <f aca="false">SUM(C119:K119)</f>
        <v>6540</v>
      </c>
      <c r="C119" s="23" t="n">
        <v>5774</v>
      </c>
      <c r="D119" s="23" t="n">
        <v>68</v>
      </c>
      <c r="E119" s="23" t="n">
        <v>0</v>
      </c>
      <c r="F119" s="23" t="n">
        <v>481</v>
      </c>
      <c r="G119" s="23" t="n">
        <v>0</v>
      </c>
      <c r="H119" s="23" t="n">
        <v>40</v>
      </c>
      <c r="I119" s="23" t="n">
        <v>41</v>
      </c>
      <c r="J119" s="23" t="n">
        <v>13</v>
      </c>
      <c r="K119" s="23" t="n">
        <v>123</v>
      </c>
      <c r="L119" s="23" t="n">
        <v>5044</v>
      </c>
      <c r="M119" s="24" t="n">
        <v>1496</v>
      </c>
    </row>
    <row r="120" customFormat="false" ht="15" hidden="false" customHeight="true" outlineLevel="0" collapsed="false">
      <c r="A120" s="25" t="s">
        <v>118</v>
      </c>
      <c r="B120" s="26" t="n">
        <f aca="false">SUM(C120:K120)</f>
        <v>625</v>
      </c>
      <c r="C120" s="27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625</v>
      </c>
      <c r="L120" s="27" t="n">
        <v>625</v>
      </c>
      <c r="M120" s="28" t="n">
        <v>0</v>
      </c>
    </row>
    <row r="121" customFormat="false" ht="15" hidden="false" customHeight="true" outlineLevel="0" collapsed="false">
      <c r="A121" s="29" t="s">
        <v>119</v>
      </c>
      <c r="B121" s="30" t="n">
        <f aca="false">SUM(C121:K121)</f>
        <v>32934</v>
      </c>
      <c r="C121" s="31" t="n">
        <v>18353</v>
      </c>
      <c r="D121" s="31" t="n">
        <v>637</v>
      </c>
      <c r="E121" s="31" t="n">
        <v>444</v>
      </c>
      <c r="F121" s="31" t="n">
        <v>2423</v>
      </c>
      <c r="G121" s="31" t="n">
        <v>360</v>
      </c>
      <c r="H121" s="31" t="n">
        <v>1729</v>
      </c>
      <c r="I121" s="31" t="n">
        <v>850</v>
      </c>
      <c r="J121" s="31" t="n">
        <v>5784</v>
      </c>
      <c r="K121" s="31" t="n">
        <v>2354</v>
      </c>
      <c r="L121" s="31" t="n">
        <v>18497</v>
      </c>
      <c r="M121" s="32" t="n">
        <v>14437</v>
      </c>
    </row>
    <row r="122" customFormat="false" ht="15" hidden="false" customHeight="true" outlineLevel="0" collapsed="false">
      <c r="A122" s="21"/>
      <c r="B122" s="22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4"/>
    </row>
    <row r="123" customFormat="false" ht="15" hidden="false" customHeight="true" outlineLevel="0" collapsed="false">
      <c r="A123" s="21" t="s">
        <v>120</v>
      </c>
      <c r="B123" s="22" t="n">
        <f aca="false">SUM(C123:K123)</f>
        <v>2286</v>
      </c>
      <c r="C123" s="23" t="n">
        <v>1317</v>
      </c>
      <c r="D123" s="23" t="n">
        <v>0</v>
      </c>
      <c r="E123" s="23" t="n">
        <v>480</v>
      </c>
      <c r="F123" s="23" t="n">
        <v>489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1317</v>
      </c>
      <c r="M123" s="24" t="n">
        <v>969</v>
      </c>
    </row>
    <row r="124" customFormat="false" ht="15" hidden="false" customHeight="true" outlineLevel="0" collapsed="false">
      <c r="A124" s="21" t="s">
        <v>121</v>
      </c>
      <c r="B124" s="22" t="n">
        <f aca="false">SUM(C124:K124)</f>
        <v>5858</v>
      </c>
      <c r="C124" s="23" t="n">
        <v>2267</v>
      </c>
      <c r="D124" s="23" t="n">
        <v>0</v>
      </c>
      <c r="E124" s="23" t="n">
        <v>1752</v>
      </c>
      <c r="F124" s="23" t="n">
        <v>0</v>
      </c>
      <c r="G124" s="23" t="n">
        <v>0</v>
      </c>
      <c r="H124" s="23" t="n">
        <v>0</v>
      </c>
      <c r="I124" s="23" t="n">
        <v>33</v>
      </c>
      <c r="J124" s="23" t="n">
        <v>1268</v>
      </c>
      <c r="K124" s="23" t="n">
        <v>538</v>
      </c>
      <c r="L124" s="23" t="n">
        <v>2192</v>
      </c>
      <c r="M124" s="24" t="n">
        <v>3666</v>
      </c>
    </row>
    <row r="125" customFormat="false" ht="15" hidden="false" customHeight="true" outlineLevel="0" collapsed="false">
      <c r="A125" s="21" t="s">
        <v>122</v>
      </c>
      <c r="B125" s="22" t="n">
        <f aca="false">SUM(C125:K125)</f>
        <v>7604</v>
      </c>
      <c r="C125" s="23" t="n">
        <v>2188</v>
      </c>
      <c r="D125" s="23" t="n">
        <v>325</v>
      </c>
      <c r="E125" s="23" t="n">
        <v>3688</v>
      </c>
      <c r="F125" s="23" t="n">
        <v>330</v>
      </c>
      <c r="G125" s="23" t="n">
        <v>1073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1972</v>
      </c>
      <c r="M125" s="24" t="n">
        <v>5632</v>
      </c>
    </row>
    <row r="126" customFormat="false" ht="15" hidden="false" customHeight="true" outlineLevel="0" collapsed="false">
      <c r="A126" s="21" t="s">
        <v>123</v>
      </c>
      <c r="B126" s="22" t="n">
        <f aca="false">SUM(C126:K126)</f>
        <v>8667</v>
      </c>
      <c r="C126" s="23" t="n">
        <v>328</v>
      </c>
      <c r="D126" s="23" t="n">
        <v>723</v>
      </c>
      <c r="E126" s="23" t="n">
        <v>476</v>
      </c>
      <c r="F126" s="23" t="n">
        <v>0</v>
      </c>
      <c r="G126" s="23" t="n">
        <v>0</v>
      </c>
      <c r="H126" s="23" t="n">
        <v>617</v>
      </c>
      <c r="I126" s="23" t="n">
        <v>3548</v>
      </c>
      <c r="J126" s="23" t="n">
        <v>1739</v>
      </c>
      <c r="K126" s="23" t="n">
        <v>1236</v>
      </c>
      <c r="L126" s="23" t="n">
        <v>1051</v>
      </c>
      <c r="M126" s="24" t="n">
        <v>7616</v>
      </c>
    </row>
    <row r="127" customFormat="false" ht="15" hidden="false" customHeight="true" outlineLevel="0" collapsed="false">
      <c r="A127" s="21" t="s">
        <v>124</v>
      </c>
      <c r="B127" s="22" t="n">
        <f aca="false">SUM(C127:K127)</f>
        <v>2550</v>
      </c>
      <c r="C127" s="23" t="n">
        <v>1656</v>
      </c>
      <c r="D127" s="23" t="n">
        <v>398</v>
      </c>
      <c r="E127" s="23" t="n">
        <v>0</v>
      </c>
      <c r="F127" s="23" t="n">
        <v>496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1681</v>
      </c>
      <c r="M127" s="24" t="n">
        <v>869</v>
      </c>
    </row>
    <row r="128" customFormat="false" ht="15" hidden="false" customHeight="true" outlineLevel="0" collapsed="false">
      <c r="A128" s="21" t="s">
        <v>125</v>
      </c>
      <c r="B128" s="22" t="n">
        <f aca="false">SUM(C128:K128)</f>
        <v>1357</v>
      </c>
      <c r="C128" s="23" t="n">
        <v>443</v>
      </c>
      <c r="D128" s="23" t="n">
        <v>0</v>
      </c>
      <c r="E128" s="23" t="n">
        <v>249</v>
      </c>
      <c r="F128" s="23" t="n">
        <v>0</v>
      </c>
      <c r="G128" s="23" t="n">
        <v>296</v>
      </c>
      <c r="H128" s="23" t="n">
        <v>0</v>
      </c>
      <c r="I128" s="23" t="n">
        <v>120</v>
      </c>
      <c r="J128" s="23" t="n">
        <v>0</v>
      </c>
      <c r="K128" s="23" t="n">
        <v>249</v>
      </c>
      <c r="L128" s="23" t="n">
        <v>900</v>
      </c>
      <c r="M128" s="24" t="n">
        <v>457</v>
      </c>
    </row>
    <row r="129" customFormat="false" ht="15" hidden="false" customHeight="true" outlineLevel="0" collapsed="false">
      <c r="A129" s="21" t="s">
        <v>126</v>
      </c>
      <c r="B129" s="22" t="n">
        <f aca="false">SUM(C129:K129)</f>
        <v>1168</v>
      </c>
      <c r="C129" s="23" t="n">
        <v>1032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136</v>
      </c>
      <c r="L129" s="23" t="n">
        <v>1017</v>
      </c>
      <c r="M129" s="24" t="n">
        <v>151</v>
      </c>
    </row>
    <row r="130" customFormat="false" ht="15" hidden="false" customHeight="true" outlineLevel="0" collapsed="false">
      <c r="A130" s="25" t="s">
        <v>127</v>
      </c>
      <c r="B130" s="26" t="n">
        <f aca="false">SUM(C130:K130)</f>
        <v>1156</v>
      </c>
      <c r="C130" s="27" t="n">
        <v>355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801</v>
      </c>
      <c r="K130" s="27" t="n">
        <v>0</v>
      </c>
      <c r="L130" s="27" t="n">
        <v>801</v>
      </c>
      <c r="M130" s="28" t="n">
        <v>355</v>
      </c>
    </row>
    <row r="131" customFormat="false" ht="15" hidden="false" customHeight="true" outlineLevel="0" collapsed="false">
      <c r="A131" s="29" t="s">
        <v>128</v>
      </c>
      <c r="B131" s="30" t="n">
        <f aca="false">SUM(C131:K131)</f>
        <v>30646</v>
      </c>
      <c r="C131" s="31" t="n">
        <v>9586</v>
      </c>
      <c r="D131" s="31" t="n">
        <v>1446</v>
      </c>
      <c r="E131" s="31" t="n">
        <v>6645</v>
      </c>
      <c r="F131" s="31" t="n">
        <v>1315</v>
      </c>
      <c r="G131" s="31" t="n">
        <v>1369</v>
      </c>
      <c r="H131" s="31" t="n">
        <v>617</v>
      </c>
      <c r="I131" s="31" t="n">
        <v>3701</v>
      </c>
      <c r="J131" s="31" t="n">
        <v>3808</v>
      </c>
      <c r="K131" s="31" t="n">
        <v>2159</v>
      </c>
      <c r="L131" s="31" t="n">
        <v>10931</v>
      </c>
      <c r="M131" s="32" t="n">
        <v>19715</v>
      </c>
    </row>
    <row r="132" customFormat="false" ht="15" hidden="false" customHeight="true" outlineLevel="0" collapsed="false">
      <c r="A132" s="21"/>
      <c r="B132" s="22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4"/>
    </row>
    <row r="133" customFormat="false" ht="15" hidden="false" customHeight="true" outlineLevel="0" collapsed="false">
      <c r="A133" s="21" t="s">
        <v>129</v>
      </c>
      <c r="B133" s="22" t="n">
        <f aca="false">SUM(C133:K133)</f>
        <v>19438</v>
      </c>
      <c r="C133" s="23" t="n">
        <v>11070</v>
      </c>
      <c r="D133" s="23" t="n">
        <v>518</v>
      </c>
      <c r="E133" s="23" t="n">
        <v>79</v>
      </c>
      <c r="F133" s="23" t="n">
        <v>5339</v>
      </c>
      <c r="G133" s="23" t="n">
        <v>229</v>
      </c>
      <c r="H133" s="23" t="n">
        <v>35</v>
      </c>
      <c r="I133" s="23" t="n">
        <v>1803</v>
      </c>
      <c r="J133" s="23" t="n">
        <v>123</v>
      </c>
      <c r="K133" s="23" t="n">
        <v>242</v>
      </c>
      <c r="L133" s="23" t="n">
        <v>11511</v>
      </c>
      <c r="M133" s="24" t="n">
        <v>7927</v>
      </c>
    </row>
    <row r="134" customFormat="false" ht="15" hidden="false" customHeight="true" outlineLevel="0" collapsed="false">
      <c r="A134" s="21" t="s">
        <v>130</v>
      </c>
      <c r="B134" s="22" t="n">
        <f aca="false">SUM(C134:K134)</f>
        <v>14274</v>
      </c>
      <c r="C134" s="23" t="n">
        <v>9370</v>
      </c>
      <c r="D134" s="23" t="n">
        <v>0</v>
      </c>
      <c r="E134" s="23" t="n">
        <v>604</v>
      </c>
      <c r="F134" s="23" t="n">
        <v>121</v>
      </c>
      <c r="G134" s="23" t="n">
        <v>1662</v>
      </c>
      <c r="H134" s="23" t="n">
        <v>0</v>
      </c>
      <c r="I134" s="23" t="n">
        <v>764</v>
      </c>
      <c r="J134" s="23" t="n">
        <v>175</v>
      </c>
      <c r="K134" s="23" t="n">
        <v>1578</v>
      </c>
      <c r="L134" s="23" t="n">
        <v>9019</v>
      </c>
      <c r="M134" s="24" t="n">
        <v>5255</v>
      </c>
    </row>
    <row r="135" customFormat="false" ht="15" hidden="false" customHeight="true" outlineLevel="0" collapsed="false">
      <c r="A135" s="21" t="s">
        <v>131</v>
      </c>
      <c r="B135" s="22" t="n">
        <f aca="false">SUM(C135:K135)</f>
        <v>300</v>
      </c>
      <c r="C135" s="23" t="n">
        <v>183</v>
      </c>
      <c r="D135" s="23" t="n">
        <v>117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117</v>
      </c>
      <c r="M135" s="24" t="n">
        <v>183</v>
      </c>
    </row>
    <row r="136" customFormat="false" ht="15" hidden="false" customHeight="true" outlineLevel="0" collapsed="false">
      <c r="A136" s="21" t="s">
        <v>132</v>
      </c>
      <c r="B136" s="22" t="n">
        <f aca="false">SUM(C136:K136)</f>
        <v>523</v>
      </c>
      <c r="C136" s="23" t="n">
        <v>523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523</v>
      </c>
      <c r="M136" s="24" t="n">
        <v>0</v>
      </c>
    </row>
    <row r="137" customFormat="false" ht="15" hidden="false" customHeight="true" outlineLevel="0" collapsed="false">
      <c r="A137" s="21" t="s">
        <v>133</v>
      </c>
      <c r="B137" s="22" t="n">
        <f aca="false">SUM(C137:K137)</f>
        <v>7660</v>
      </c>
      <c r="C137" s="23" t="n">
        <v>4552</v>
      </c>
      <c r="D137" s="23" t="n">
        <v>503</v>
      </c>
      <c r="E137" s="23" t="n">
        <v>0</v>
      </c>
      <c r="F137" s="23" t="n">
        <v>633</v>
      </c>
      <c r="G137" s="23" t="n">
        <v>263</v>
      </c>
      <c r="H137" s="23" t="n">
        <v>431</v>
      </c>
      <c r="I137" s="23" t="n">
        <v>354</v>
      </c>
      <c r="J137" s="23" t="n">
        <v>225</v>
      </c>
      <c r="K137" s="23" t="n">
        <v>699</v>
      </c>
      <c r="L137" s="23" t="n">
        <v>4850</v>
      </c>
      <c r="M137" s="24" t="n">
        <v>2810</v>
      </c>
    </row>
    <row r="138" customFormat="false" ht="15" hidden="false" customHeight="true" outlineLevel="0" collapsed="false">
      <c r="A138" s="25" t="s">
        <v>134</v>
      </c>
      <c r="B138" s="26" t="n">
        <f aca="false">SUM(C138:K138)</f>
        <v>15415</v>
      </c>
      <c r="C138" s="27" t="n">
        <v>1504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706</v>
      </c>
      <c r="I138" s="27" t="n">
        <v>4931</v>
      </c>
      <c r="J138" s="27" t="n">
        <v>7387</v>
      </c>
      <c r="K138" s="27" t="n">
        <v>887</v>
      </c>
      <c r="L138" s="27" t="n">
        <v>4287</v>
      </c>
      <c r="M138" s="28" t="n">
        <v>11128</v>
      </c>
    </row>
    <row r="139" customFormat="false" ht="15" hidden="false" customHeight="true" outlineLevel="0" collapsed="false">
      <c r="A139" s="29" t="s">
        <v>135</v>
      </c>
      <c r="B139" s="30" t="n">
        <f aca="false">SUM(C139:K139)</f>
        <v>57610</v>
      </c>
      <c r="C139" s="31" t="n">
        <v>27202</v>
      </c>
      <c r="D139" s="31" t="n">
        <v>1138</v>
      </c>
      <c r="E139" s="31" t="n">
        <v>683</v>
      </c>
      <c r="F139" s="31" t="n">
        <v>6093</v>
      </c>
      <c r="G139" s="31" t="n">
        <v>2154</v>
      </c>
      <c r="H139" s="31" t="n">
        <v>1172</v>
      </c>
      <c r="I139" s="31" t="n">
        <v>7852</v>
      </c>
      <c r="J139" s="31" t="n">
        <v>7910</v>
      </c>
      <c r="K139" s="31" t="n">
        <v>3406</v>
      </c>
      <c r="L139" s="31" t="n">
        <v>30307</v>
      </c>
      <c r="M139" s="32" t="n">
        <v>27303</v>
      </c>
    </row>
    <row r="140" customFormat="false" ht="15" hidden="false" customHeight="true" outlineLevel="0" collapsed="false">
      <c r="A140" s="21"/>
      <c r="B140" s="22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4"/>
    </row>
    <row r="141" customFormat="false" ht="15" hidden="false" customHeight="true" outlineLevel="0" collapsed="false">
      <c r="A141" s="21" t="s">
        <v>136</v>
      </c>
      <c r="B141" s="22" t="n">
        <f aca="false">SUM(C141:K141)</f>
        <v>854661</v>
      </c>
      <c r="C141" s="23" t="n">
        <v>450885</v>
      </c>
      <c r="D141" s="23" t="n">
        <v>14784</v>
      </c>
      <c r="E141" s="23" t="n">
        <v>20538</v>
      </c>
      <c r="F141" s="23" t="n">
        <v>115518</v>
      </c>
      <c r="G141" s="23" t="n">
        <v>10127</v>
      </c>
      <c r="H141" s="23" t="n">
        <v>36083</v>
      </c>
      <c r="I141" s="23" t="n">
        <v>57083</v>
      </c>
      <c r="J141" s="23" t="n">
        <v>114879</v>
      </c>
      <c r="K141" s="23" t="n">
        <v>34764</v>
      </c>
      <c r="L141" s="23" t="n">
        <v>372500</v>
      </c>
      <c r="M141" s="24" t="n">
        <v>482161</v>
      </c>
    </row>
    <row r="142" customFormat="false" ht="15" hidden="false" customHeight="true" outlineLevel="0" collapsed="false">
      <c r="A142" s="21"/>
      <c r="B142" s="2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4"/>
    </row>
    <row r="143" customFormat="false" ht="15" hidden="false" customHeight="true" outlineLevel="0" collapsed="false">
      <c r="A143" s="33" t="s">
        <v>137</v>
      </c>
      <c r="B143" s="34" t="n">
        <f aca="false">SUM(C143:K143)</f>
        <v>2913257</v>
      </c>
      <c r="C143" s="35" t="n">
        <v>1655263</v>
      </c>
      <c r="D143" s="35" t="n">
        <v>74027</v>
      </c>
      <c r="E143" s="35" t="n">
        <v>33249</v>
      </c>
      <c r="F143" s="35" t="n">
        <v>297255</v>
      </c>
      <c r="G143" s="35" t="n">
        <v>46237</v>
      </c>
      <c r="H143" s="35" t="n">
        <v>173072</v>
      </c>
      <c r="I143" s="35" t="n">
        <v>220652</v>
      </c>
      <c r="J143" s="35" t="n">
        <v>342840</v>
      </c>
      <c r="K143" s="35" t="n">
        <v>70662</v>
      </c>
      <c r="L143" s="35" t="n">
        <v>1199093</v>
      </c>
      <c r="M143" s="36" t="n">
        <v>1714164</v>
      </c>
    </row>
    <row r="145" customFormat="false" ht="15" hidden="false" customHeight="true" outlineLevel="0" collapsed="false">
      <c r="B145" s="3" t="s">
        <v>138</v>
      </c>
    </row>
    <row r="146" customFormat="false" ht="15" hidden="false" customHeight="true" outlineLevel="0" collapsed="false">
      <c r="B146" s="3" t="s">
        <v>139</v>
      </c>
    </row>
    <row r="147" customFormat="false" ht="15" hidden="false" customHeight="true" outlineLevel="0" collapsed="false">
      <c r="B147" s="3" t="s">
        <v>140</v>
      </c>
    </row>
    <row r="148" customFormat="false" ht="15" hidden="false" customHeight="true" outlineLevel="0" collapsed="false">
      <c r="B148" s="3" t="s">
        <v>141</v>
      </c>
    </row>
    <row r="149" customFormat="false" ht="15" hidden="false" customHeight="true" outlineLevel="0" collapsed="false">
      <c r="B149" s="3" t="s">
        <v>142</v>
      </c>
    </row>
    <row r="150" customFormat="false" ht="15" hidden="false" customHeight="true" outlineLevel="0" collapsed="false">
      <c r="B150" s="3" t="s">
        <v>143</v>
      </c>
    </row>
    <row r="151" customFormat="false" ht="15" hidden="false" customHeight="true" outlineLevel="0" collapsed="false">
      <c r="B151" s="3" t="s">
        <v>144</v>
      </c>
    </row>
    <row r="152" customFormat="false" ht="15" hidden="false" customHeight="true" outlineLevel="0" collapsed="false">
      <c r="B152" s="3" t="s">
        <v>145</v>
      </c>
    </row>
    <row r="153" customFormat="false" ht="15" hidden="false" customHeight="true" outlineLevel="0" collapsed="false">
      <c r="B153" s="3" t="s">
        <v>146</v>
      </c>
    </row>
    <row r="154" customFormat="false" ht="15" hidden="false" customHeight="true" outlineLevel="0" collapsed="false">
      <c r="B154" s="3" t="s">
        <v>147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A1" s="3" t="s">
        <v>148</v>
      </c>
      <c r="E1" s="2" t="s">
        <v>149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150</v>
      </c>
      <c r="D3" s="7"/>
      <c r="E3" s="7"/>
      <c r="F3" s="7"/>
      <c r="G3" s="7"/>
      <c r="H3" s="7"/>
      <c r="I3" s="7"/>
      <c r="J3" s="7"/>
      <c r="K3" s="8" t="s">
        <v>151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152</v>
      </c>
      <c r="D4" s="39"/>
      <c r="E4" s="39"/>
      <c r="F4" s="39"/>
      <c r="G4" s="39" t="s">
        <v>153</v>
      </c>
      <c r="H4" s="39"/>
      <c r="I4" s="39"/>
      <c r="J4" s="39"/>
      <c r="K4" s="40"/>
      <c r="L4" s="40"/>
      <c r="M4" s="41" t="s">
        <v>154</v>
      </c>
      <c r="N4" s="41" t="s">
        <v>155</v>
      </c>
      <c r="O4" s="40"/>
      <c r="P4" s="41" t="s">
        <v>156</v>
      </c>
      <c r="Q4" s="42"/>
    </row>
    <row r="5" s="9" customFormat="true" ht="15" hidden="false" customHeight="true" outlineLevel="0" collapsed="false">
      <c r="A5" s="10"/>
      <c r="B5" s="11"/>
      <c r="C5" s="12" t="s">
        <v>157</v>
      </c>
      <c r="D5" s="12" t="s">
        <v>158</v>
      </c>
      <c r="E5" s="12" t="s">
        <v>159</v>
      </c>
      <c r="F5" s="12" t="s">
        <v>160</v>
      </c>
      <c r="G5" s="12" t="s">
        <v>161</v>
      </c>
      <c r="H5" s="12" t="s">
        <v>162</v>
      </c>
      <c r="I5" s="12" t="s">
        <v>163</v>
      </c>
      <c r="J5" s="12" t="s">
        <v>164</v>
      </c>
      <c r="K5" s="12" t="s">
        <v>15</v>
      </c>
      <c r="L5" s="12" t="s">
        <v>16</v>
      </c>
      <c r="M5" s="12" t="s">
        <v>165</v>
      </c>
      <c r="N5" s="12" t="s">
        <v>165</v>
      </c>
      <c r="O5" s="12" t="s">
        <v>166</v>
      </c>
      <c r="P5" s="12" t="s">
        <v>167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1655263</v>
      </c>
      <c r="C6" s="46" t="n">
        <f aca="false">SUM(D6:F6)</f>
        <v>29188</v>
      </c>
      <c r="D6" s="46" t="n">
        <v>4266</v>
      </c>
      <c r="E6" s="46" t="n">
        <v>10296</v>
      </c>
      <c r="F6" s="46" t="n">
        <v>14626</v>
      </c>
      <c r="G6" s="46" t="n">
        <f aca="false">SUM(H6:J6)</f>
        <v>1626075</v>
      </c>
      <c r="H6" s="46" t="n">
        <v>263924</v>
      </c>
      <c r="I6" s="46" t="n">
        <v>5475</v>
      </c>
      <c r="J6" s="46" t="n">
        <v>1356676</v>
      </c>
      <c r="K6" s="46" t="n">
        <v>1087631</v>
      </c>
      <c r="L6" s="46" t="n">
        <f aca="false">SUM(M6:Q6)</f>
        <v>567632</v>
      </c>
      <c r="M6" s="46" t="n">
        <v>37225</v>
      </c>
      <c r="N6" s="46" t="n">
        <v>128809</v>
      </c>
      <c r="O6" s="46" t="n">
        <v>401397</v>
      </c>
      <c r="P6" s="46" t="n">
        <v>201</v>
      </c>
      <c r="Q6" s="47" t="n">
        <v>0</v>
      </c>
    </row>
    <row r="7" customFormat="false" ht="15" hidden="false" customHeight="true" outlineLevel="0" collapsed="false">
      <c r="A7" s="48" t="s">
        <v>7</v>
      </c>
      <c r="B7" s="49" t="n">
        <f aca="false">+C7+G7</f>
        <v>74027</v>
      </c>
      <c r="C7" s="50" t="n">
        <f aca="false">SUM(D7:F7)</f>
        <v>442</v>
      </c>
      <c r="D7" s="50" t="n">
        <v>325</v>
      </c>
      <c r="E7" s="50" t="n">
        <v>117</v>
      </c>
      <c r="F7" s="50" t="n">
        <v>0</v>
      </c>
      <c r="G7" s="50" t="n">
        <f aca="false">SUM(H7:J7)</f>
        <v>73585</v>
      </c>
      <c r="H7" s="50" t="n">
        <v>9016</v>
      </c>
      <c r="I7" s="50" t="n">
        <v>688</v>
      </c>
      <c r="J7" s="50" t="n">
        <v>63881</v>
      </c>
      <c r="K7" s="50" t="n">
        <v>26707</v>
      </c>
      <c r="L7" s="50" t="n">
        <f aca="false">SUM(M7:Q7)</f>
        <v>47320</v>
      </c>
      <c r="M7" s="50" t="n">
        <v>1188</v>
      </c>
      <c r="N7" s="50" t="n">
        <v>8336</v>
      </c>
      <c r="O7" s="50" t="n">
        <v>37796</v>
      </c>
      <c r="P7" s="50" t="n">
        <v>0</v>
      </c>
      <c r="Q7" s="51" t="n">
        <v>0</v>
      </c>
    </row>
    <row r="8" customFormat="false" ht="15" hidden="false" customHeight="true" outlineLevel="0" collapsed="false">
      <c r="A8" s="48" t="s">
        <v>8</v>
      </c>
      <c r="B8" s="49" t="n">
        <f aca="false">+C8+G8</f>
        <v>33249</v>
      </c>
      <c r="C8" s="50" t="n">
        <f aca="false">SUM(D8:F8)</f>
        <v>135</v>
      </c>
      <c r="D8" s="50" t="n">
        <v>0</v>
      </c>
      <c r="E8" s="50" t="n">
        <v>37</v>
      </c>
      <c r="F8" s="50" t="n">
        <v>98</v>
      </c>
      <c r="G8" s="50" t="n">
        <f aca="false">SUM(H8:J8)</f>
        <v>33114</v>
      </c>
      <c r="H8" s="50" t="n">
        <v>1616</v>
      </c>
      <c r="I8" s="50" t="n">
        <v>10461</v>
      </c>
      <c r="J8" s="50" t="n">
        <v>21037</v>
      </c>
      <c r="K8" s="50" t="n">
        <v>4892</v>
      </c>
      <c r="L8" s="50" t="n">
        <f aca="false">SUM(M8:Q8)</f>
        <v>28357</v>
      </c>
      <c r="M8" s="50" t="n">
        <v>0</v>
      </c>
      <c r="N8" s="50" t="n">
        <v>0</v>
      </c>
      <c r="O8" s="50" t="n">
        <v>28357</v>
      </c>
      <c r="P8" s="50" t="n">
        <v>0</v>
      </c>
      <c r="Q8" s="51" t="n">
        <v>0</v>
      </c>
    </row>
    <row r="9" customFormat="false" ht="15" hidden="false" customHeight="true" outlineLevel="0" collapsed="false">
      <c r="A9" s="48" t="s">
        <v>9</v>
      </c>
      <c r="B9" s="49" t="n">
        <f aca="false">+C9+G9</f>
        <v>297255</v>
      </c>
      <c r="C9" s="50" t="n">
        <f aca="false">SUM(D9:F9)</f>
        <v>1437</v>
      </c>
      <c r="D9" s="50" t="n">
        <v>0</v>
      </c>
      <c r="E9" s="50" t="n">
        <v>0</v>
      </c>
      <c r="F9" s="50" t="n">
        <v>1437</v>
      </c>
      <c r="G9" s="50" t="n">
        <f aca="false">SUM(H9:J9)</f>
        <v>295818</v>
      </c>
      <c r="H9" s="50" t="n">
        <v>275290</v>
      </c>
      <c r="I9" s="50" t="n">
        <v>2799</v>
      </c>
      <c r="J9" s="50" t="n">
        <v>17729</v>
      </c>
      <c r="K9" s="50" t="n">
        <v>5989</v>
      </c>
      <c r="L9" s="50" t="n">
        <f aca="false">SUM(M9:Q9)</f>
        <v>291266</v>
      </c>
      <c r="M9" s="50" t="n">
        <v>0</v>
      </c>
      <c r="N9" s="50" t="n">
        <v>6028</v>
      </c>
      <c r="O9" s="50" t="n">
        <v>285225</v>
      </c>
      <c r="P9" s="50" t="n">
        <v>13</v>
      </c>
      <c r="Q9" s="51" t="n">
        <v>0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46237</v>
      </c>
      <c r="C10" s="50" t="n">
        <f aca="false">SUM(D10:F10)</f>
        <v>2352</v>
      </c>
      <c r="D10" s="50" t="n">
        <v>176</v>
      </c>
      <c r="E10" s="50" t="n">
        <v>20</v>
      </c>
      <c r="F10" s="50" t="n">
        <v>2156</v>
      </c>
      <c r="G10" s="50" t="n">
        <f aca="false">SUM(H10:J10)</f>
        <v>43885</v>
      </c>
      <c r="H10" s="50" t="n">
        <v>34182</v>
      </c>
      <c r="I10" s="50" t="n">
        <v>8345</v>
      </c>
      <c r="J10" s="50" t="n">
        <v>1358</v>
      </c>
      <c r="K10" s="50" t="n">
        <v>1214</v>
      </c>
      <c r="L10" s="50" t="n">
        <f aca="false">SUM(M10:Q10)</f>
        <v>45023</v>
      </c>
      <c r="M10" s="50" t="n">
        <v>14</v>
      </c>
      <c r="N10" s="50" t="n">
        <v>10753</v>
      </c>
      <c r="O10" s="50" t="n">
        <v>34256</v>
      </c>
      <c r="P10" s="50" t="n">
        <v>0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173072</v>
      </c>
      <c r="C11" s="50" t="n">
        <f aca="false">SUM(D11:F11)</f>
        <v>2813</v>
      </c>
      <c r="D11" s="50" t="n">
        <v>0</v>
      </c>
      <c r="E11" s="50" t="n">
        <v>35</v>
      </c>
      <c r="F11" s="50" t="n">
        <v>2778</v>
      </c>
      <c r="G11" s="50" t="n">
        <f aca="false">SUM(H11:J11)</f>
        <v>170259</v>
      </c>
      <c r="H11" s="50" t="n">
        <v>148154</v>
      </c>
      <c r="I11" s="50" t="n">
        <v>2035</v>
      </c>
      <c r="J11" s="50" t="n">
        <v>20070</v>
      </c>
      <c r="K11" s="50" t="n">
        <v>16407</v>
      </c>
      <c r="L11" s="50" t="n">
        <f aca="false">SUM(M11:Q11)</f>
        <v>156665</v>
      </c>
      <c r="M11" s="50" t="n">
        <v>111</v>
      </c>
      <c r="N11" s="50" t="n">
        <v>524</v>
      </c>
      <c r="O11" s="50" t="n">
        <v>156000</v>
      </c>
      <c r="P11" s="50" t="n">
        <v>30</v>
      </c>
      <c r="Q11" s="51" t="n">
        <v>0</v>
      </c>
    </row>
    <row r="12" customFormat="false" ht="15" hidden="false" customHeight="true" outlineLevel="0" collapsed="false">
      <c r="A12" s="48" t="s">
        <v>168</v>
      </c>
      <c r="B12" s="49" t="n">
        <f aca="false">+C12+G12</f>
        <v>220652</v>
      </c>
      <c r="C12" s="50" t="n">
        <f aca="false">SUM(D12:F12)</f>
        <v>34782</v>
      </c>
      <c r="D12" s="50" t="n">
        <v>152</v>
      </c>
      <c r="E12" s="50" t="n">
        <v>2186</v>
      </c>
      <c r="F12" s="50" t="n">
        <v>32444</v>
      </c>
      <c r="G12" s="50" t="n">
        <f aca="false">SUM(H12:J12)</f>
        <v>185870</v>
      </c>
      <c r="H12" s="50" t="n">
        <v>120407</v>
      </c>
      <c r="I12" s="50" t="n">
        <v>34889</v>
      </c>
      <c r="J12" s="50" t="n">
        <v>30574</v>
      </c>
      <c r="K12" s="50" t="n">
        <v>21531</v>
      </c>
      <c r="L12" s="50" t="n">
        <f aca="false">SUM(M12:Q12)</f>
        <v>199121</v>
      </c>
      <c r="M12" s="50" t="n">
        <v>9161</v>
      </c>
      <c r="N12" s="50" t="n">
        <v>38340</v>
      </c>
      <c r="O12" s="50" t="n">
        <v>151481</v>
      </c>
      <c r="P12" s="50" t="n">
        <v>139</v>
      </c>
      <c r="Q12" s="51" t="n">
        <v>0</v>
      </c>
    </row>
    <row r="13" customFormat="false" ht="15" hidden="false" customHeight="true" outlineLevel="0" collapsed="false">
      <c r="A13" s="48" t="s">
        <v>169</v>
      </c>
      <c r="B13" s="49" t="n">
        <f aca="false">+C13+G13</f>
        <v>342840</v>
      </c>
      <c r="C13" s="50" t="n">
        <f aca="false">SUM(D13:F13)</f>
        <v>155909</v>
      </c>
      <c r="D13" s="50" t="n">
        <v>42860</v>
      </c>
      <c r="E13" s="50" t="n">
        <v>45266</v>
      </c>
      <c r="F13" s="50" t="n">
        <v>67783</v>
      </c>
      <c r="G13" s="50" t="n">
        <f aca="false">SUM(H13:J13)</f>
        <v>186931</v>
      </c>
      <c r="H13" s="50" t="n">
        <v>19777</v>
      </c>
      <c r="I13" s="50" t="n">
        <v>146687</v>
      </c>
      <c r="J13" s="50" t="n">
        <v>20467</v>
      </c>
      <c r="K13" s="50" t="n">
        <v>23138</v>
      </c>
      <c r="L13" s="50" t="n">
        <f aca="false">SUM(M13:Q13)</f>
        <v>319702</v>
      </c>
      <c r="M13" s="50" t="n">
        <v>45948</v>
      </c>
      <c r="N13" s="50" t="n">
        <v>162237</v>
      </c>
      <c r="O13" s="50" t="n">
        <v>111428</v>
      </c>
      <c r="P13" s="50" t="n">
        <v>89</v>
      </c>
      <c r="Q13" s="51" t="n">
        <v>0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70662</v>
      </c>
      <c r="C14" s="50" t="n">
        <f aca="false">SUM(D14:F14)</f>
        <v>41312</v>
      </c>
      <c r="D14" s="50" t="n">
        <v>11545</v>
      </c>
      <c r="E14" s="50" t="n">
        <v>7039</v>
      </c>
      <c r="F14" s="50" t="n">
        <v>22728</v>
      </c>
      <c r="G14" s="50" t="n">
        <f aca="false">SUM(H14:J14)</f>
        <v>29350</v>
      </c>
      <c r="H14" s="50" t="n">
        <v>11543</v>
      </c>
      <c r="I14" s="50" t="n">
        <v>15182</v>
      </c>
      <c r="J14" s="50" t="n">
        <v>2625</v>
      </c>
      <c r="K14" s="50" t="n">
        <v>11584</v>
      </c>
      <c r="L14" s="50" t="n">
        <f aca="false">SUM(M14:Q14)</f>
        <v>59078</v>
      </c>
      <c r="M14" s="50" t="n">
        <v>4505</v>
      </c>
      <c r="N14" s="50" t="n">
        <v>16553</v>
      </c>
      <c r="O14" s="50" t="n">
        <v>37979</v>
      </c>
      <c r="P14" s="50" t="n">
        <v>41</v>
      </c>
      <c r="Q14" s="51" t="n">
        <v>0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170</v>
      </c>
      <c r="B16" s="49" t="n">
        <f aca="false">+C16+G16</f>
        <v>1729290</v>
      </c>
      <c r="C16" s="50" t="n">
        <f aca="false">SUM(D16:F16)</f>
        <v>29630</v>
      </c>
      <c r="D16" s="50" t="n">
        <f aca="false">SUM(D6:D7)</f>
        <v>4591</v>
      </c>
      <c r="E16" s="50" t="n">
        <f aca="false">SUM(E6:E7)</f>
        <v>10413</v>
      </c>
      <c r="F16" s="50" t="n">
        <f aca="false">SUM(F6:F7)</f>
        <v>14626</v>
      </c>
      <c r="G16" s="50" t="n">
        <f aca="false">SUM(H16:J16)</f>
        <v>1699660</v>
      </c>
      <c r="H16" s="50" t="n">
        <f aca="false">SUM(H6:H7)</f>
        <v>272940</v>
      </c>
      <c r="I16" s="50" t="n">
        <f aca="false">SUM(I6:I7)</f>
        <v>6163</v>
      </c>
      <c r="J16" s="50" t="n">
        <f aca="false">SUM(J6:J7)</f>
        <v>1420557</v>
      </c>
      <c r="K16" s="50" t="n">
        <f aca="false">SUM(K6:K7)</f>
        <v>1114338</v>
      </c>
      <c r="L16" s="50" t="n">
        <f aca="false">SUM(M16:Q16)</f>
        <v>614952</v>
      </c>
      <c r="M16" s="50" t="n">
        <f aca="false">SUM(M6:M7)</f>
        <v>38413</v>
      </c>
      <c r="N16" s="50" t="n">
        <f aca="false">SUM(N6:N7)</f>
        <v>137145</v>
      </c>
      <c r="O16" s="50" t="n">
        <f aca="false">SUM(O6:O7)</f>
        <v>439193</v>
      </c>
      <c r="P16" s="50" t="n">
        <f aca="false">SUM(P6:P7)</f>
        <v>201</v>
      </c>
      <c r="Q16" s="51" t="n">
        <f aca="false">SUM(Q6:Q7)</f>
        <v>0</v>
      </c>
    </row>
    <row r="17" customFormat="false" ht="15" hidden="false" customHeight="true" outlineLevel="0" collapsed="false">
      <c r="A17" s="48" t="s">
        <v>171</v>
      </c>
      <c r="B17" s="49" t="n">
        <f aca="false">+C17+G17</f>
        <v>1183967</v>
      </c>
      <c r="C17" s="50" t="n">
        <f aca="false">SUM(D17:F17)</f>
        <v>238740</v>
      </c>
      <c r="D17" s="50" t="n">
        <f aca="false">SUM(D8:D14)</f>
        <v>54733</v>
      </c>
      <c r="E17" s="50" t="n">
        <f aca="false">SUM(E8:E14)</f>
        <v>54583</v>
      </c>
      <c r="F17" s="50" t="n">
        <f aca="false">SUM(F8:F14)</f>
        <v>129424</v>
      </c>
      <c r="G17" s="50" t="n">
        <f aca="false">SUM(H17:J17)</f>
        <v>945227</v>
      </c>
      <c r="H17" s="50" t="n">
        <f aca="false">SUM(H8:H14)</f>
        <v>610969</v>
      </c>
      <c r="I17" s="50" t="n">
        <f aca="false">SUM(I8:I14)</f>
        <v>220398</v>
      </c>
      <c r="J17" s="50" t="n">
        <f aca="false">SUM(J8:J14)</f>
        <v>113860</v>
      </c>
      <c r="K17" s="50" t="n">
        <f aca="false">SUM(K8:K14)</f>
        <v>84755</v>
      </c>
      <c r="L17" s="50" t="n">
        <f aca="false">SUM(M17:Q17)</f>
        <v>1099212</v>
      </c>
      <c r="M17" s="50" t="n">
        <f aca="false">SUM(M8:M14)</f>
        <v>59739</v>
      </c>
      <c r="N17" s="50" t="n">
        <f aca="false">SUM(N8:N14)</f>
        <v>234435</v>
      </c>
      <c r="O17" s="50" t="n">
        <f aca="false">SUM(O8:O14)</f>
        <v>804726</v>
      </c>
      <c r="P17" s="50" t="n">
        <f aca="false">SUM(P8:P14)</f>
        <v>312</v>
      </c>
      <c r="Q17" s="51" t="n">
        <f aca="false">SUM(Q8:Q14)</f>
        <v>0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2913257</v>
      </c>
      <c r="C19" s="58" t="n">
        <f aca="false">SUM(D19:F19)</f>
        <v>268370</v>
      </c>
      <c r="D19" s="57" t="n">
        <f aca="false">SUM(D16:D17)</f>
        <v>59324</v>
      </c>
      <c r="E19" s="57" t="n">
        <f aca="false">SUM(E16:E17)</f>
        <v>64996</v>
      </c>
      <c r="F19" s="57" t="n">
        <f aca="false">SUM(F16:F17)</f>
        <v>144050</v>
      </c>
      <c r="G19" s="58" t="n">
        <f aca="false">SUM(H19:J19)</f>
        <v>2644887</v>
      </c>
      <c r="H19" s="57" t="n">
        <f aca="false">SUM(H16:H17)</f>
        <v>883909</v>
      </c>
      <c r="I19" s="57" t="n">
        <f aca="false">SUM(I16:I17)</f>
        <v>226561</v>
      </c>
      <c r="J19" s="57" t="n">
        <f aca="false">SUM(J16:J17)</f>
        <v>1534417</v>
      </c>
      <c r="K19" s="58" t="n">
        <f aca="false">SUM(K16:K17)</f>
        <v>1199093</v>
      </c>
      <c r="L19" s="57" t="n">
        <f aca="false">SUM(M19:Q19)</f>
        <v>1714164</v>
      </c>
      <c r="M19" s="57" t="n">
        <f aca="false">SUM(M16:M17)</f>
        <v>98152</v>
      </c>
      <c r="N19" s="57" t="n">
        <f aca="false">SUM(N16:N17)</f>
        <v>371580</v>
      </c>
      <c r="O19" s="57" t="n">
        <f aca="false">SUM(O16:O17)</f>
        <v>1243919</v>
      </c>
      <c r="P19" s="57" t="n">
        <f aca="false">SUM(P16:P17)</f>
        <v>513</v>
      </c>
      <c r="Q19" s="59" t="n">
        <f aca="false">SUM(Q16:Q17)</f>
        <v>0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7.62"/>
  </cols>
  <sheetData>
    <row r="1" customFormat="false" ht="18" hidden="false" customHeight="true" outlineLevel="0" collapsed="false">
      <c r="A1" s="3" t="s">
        <v>148</v>
      </c>
      <c r="E1" s="2" t="s">
        <v>172</v>
      </c>
      <c r="I1" s="3" t="s">
        <v>1</v>
      </c>
    </row>
    <row r="2" customFormat="false" ht="15" hidden="false" customHeight="true" outlineLevel="0" collapsed="false">
      <c r="Q2" s="4" t="s">
        <v>173</v>
      </c>
    </row>
    <row r="3" s="9" customFormat="true" ht="15" hidden="false" customHeight="true" outlineLevel="0" collapsed="false">
      <c r="A3" s="5"/>
      <c r="B3" s="6"/>
      <c r="C3" s="7" t="s">
        <v>174</v>
      </c>
      <c r="D3" s="7"/>
      <c r="E3" s="7"/>
      <c r="F3" s="7"/>
      <c r="G3" s="7"/>
      <c r="H3" s="7"/>
      <c r="I3" s="7"/>
      <c r="J3" s="7"/>
      <c r="K3" s="8" t="s">
        <v>175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37"/>
      <c r="B4" s="38" t="s">
        <v>5</v>
      </c>
      <c r="C4" s="39" t="s">
        <v>152</v>
      </c>
      <c r="D4" s="39"/>
      <c r="E4" s="39"/>
      <c r="F4" s="39"/>
      <c r="G4" s="39" t="s">
        <v>153</v>
      </c>
      <c r="H4" s="39"/>
      <c r="I4" s="39"/>
      <c r="J4" s="39"/>
      <c r="K4" s="40"/>
      <c r="L4" s="40"/>
      <c r="M4" s="41" t="s">
        <v>154</v>
      </c>
      <c r="N4" s="41" t="s">
        <v>155</v>
      </c>
      <c r="O4" s="40"/>
      <c r="P4" s="41" t="s">
        <v>156</v>
      </c>
      <c r="Q4" s="42"/>
    </row>
    <row r="5" s="9" customFormat="true" ht="15" hidden="false" customHeight="true" outlineLevel="0" collapsed="false">
      <c r="A5" s="10"/>
      <c r="B5" s="11"/>
      <c r="C5" s="12" t="s">
        <v>157</v>
      </c>
      <c r="D5" s="12" t="s">
        <v>158</v>
      </c>
      <c r="E5" s="12" t="s">
        <v>159</v>
      </c>
      <c r="F5" s="12" t="s">
        <v>160</v>
      </c>
      <c r="G5" s="12" t="s">
        <v>161</v>
      </c>
      <c r="H5" s="12" t="s">
        <v>162</v>
      </c>
      <c r="I5" s="12" t="s">
        <v>163</v>
      </c>
      <c r="J5" s="12" t="s">
        <v>164</v>
      </c>
      <c r="K5" s="12" t="s">
        <v>15</v>
      </c>
      <c r="L5" s="12" t="s">
        <v>16</v>
      </c>
      <c r="M5" s="12" t="s">
        <v>165</v>
      </c>
      <c r="N5" s="12" t="s">
        <v>165</v>
      </c>
      <c r="O5" s="12" t="s">
        <v>166</v>
      </c>
      <c r="P5" s="12" t="s">
        <v>167</v>
      </c>
      <c r="Q5" s="43" t="s">
        <v>14</v>
      </c>
    </row>
    <row r="6" customFormat="false" ht="15" hidden="false" customHeight="true" outlineLevel="0" collapsed="false">
      <c r="A6" s="44" t="s">
        <v>6</v>
      </c>
      <c r="B6" s="45" t="n">
        <f aca="false">+C6+G6</f>
        <v>25782980</v>
      </c>
      <c r="C6" s="46" t="n">
        <f aca="false">SUM(D6:F6)</f>
        <v>513957</v>
      </c>
      <c r="D6" s="46" t="n">
        <v>62788</v>
      </c>
      <c r="E6" s="46" t="n">
        <v>189892</v>
      </c>
      <c r="F6" s="46" t="n">
        <v>261277</v>
      </c>
      <c r="G6" s="46" t="n">
        <f aca="false">SUM(H6:J6)</f>
        <v>25269023</v>
      </c>
      <c r="H6" s="46" t="n">
        <v>3722026</v>
      </c>
      <c r="I6" s="46" t="n">
        <v>77007</v>
      </c>
      <c r="J6" s="46" t="n">
        <v>21469990</v>
      </c>
      <c r="K6" s="46" t="n">
        <v>16877921</v>
      </c>
      <c r="L6" s="46" t="n">
        <f aca="false">SUM(M6:Q6)</f>
        <v>8905059</v>
      </c>
      <c r="M6" s="46" t="n">
        <v>568000</v>
      </c>
      <c r="N6" s="46" t="n">
        <v>1840386</v>
      </c>
      <c r="O6" s="46" t="n">
        <v>6493064</v>
      </c>
      <c r="P6" s="46" t="n">
        <v>3609</v>
      </c>
      <c r="Q6" s="47" t="n">
        <v>0</v>
      </c>
    </row>
    <row r="7" customFormat="false" ht="15" hidden="false" customHeight="true" outlineLevel="0" collapsed="false">
      <c r="A7" s="48" t="s">
        <v>7</v>
      </c>
      <c r="B7" s="49" t="n">
        <f aca="false">+C7+G7</f>
        <v>1145809</v>
      </c>
      <c r="C7" s="50" t="n">
        <f aca="false">SUM(D7:F7)</f>
        <v>7400</v>
      </c>
      <c r="D7" s="50" t="n">
        <v>5000</v>
      </c>
      <c r="E7" s="50" t="n">
        <v>2400</v>
      </c>
      <c r="F7" s="50" t="n">
        <v>0</v>
      </c>
      <c r="G7" s="50" t="n">
        <f aca="false">SUM(H7:J7)</f>
        <v>1138409</v>
      </c>
      <c r="H7" s="50" t="n">
        <v>133187</v>
      </c>
      <c r="I7" s="50" t="n">
        <v>20800</v>
      </c>
      <c r="J7" s="50" t="n">
        <v>984422</v>
      </c>
      <c r="K7" s="50" t="n">
        <v>420430</v>
      </c>
      <c r="L7" s="50" t="n">
        <f aca="false">SUM(M7:Q7)</f>
        <v>725379</v>
      </c>
      <c r="M7" s="50" t="n">
        <v>15000</v>
      </c>
      <c r="N7" s="50" t="n">
        <v>139000</v>
      </c>
      <c r="O7" s="50" t="n">
        <v>571379</v>
      </c>
      <c r="P7" s="50" t="n">
        <v>0</v>
      </c>
      <c r="Q7" s="51" t="n">
        <v>0</v>
      </c>
    </row>
    <row r="8" customFormat="false" ht="15" hidden="false" customHeight="true" outlineLevel="0" collapsed="false">
      <c r="A8" s="48" t="s">
        <v>8</v>
      </c>
      <c r="B8" s="49" t="n">
        <f aca="false">+C8+G8</f>
        <v>225972</v>
      </c>
      <c r="C8" s="50" t="n">
        <f aca="false">SUM(D8:F8)</f>
        <v>1060</v>
      </c>
      <c r="D8" s="50" t="n">
        <v>0</v>
      </c>
      <c r="E8" s="50" t="n">
        <v>100</v>
      </c>
      <c r="F8" s="50" t="n">
        <v>960</v>
      </c>
      <c r="G8" s="50" t="n">
        <f aca="false">SUM(H8:J8)</f>
        <v>224912</v>
      </c>
      <c r="H8" s="50" t="n">
        <v>8430</v>
      </c>
      <c r="I8" s="50" t="n">
        <v>70750</v>
      </c>
      <c r="J8" s="50" t="n">
        <v>145732</v>
      </c>
      <c r="K8" s="50" t="n">
        <v>41402</v>
      </c>
      <c r="L8" s="50" t="n">
        <f aca="false">SUM(M8:Q8)</f>
        <v>184570</v>
      </c>
      <c r="M8" s="50" t="n">
        <v>0</v>
      </c>
      <c r="N8" s="50" t="n">
        <v>0</v>
      </c>
      <c r="O8" s="50" t="n">
        <v>184570</v>
      </c>
      <c r="P8" s="50" t="n">
        <v>0</v>
      </c>
      <c r="Q8" s="51" t="n">
        <v>0</v>
      </c>
    </row>
    <row r="9" customFormat="false" ht="15" hidden="false" customHeight="true" outlineLevel="0" collapsed="false">
      <c r="A9" s="48" t="s">
        <v>9</v>
      </c>
      <c r="B9" s="49" t="n">
        <f aca="false">+C9+G9</f>
        <v>2374801</v>
      </c>
      <c r="C9" s="50" t="n">
        <f aca="false">SUM(D9:F9)</f>
        <v>38060</v>
      </c>
      <c r="D9" s="50" t="n">
        <v>0</v>
      </c>
      <c r="E9" s="50" t="n">
        <v>0</v>
      </c>
      <c r="F9" s="50" t="n">
        <v>38060</v>
      </c>
      <c r="G9" s="50" t="n">
        <f aca="false">SUM(H9:J9)</f>
        <v>2336741</v>
      </c>
      <c r="H9" s="50" t="n">
        <v>2177105</v>
      </c>
      <c r="I9" s="50" t="n">
        <v>28391</v>
      </c>
      <c r="J9" s="50" t="n">
        <v>131245</v>
      </c>
      <c r="K9" s="50" t="n">
        <v>59508</v>
      </c>
      <c r="L9" s="50" t="n">
        <f aca="false">SUM(M9:Q9)</f>
        <v>2315293</v>
      </c>
      <c r="M9" s="50" t="n">
        <v>0</v>
      </c>
      <c r="N9" s="50" t="n">
        <v>65440</v>
      </c>
      <c r="O9" s="50" t="n">
        <v>2249653</v>
      </c>
      <c r="P9" s="50" t="n">
        <v>200</v>
      </c>
      <c r="Q9" s="51" t="n">
        <v>0</v>
      </c>
    </row>
    <row r="10" customFormat="false" ht="15" hidden="false" customHeight="true" outlineLevel="0" collapsed="false">
      <c r="A10" s="48" t="s">
        <v>10</v>
      </c>
      <c r="B10" s="49" t="n">
        <f aca="false">+C10+G10</f>
        <v>407270</v>
      </c>
      <c r="C10" s="50" t="n">
        <f aca="false">SUM(D10:F10)</f>
        <v>42710</v>
      </c>
      <c r="D10" s="50" t="n">
        <v>340</v>
      </c>
      <c r="E10" s="50" t="n">
        <v>140</v>
      </c>
      <c r="F10" s="50" t="n">
        <v>42230</v>
      </c>
      <c r="G10" s="50" t="n">
        <f aca="false">SUM(H10:J10)</f>
        <v>364560</v>
      </c>
      <c r="H10" s="50" t="n">
        <v>235940</v>
      </c>
      <c r="I10" s="50" t="n">
        <v>110430</v>
      </c>
      <c r="J10" s="50" t="n">
        <v>18190</v>
      </c>
      <c r="K10" s="50" t="n">
        <v>18200</v>
      </c>
      <c r="L10" s="50" t="n">
        <f aca="false">SUM(M10:Q10)</f>
        <v>389070</v>
      </c>
      <c r="M10" s="50" t="n">
        <v>300</v>
      </c>
      <c r="N10" s="50" t="n">
        <v>142220</v>
      </c>
      <c r="O10" s="50" t="n">
        <v>246550</v>
      </c>
      <c r="P10" s="50" t="n">
        <v>0</v>
      </c>
      <c r="Q10" s="51" t="n">
        <v>0</v>
      </c>
    </row>
    <row r="11" customFormat="false" ht="15" hidden="false" customHeight="true" outlineLevel="0" collapsed="false">
      <c r="A11" s="48" t="s">
        <v>11</v>
      </c>
      <c r="B11" s="49" t="n">
        <f aca="false">+C11+G11</f>
        <v>2076750</v>
      </c>
      <c r="C11" s="50" t="n">
        <f aca="false">SUM(D11:F11)</f>
        <v>79500</v>
      </c>
      <c r="D11" s="50" t="n">
        <v>0</v>
      </c>
      <c r="E11" s="50" t="n">
        <v>1500</v>
      </c>
      <c r="F11" s="50" t="n">
        <v>78000</v>
      </c>
      <c r="G11" s="50" t="n">
        <f aca="false">SUM(H11:J11)</f>
        <v>1997250</v>
      </c>
      <c r="H11" s="50" t="n">
        <v>1697165</v>
      </c>
      <c r="I11" s="50" t="n">
        <v>25460</v>
      </c>
      <c r="J11" s="50" t="n">
        <v>274625</v>
      </c>
      <c r="K11" s="50" t="n">
        <v>284276</v>
      </c>
      <c r="L11" s="50" t="n">
        <f aca="false">SUM(M11:Q11)</f>
        <v>1792474</v>
      </c>
      <c r="M11" s="50" t="n">
        <v>4400</v>
      </c>
      <c r="N11" s="50" t="n">
        <v>15200</v>
      </c>
      <c r="O11" s="50" t="n">
        <v>1772474</v>
      </c>
      <c r="P11" s="50" t="n">
        <v>400</v>
      </c>
      <c r="Q11" s="51" t="n">
        <v>0</v>
      </c>
    </row>
    <row r="12" customFormat="false" ht="15" hidden="false" customHeight="true" outlineLevel="0" collapsed="false">
      <c r="A12" s="48" t="s">
        <v>168</v>
      </c>
      <c r="B12" s="49" t="n">
        <f aca="false">+C12+G12</f>
        <v>3487113</v>
      </c>
      <c r="C12" s="50" t="n">
        <f aca="false">SUM(D12:F12)</f>
        <v>955200</v>
      </c>
      <c r="D12" s="50" t="n">
        <v>480</v>
      </c>
      <c r="E12" s="50" t="n">
        <v>42950</v>
      </c>
      <c r="F12" s="50" t="n">
        <v>911770</v>
      </c>
      <c r="G12" s="50" t="n">
        <f aca="false">SUM(H12:J12)</f>
        <v>2531913</v>
      </c>
      <c r="H12" s="50" t="n">
        <v>1620390</v>
      </c>
      <c r="I12" s="50" t="n">
        <v>552370</v>
      </c>
      <c r="J12" s="50" t="n">
        <v>359153</v>
      </c>
      <c r="K12" s="50" t="n">
        <v>298507</v>
      </c>
      <c r="L12" s="50" t="n">
        <f aca="false">SUM(M12:Q12)</f>
        <v>3188606</v>
      </c>
      <c r="M12" s="50" t="n">
        <v>285470</v>
      </c>
      <c r="N12" s="50" t="n">
        <v>907600</v>
      </c>
      <c r="O12" s="50" t="n">
        <v>1992436</v>
      </c>
      <c r="P12" s="50" t="n">
        <v>3100</v>
      </c>
      <c r="Q12" s="51" t="n">
        <v>0</v>
      </c>
    </row>
    <row r="13" customFormat="false" ht="15" hidden="false" customHeight="true" outlineLevel="0" collapsed="false">
      <c r="A13" s="48" t="s">
        <v>169</v>
      </c>
      <c r="B13" s="49" t="n">
        <f aca="false">+C13+G13</f>
        <v>6113097</v>
      </c>
      <c r="C13" s="50" t="n">
        <f aca="false">SUM(D13:F13)</f>
        <v>2661585</v>
      </c>
      <c r="D13" s="50" t="n">
        <v>915969</v>
      </c>
      <c r="E13" s="50" t="n">
        <v>356951</v>
      </c>
      <c r="F13" s="50" t="n">
        <v>1388665</v>
      </c>
      <c r="G13" s="50" t="n">
        <f aca="false">SUM(H13:J13)</f>
        <v>3451512</v>
      </c>
      <c r="H13" s="50" t="n">
        <v>338320</v>
      </c>
      <c r="I13" s="50" t="n">
        <v>2829687</v>
      </c>
      <c r="J13" s="50" t="n">
        <v>283505</v>
      </c>
      <c r="K13" s="50" t="n">
        <v>507714</v>
      </c>
      <c r="L13" s="50" t="n">
        <f aca="false">SUM(M13:Q13)</f>
        <v>5605383</v>
      </c>
      <c r="M13" s="50" t="n">
        <v>424200</v>
      </c>
      <c r="N13" s="50" t="n">
        <v>3376182</v>
      </c>
      <c r="O13" s="50" t="n">
        <v>1804001</v>
      </c>
      <c r="P13" s="50" t="n">
        <v>1000</v>
      </c>
      <c r="Q13" s="51" t="n">
        <v>0</v>
      </c>
    </row>
    <row r="14" customFormat="false" ht="15" hidden="false" customHeight="true" outlineLevel="0" collapsed="false">
      <c r="A14" s="48" t="s">
        <v>14</v>
      </c>
      <c r="B14" s="49" t="n">
        <f aca="false">+C14+G14</f>
        <v>1294411</v>
      </c>
      <c r="C14" s="50" t="n">
        <f aca="false">SUM(D14:F14)</f>
        <v>970415</v>
      </c>
      <c r="D14" s="50" t="n">
        <v>230273</v>
      </c>
      <c r="E14" s="50" t="n">
        <v>182448</v>
      </c>
      <c r="F14" s="50" t="n">
        <v>557694</v>
      </c>
      <c r="G14" s="50" t="n">
        <f aca="false">SUM(H14:J14)</f>
        <v>323996</v>
      </c>
      <c r="H14" s="50" t="n">
        <v>45980</v>
      </c>
      <c r="I14" s="50" t="n">
        <v>247343</v>
      </c>
      <c r="J14" s="50" t="n">
        <v>30673</v>
      </c>
      <c r="K14" s="50" t="n">
        <v>241984</v>
      </c>
      <c r="L14" s="50" t="n">
        <f aca="false">SUM(M14:Q14)</f>
        <v>1052427</v>
      </c>
      <c r="M14" s="50" t="n">
        <v>138700</v>
      </c>
      <c r="N14" s="50" t="n">
        <v>357555</v>
      </c>
      <c r="O14" s="50" t="n">
        <v>555472</v>
      </c>
      <c r="P14" s="50" t="n">
        <v>700</v>
      </c>
      <c r="Q14" s="51" t="n">
        <v>0</v>
      </c>
    </row>
    <row r="15" customFormat="false" ht="15" hidden="false" customHeight="true" outlineLevel="0" collapsed="false">
      <c r="A15" s="48"/>
      <c r="B15" s="49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1"/>
    </row>
    <row r="16" customFormat="false" ht="15" hidden="false" customHeight="true" outlineLevel="0" collapsed="false">
      <c r="A16" s="48" t="s">
        <v>170</v>
      </c>
      <c r="B16" s="49" t="n">
        <f aca="false">+C16+G16</f>
        <v>26928789</v>
      </c>
      <c r="C16" s="50" t="n">
        <f aca="false">SUM(D16:F16)</f>
        <v>521357</v>
      </c>
      <c r="D16" s="50" t="n">
        <f aca="false">SUM(D6:D7)</f>
        <v>67788</v>
      </c>
      <c r="E16" s="50" t="n">
        <f aca="false">SUM(E6:E7)</f>
        <v>192292</v>
      </c>
      <c r="F16" s="50" t="n">
        <f aca="false">SUM(F6:F7)</f>
        <v>261277</v>
      </c>
      <c r="G16" s="50" t="n">
        <f aca="false">SUM(H16:J16)</f>
        <v>26407432</v>
      </c>
      <c r="H16" s="50" t="n">
        <f aca="false">SUM(H6:H7)</f>
        <v>3855213</v>
      </c>
      <c r="I16" s="50" t="n">
        <f aca="false">SUM(I6:I7)</f>
        <v>97807</v>
      </c>
      <c r="J16" s="50" t="n">
        <f aca="false">SUM(J6:J7)</f>
        <v>22454412</v>
      </c>
      <c r="K16" s="50" t="n">
        <f aca="false">SUM(K6:K7)</f>
        <v>17298351</v>
      </c>
      <c r="L16" s="50" t="n">
        <f aca="false">SUM(M16:Q16)</f>
        <v>9630438</v>
      </c>
      <c r="M16" s="50" t="n">
        <f aca="false">SUM(M6:M7)</f>
        <v>583000</v>
      </c>
      <c r="N16" s="50" t="n">
        <f aca="false">SUM(N6:N7)</f>
        <v>1979386</v>
      </c>
      <c r="O16" s="50" t="n">
        <f aca="false">SUM(O6:O7)</f>
        <v>7064443</v>
      </c>
      <c r="P16" s="50" t="n">
        <f aca="false">SUM(P6:P7)</f>
        <v>3609</v>
      </c>
      <c r="Q16" s="51" t="n">
        <f aca="false">SUM(Q6:Q7)</f>
        <v>0</v>
      </c>
    </row>
    <row r="17" customFormat="false" ht="15" hidden="false" customHeight="true" outlineLevel="0" collapsed="false">
      <c r="A17" s="48" t="s">
        <v>171</v>
      </c>
      <c r="B17" s="49" t="n">
        <f aca="false">+C17+G17</f>
        <v>15979414</v>
      </c>
      <c r="C17" s="50" t="n">
        <f aca="false">SUM(D17:F17)</f>
        <v>4748530</v>
      </c>
      <c r="D17" s="50" t="n">
        <f aca="false">SUM(D8:D14)</f>
        <v>1147062</v>
      </c>
      <c r="E17" s="50" t="n">
        <f aca="false">SUM(E8:E14)</f>
        <v>584089</v>
      </c>
      <c r="F17" s="50" t="n">
        <f aca="false">SUM(F8:F14)</f>
        <v>3017379</v>
      </c>
      <c r="G17" s="50" t="n">
        <f aca="false">SUM(H17:J17)</f>
        <v>11230884</v>
      </c>
      <c r="H17" s="50" t="n">
        <f aca="false">SUM(H8:H14)</f>
        <v>6123330</v>
      </c>
      <c r="I17" s="50" t="n">
        <f aca="false">SUM(I8:I14)</f>
        <v>3864431</v>
      </c>
      <c r="J17" s="50" t="n">
        <f aca="false">SUM(J8:J14)</f>
        <v>1243123</v>
      </c>
      <c r="K17" s="50" t="n">
        <f aca="false">SUM(K8:K14)</f>
        <v>1451591</v>
      </c>
      <c r="L17" s="50" t="n">
        <f aca="false">SUM(M17:Q17)</f>
        <v>14527823</v>
      </c>
      <c r="M17" s="50" t="n">
        <f aca="false">SUM(M8:M14)</f>
        <v>853070</v>
      </c>
      <c r="N17" s="50" t="n">
        <f aca="false">SUM(N8:N14)</f>
        <v>4864197</v>
      </c>
      <c r="O17" s="50" t="n">
        <f aca="false">SUM(O8:O14)</f>
        <v>8805156</v>
      </c>
      <c r="P17" s="50" t="n">
        <f aca="false">SUM(P8:P14)</f>
        <v>5400</v>
      </c>
      <c r="Q17" s="51" t="n">
        <f aca="false">SUM(Q8:Q14)</f>
        <v>0</v>
      </c>
    </row>
    <row r="18" customFormat="false" ht="15" hidden="false" customHeight="true" outlineLevel="0" collapsed="false">
      <c r="A18" s="52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5"/>
    </row>
    <row r="19" customFormat="false" ht="15" hidden="false" customHeight="true" outlineLevel="0" collapsed="false">
      <c r="A19" s="56" t="s">
        <v>5</v>
      </c>
      <c r="B19" s="57" t="n">
        <f aca="false">+C19+G19</f>
        <v>42908203</v>
      </c>
      <c r="C19" s="58" t="n">
        <f aca="false">SUM(D19:F19)</f>
        <v>5269887</v>
      </c>
      <c r="D19" s="57" t="n">
        <f aca="false">SUM(D16:D17)</f>
        <v>1214850</v>
      </c>
      <c r="E19" s="57" t="n">
        <f aca="false">SUM(E16:E17)</f>
        <v>776381</v>
      </c>
      <c r="F19" s="57" t="n">
        <f aca="false">SUM(F16:F17)</f>
        <v>3278656</v>
      </c>
      <c r="G19" s="58" t="n">
        <f aca="false">SUM(H19:J19)</f>
        <v>37638316</v>
      </c>
      <c r="H19" s="57" t="n">
        <f aca="false">SUM(H16:H17)</f>
        <v>9978543</v>
      </c>
      <c r="I19" s="57" t="n">
        <f aca="false">SUM(I16:I17)</f>
        <v>3962238</v>
      </c>
      <c r="J19" s="57" t="n">
        <f aca="false">SUM(J16:J17)</f>
        <v>23697535</v>
      </c>
      <c r="K19" s="58" t="n">
        <f aca="false">SUM(K16:K17)</f>
        <v>18749942</v>
      </c>
      <c r="L19" s="57" t="n">
        <f aca="false">SUM(M19:Q19)</f>
        <v>24158261</v>
      </c>
      <c r="M19" s="57" t="n">
        <f aca="false">SUM(M16:M17)</f>
        <v>1436070</v>
      </c>
      <c r="N19" s="57" t="n">
        <f aca="false">SUM(N16:N17)</f>
        <v>6843583</v>
      </c>
      <c r="O19" s="57" t="n">
        <f aca="false">SUM(O16:O17)</f>
        <v>15869599</v>
      </c>
      <c r="P19" s="57" t="n">
        <f aca="false">SUM(P16:P17)</f>
        <v>9009</v>
      </c>
      <c r="Q19" s="59" t="n">
        <f aca="false">SUM(Q16:Q17)</f>
        <v>0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0-01-06T05:07:25Z</cp:lastPrinted>
  <dcterms:modified xsi:type="dcterms:W3CDTF">2004-05-06T02:54:20Z</dcterms:modified>
  <cp:revision>0</cp:revision>
  <dc:subject/>
  <dc:title/>
</cp:coreProperties>
</file>