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  <sheet name="(2)" sheetId="2" state="visible" r:id="rId3"/>
    <sheet name="(3)" sheetId="3" state="visible" r:id="rId4"/>
  </sheets>
  <definedNames>
    <definedName function="false" hidden="false" localSheetId="0" name="_xlnm.Print_Titles" vbProcedure="false">'(1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5">
  <si>
    <t xml:space="preserve">着工建築物概報（１）</t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分</t>
    </r>
  </si>
  <si>
    <t xml:space="preserve">単位：平方メートル</t>
  </si>
  <si>
    <t xml:space="preserve">用途別床面積内訳表</t>
  </si>
  <si>
    <t xml:space="preserve">構造別床面積内訳表</t>
  </si>
  <si>
    <t xml:space="preserve">合計</t>
  </si>
  <si>
    <t xml:space="preserve">居住専用</t>
  </si>
  <si>
    <t xml:space="preserve">居住産業併用</t>
  </si>
  <si>
    <t xml:space="preserve">農林水産業用</t>
  </si>
  <si>
    <t xml:space="preserve">鉱工業用</t>
  </si>
  <si>
    <t xml:space="preserve">公益事業用</t>
  </si>
  <si>
    <t xml:space="preserve">商業用</t>
  </si>
  <si>
    <t xml:space="preserve">ｻｰﾋﾞｽ業用</t>
  </si>
  <si>
    <t xml:space="preserve">公務文教用</t>
  </si>
  <si>
    <t xml:space="preserve">その他</t>
  </si>
  <si>
    <t xml:space="preserve">木造</t>
  </si>
  <si>
    <t xml:space="preserve">非木造</t>
  </si>
  <si>
    <t xml:space="preserve">備考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　計</t>
  </si>
  <si>
    <t xml:space="preserve">川島町</t>
  </si>
  <si>
    <t xml:space="preserve">岐南町</t>
  </si>
  <si>
    <t xml:space="preserve">笠松町</t>
  </si>
  <si>
    <t xml:space="preserve">柳津町</t>
  </si>
  <si>
    <t xml:space="preserve">羽島郡　計</t>
  </si>
  <si>
    <t xml:space="preserve">海津町</t>
  </si>
  <si>
    <t xml:space="preserve">平田町</t>
  </si>
  <si>
    <t xml:space="preserve">南濃町</t>
  </si>
  <si>
    <t xml:space="preserve">海津郡　計</t>
  </si>
  <si>
    <t xml:space="preserve">養老町</t>
  </si>
  <si>
    <t xml:space="preserve">上石津町</t>
  </si>
  <si>
    <t xml:space="preserve">養老郡　計</t>
  </si>
  <si>
    <t xml:space="preserve">垂井町</t>
  </si>
  <si>
    <t xml:space="preserve">関ヶ原町</t>
  </si>
  <si>
    <t xml:space="preserve">不破郡　計</t>
  </si>
  <si>
    <t xml:space="preserve">神戸町</t>
  </si>
  <si>
    <t xml:space="preserve">輪之内町</t>
  </si>
  <si>
    <t xml:space="preserve">安八町</t>
  </si>
  <si>
    <t xml:space="preserve">墨俣町</t>
  </si>
  <si>
    <t xml:space="preserve">安八郡　計</t>
  </si>
  <si>
    <t xml:space="preserve">揖斐川町</t>
  </si>
  <si>
    <t xml:space="preserve">谷汲町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揖斐郡　計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本巣郡　計</t>
  </si>
  <si>
    <t xml:space="preserve">高富町</t>
  </si>
  <si>
    <t xml:space="preserve">伊自良村</t>
  </si>
  <si>
    <t xml:space="preserve">美山町</t>
  </si>
  <si>
    <t xml:space="preserve">山県郡　計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武儀郡　計</t>
  </si>
  <si>
    <t xml:space="preserve">八幡町</t>
  </si>
  <si>
    <t xml:space="preserve">大和町</t>
  </si>
  <si>
    <t xml:space="preserve">白鳥村</t>
  </si>
  <si>
    <t xml:space="preserve">高鷲村</t>
  </si>
  <si>
    <t xml:space="preserve">美並村</t>
  </si>
  <si>
    <t xml:space="preserve">明宝村</t>
  </si>
  <si>
    <t xml:space="preserve">和良村</t>
  </si>
  <si>
    <t xml:space="preserve">郡上郡　計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町</t>
  </si>
  <si>
    <t xml:space="preserve">加茂郡　計</t>
  </si>
  <si>
    <t xml:space="preserve">御嵩町</t>
  </si>
  <si>
    <t xml:space="preserve">兼山町</t>
  </si>
  <si>
    <t xml:space="preserve">可児郡　計</t>
  </si>
  <si>
    <t xml:space="preserve">笠原町</t>
  </si>
  <si>
    <t xml:space="preserve">土岐郡　計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恵那郡　計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益田郡　計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大野郡　計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吉城郡　計</t>
  </si>
  <si>
    <t xml:space="preserve">町村計</t>
  </si>
  <si>
    <t xml:space="preserve">県　計</t>
  </si>
  <si>
    <t xml:space="preserve">（県市町村名）岐阜県</t>
  </si>
  <si>
    <t xml:space="preserve">着工建築物概報（２）</t>
  </si>
  <si>
    <t xml:space="preserve">建築主別・用途別床面積内訳表</t>
  </si>
  <si>
    <t xml:space="preserve">構造別・用途別床面積内訳表</t>
  </si>
  <si>
    <t xml:space="preserve">公共</t>
  </si>
  <si>
    <t xml:space="preserve">民間</t>
  </si>
  <si>
    <t xml:space="preserve">鉄筋鉄骨</t>
  </si>
  <si>
    <t xml:space="preserve">鉄筋</t>
  </si>
  <si>
    <t xml:space="preserve">ｺﾝｸﾘｰﾄ</t>
  </si>
  <si>
    <t xml:space="preserve">公共計</t>
  </si>
  <si>
    <t xml:space="preserve">国</t>
  </si>
  <si>
    <t xml:space="preserve">県</t>
  </si>
  <si>
    <t xml:space="preserve">市町村</t>
  </si>
  <si>
    <t xml:space="preserve">民間計</t>
  </si>
  <si>
    <t xml:space="preserve">会社</t>
  </si>
  <si>
    <t xml:space="preserve">団体</t>
  </si>
  <si>
    <t xml:space="preserve">個人</t>
  </si>
  <si>
    <t xml:space="preserve">ｺﾝｸﾘｰﾄ造</t>
  </si>
  <si>
    <t xml:space="preserve">鉄骨造</t>
  </si>
  <si>
    <t xml:space="preserve">ﾌﾞﾛｯｸ造</t>
  </si>
  <si>
    <t xml:space="preserve">サービス業用</t>
  </si>
  <si>
    <t xml:space="preserve">公務・文教用</t>
  </si>
  <si>
    <t xml:space="preserve">全居住用</t>
  </si>
  <si>
    <t xml:space="preserve">非居住用</t>
  </si>
  <si>
    <t xml:space="preserve">着工建築物概報（３）</t>
  </si>
  <si>
    <t xml:space="preserve">　　　　単位：万円</t>
  </si>
  <si>
    <t xml:space="preserve">建築主別・用途別工事費予定額内訳表</t>
  </si>
  <si>
    <t xml:space="preserve">構造別・用途別工事費予定額内訳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25"/>
    <col collapsed="false" customWidth="true" hidden="false" outlineLevel="0" max="3" min="3" style="1" width="9.49"/>
    <col collapsed="false" customWidth="true" hidden="false" outlineLevel="0" max="5" min="4" style="1" width="9.87"/>
    <col collapsed="false" customWidth="true" hidden="false" outlineLevel="0" max="6" min="6" style="1" width="7.87"/>
    <col collapsed="false" customWidth="true" hidden="false" outlineLevel="0" max="7" min="7" style="1" width="9.12"/>
    <col collapsed="false" customWidth="true" hidden="false" outlineLevel="0" max="8" min="8" style="1" width="7.87"/>
    <col collapsed="false" customWidth="true" hidden="false" outlineLevel="0" max="9" min="9" style="1" width="8.36"/>
    <col collapsed="false" customWidth="true" hidden="false" outlineLevel="0" max="10" min="10" style="1" width="9.12"/>
    <col collapsed="false" customWidth="true" hidden="false" outlineLevel="0" max="11" min="11" style="1" width="6.12"/>
    <col collapsed="false" customWidth="true" hidden="false" outlineLevel="0" max="12" min="12" style="1" width="8.36"/>
    <col collapsed="false" customWidth="true" hidden="false" outlineLevel="0" max="13" min="13" style="1" width="9.49"/>
    <col collapsed="false" customWidth="true" hidden="false" outlineLevel="0" max="14" min="14" style="1" width="22.74"/>
    <col collapsed="false" customWidth="false" hidden="false" outlineLevel="0" max="257" min="15" style="1" width="7.62"/>
  </cols>
  <sheetData>
    <row r="1" customFormat="false" ht="18" hidden="false" customHeight="true" outlineLevel="0" collapsed="false">
      <c r="F1" s="2" t="s">
        <v>0</v>
      </c>
      <c r="G1" s="2"/>
      <c r="H1" s="2"/>
      <c r="I1" s="2"/>
      <c r="K1" s="3" t="s">
        <v>1</v>
      </c>
      <c r="L1" s="3"/>
    </row>
    <row r="2" customFormat="false" ht="15" hidden="false" customHeight="true" outlineLevel="0" collapsed="false">
      <c r="M2" s="4" t="s">
        <v>2</v>
      </c>
      <c r="N2" s="4"/>
    </row>
    <row r="3" s="9" customFormat="true" ht="15" hidden="false" customHeight="true" outlineLevel="0" collapsed="false">
      <c r="A3" s="5"/>
      <c r="B3" s="6"/>
      <c r="C3" s="7" t="s">
        <v>3</v>
      </c>
      <c r="D3" s="7"/>
      <c r="E3" s="7"/>
      <c r="F3" s="7"/>
      <c r="G3" s="7"/>
      <c r="H3" s="7"/>
      <c r="I3" s="7"/>
      <c r="J3" s="7"/>
      <c r="K3" s="7"/>
      <c r="L3" s="7" t="s">
        <v>4</v>
      </c>
      <c r="M3" s="7"/>
      <c r="N3" s="8"/>
    </row>
    <row r="4" s="9" customFormat="true" ht="15" hidden="false" customHeight="true" outlineLevel="0" collapsed="false">
      <c r="A4" s="10"/>
      <c r="B4" s="11" t="s">
        <v>5</v>
      </c>
      <c r="C4" s="12" t="s">
        <v>6</v>
      </c>
      <c r="D4" s="13" t="s">
        <v>7</v>
      </c>
      <c r="E4" s="13" t="s">
        <v>8</v>
      </c>
      <c r="F4" s="12" t="s">
        <v>9</v>
      </c>
      <c r="G4" s="12" t="s">
        <v>10</v>
      </c>
      <c r="H4" s="14" t="s">
        <v>11</v>
      </c>
      <c r="I4" s="14" t="s">
        <v>12</v>
      </c>
      <c r="J4" s="14" t="s">
        <v>13</v>
      </c>
      <c r="K4" s="14" t="s">
        <v>14</v>
      </c>
      <c r="L4" s="14" t="s">
        <v>15</v>
      </c>
      <c r="M4" s="14" t="s">
        <v>16</v>
      </c>
      <c r="N4" s="15" t="s">
        <v>17</v>
      </c>
    </row>
    <row r="5" customFormat="false" ht="15" hidden="false" customHeight="true" outlineLevel="0" collapsed="false">
      <c r="A5" s="16" t="s">
        <v>18</v>
      </c>
      <c r="B5" s="17" t="n">
        <f aca="false">SUM(C5:K5)</f>
        <v>631181</v>
      </c>
      <c r="C5" s="18" t="n">
        <v>399476</v>
      </c>
      <c r="D5" s="18" t="n">
        <v>36785</v>
      </c>
      <c r="E5" s="18" t="n">
        <v>1655</v>
      </c>
      <c r="F5" s="18" t="n">
        <v>9036</v>
      </c>
      <c r="G5" s="18" t="n">
        <v>11588</v>
      </c>
      <c r="H5" s="18" t="n">
        <v>47633</v>
      </c>
      <c r="I5" s="18" t="n">
        <v>88740</v>
      </c>
      <c r="J5" s="18" t="n">
        <v>36268</v>
      </c>
      <c r="K5" s="18" t="n">
        <v>0</v>
      </c>
      <c r="L5" s="18" t="n">
        <v>210780</v>
      </c>
      <c r="M5" s="18" t="n">
        <v>420401</v>
      </c>
      <c r="N5" s="19"/>
    </row>
    <row r="6" customFormat="false" ht="15" hidden="false" customHeight="true" outlineLevel="0" collapsed="false">
      <c r="A6" s="20" t="s">
        <v>19</v>
      </c>
      <c r="B6" s="21" t="n">
        <f aca="false">SUM(C6:K6)</f>
        <v>268183</v>
      </c>
      <c r="C6" s="22" t="n">
        <v>161200</v>
      </c>
      <c r="D6" s="22" t="n">
        <v>14756</v>
      </c>
      <c r="E6" s="22" t="n">
        <v>1288</v>
      </c>
      <c r="F6" s="22" t="n">
        <v>49206</v>
      </c>
      <c r="G6" s="22" t="n">
        <v>2589</v>
      </c>
      <c r="H6" s="22" t="n">
        <v>17438</v>
      </c>
      <c r="I6" s="22" t="n">
        <v>18610</v>
      </c>
      <c r="J6" s="22" t="n">
        <v>3096</v>
      </c>
      <c r="K6" s="22" t="n">
        <v>0</v>
      </c>
      <c r="L6" s="22" t="n">
        <v>84067</v>
      </c>
      <c r="M6" s="22" t="n">
        <v>184116</v>
      </c>
      <c r="N6" s="23"/>
    </row>
    <row r="7" customFormat="false" ht="15" hidden="false" customHeight="true" outlineLevel="0" collapsed="false">
      <c r="A7" s="20" t="s">
        <v>20</v>
      </c>
      <c r="B7" s="21" t="n">
        <f aca="false">SUM(C7:K7)</f>
        <v>111630</v>
      </c>
      <c r="C7" s="22" t="n">
        <v>68017</v>
      </c>
      <c r="D7" s="22" t="n">
        <v>9674</v>
      </c>
      <c r="E7" s="22" t="n">
        <v>6375</v>
      </c>
      <c r="F7" s="22" t="n">
        <v>2436</v>
      </c>
      <c r="G7" s="22" t="n">
        <v>739</v>
      </c>
      <c r="H7" s="22" t="n">
        <v>10559</v>
      </c>
      <c r="I7" s="22" t="n">
        <v>10589</v>
      </c>
      <c r="J7" s="22" t="n">
        <v>3184</v>
      </c>
      <c r="K7" s="22" t="n">
        <v>57</v>
      </c>
      <c r="L7" s="22" t="n">
        <v>48211</v>
      </c>
      <c r="M7" s="22" t="n">
        <v>63419</v>
      </c>
      <c r="N7" s="23"/>
    </row>
    <row r="8" customFormat="false" ht="15" hidden="false" customHeight="true" outlineLevel="0" collapsed="false">
      <c r="A8" s="20" t="s">
        <v>21</v>
      </c>
      <c r="B8" s="21" t="n">
        <f aca="false">SUM(C8:K8)</f>
        <v>155534</v>
      </c>
      <c r="C8" s="22" t="n">
        <v>82479</v>
      </c>
      <c r="D8" s="22" t="n">
        <v>6791</v>
      </c>
      <c r="E8" s="22" t="n">
        <v>220</v>
      </c>
      <c r="F8" s="22" t="n">
        <v>9871</v>
      </c>
      <c r="G8" s="22" t="n">
        <v>1217</v>
      </c>
      <c r="H8" s="22" t="n">
        <v>36474</v>
      </c>
      <c r="I8" s="22" t="n">
        <v>766</v>
      </c>
      <c r="J8" s="22" t="n">
        <v>17716</v>
      </c>
      <c r="K8" s="22" t="n">
        <v>0</v>
      </c>
      <c r="L8" s="22" t="n">
        <v>63325</v>
      </c>
      <c r="M8" s="22" t="n">
        <v>92209</v>
      </c>
      <c r="N8" s="23"/>
    </row>
    <row r="9" customFormat="false" ht="15" hidden="false" customHeight="true" outlineLevel="0" collapsed="false">
      <c r="A9" s="20" t="s">
        <v>22</v>
      </c>
      <c r="B9" s="21" t="n">
        <f aca="false">SUM(C9:K9)</f>
        <v>174912</v>
      </c>
      <c r="C9" s="22" t="n">
        <v>84794</v>
      </c>
      <c r="D9" s="22" t="n">
        <v>4025</v>
      </c>
      <c r="E9" s="22" t="n">
        <v>822</v>
      </c>
      <c r="F9" s="22" t="n">
        <v>17342</v>
      </c>
      <c r="G9" s="22" t="n">
        <v>4535</v>
      </c>
      <c r="H9" s="22" t="n">
        <v>36604</v>
      </c>
      <c r="I9" s="22" t="n">
        <v>9061</v>
      </c>
      <c r="J9" s="22" t="n">
        <v>17729</v>
      </c>
      <c r="K9" s="22" t="n">
        <v>0</v>
      </c>
      <c r="L9" s="22" t="n">
        <v>51783</v>
      </c>
      <c r="M9" s="22" t="n">
        <v>123129</v>
      </c>
      <c r="N9" s="23"/>
    </row>
    <row r="10" customFormat="false" ht="15" hidden="false" customHeight="true" outlineLevel="0" collapsed="false">
      <c r="A10" s="20" t="s">
        <v>23</v>
      </c>
      <c r="B10" s="21" t="n">
        <f aca="false">SUM(C10:K10)</f>
        <v>111882</v>
      </c>
      <c r="C10" s="22" t="n">
        <v>56762</v>
      </c>
      <c r="D10" s="22" t="n">
        <v>4233</v>
      </c>
      <c r="E10" s="22" t="n">
        <v>1756</v>
      </c>
      <c r="F10" s="22" t="n">
        <v>24047</v>
      </c>
      <c r="G10" s="22" t="n">
        <v>745</v>
      </c>
      <c r="H10" s="22" t="n">
        <v>8504</v>
      </c>
      <c r="I10" s="22" t="n">
        <v>4977</v>
      </c>
      <c r="J10" s="22" t="n">
        <v>10858</v>
      </c>
      <c r="K10" s="22" t="n">
        <v>0</v>
      </c>
      <c r="L10" s="22" t="n">
        <v>46803</v>
      </c>
      <c r="M10" s="22" t="n">
        <v>65079</v>
      </c>
      <c r="N10" s="23"/>
    </row>
    <row r="11" customFormat="false" ht="15" hidden="false" customHeight="true" outlineLevel="0" collapsed="false">
      <c r="A11" s="20" t="s">
        <v>24</v>
      </c>
      <c r="B11" s="21" t="n">
        <f aca="false">SUM(C11:K11)</f>
        <v>64784</v>
      </c>
      <c r="C11" s="22" t="n">
        <v>17642</v>
      </c>
      <c r="D11" s="22" t="n">
        <v>644</v>
      </c>
      <c r="E11" s="22" t="n">
        <v>1165</v>
      </c>
      <c r="F11" s="22" t="n">
        <v>40738</v>
      </c>
      <c r="G11" s="22" t="n">
        <v>1032</v>
      </c>
      <c r="H11" s="22" t="n">
        <v>1671</v>
      </c>
      <c r="I11" s="22" t="n">
        <v>1546</v>
      </c>
      <c r="J11" s="22" t="n">
        <v>346</v>
      </c>
      <c r="K11" s="22" t="n">
        <v>0</v>
      </c>
      <c r="L11" s="22" t="n">
        <v>15732</v>
      </c>
      <c r="M11" s="22" t="n">
        <v>49052</v>
      </c>
      <c r="N11" s="23"/>
    </row>
    <row r="12" customFormat="false" ht="15" hidden="false" customHeight="true" outlineLevel="0" collapsed="false">
      <c r="A12" s="20" t="s">
        <v>25</v>
      </c>
      <c r="B12" s="21" t="n">
        <f aca="false">SUM(C12:K12)</f>
        <v>65808</v>
      </c>
      <c r="C12" s="22" t="n">
        <v>45782</v>
      </c>
      <c r="D12" s="22" t="n">
        <v>4079</v>
      </c>
      <c r="E12" s="22" t="n">
        <v>452</v>
      </c>
      <c r="F12" s="22" t="n">
        <v>7687</v>
      </c>
      <c r="G12" s="22" t="n">
        <v>889</v>
      </c>
      <c r="H12" s="22" t="n">
        <v>3785</v>
      </c>
      <c r="I12" s="22" t="n">
        <v>2045</v>
      </c>
      <c r="J12" s="22" t="n">
        <v>1089</v>
      </c>
      <c r="K12" s="22" t="n">
        <v>0</v>
      </c>
      <c r="L12" s="22" t="n">
        <v>36578</v>
      </c>
      <c r="M12" s="22" t="n">
        <v>29230</v>
      </c>
      <c r="N12" s="23"/>
    </row>
    <row r="13" customFormat="false" ht="15" hidden="false" customHeight="true" outlineLevel="0" collapsed="false">
      <c r="A13" s="20" t="s">
        <v>26</v>
      </c>
      <c r="B13" s="21" t="n">
        <f aca="false">SUM(C13:K13)</f>
        <v>102160</v>
      </c>
      <c r="C13" s="22" t="n">
        <v>67312</v>
      </c>
      <c r="D13" s="22" t="n">
        <v>8501</v>
      </c>
      <c r="E13" s="22" t="n">
        <v>543</v>
      </c>
      <c r="F13" s="22" t="n">
        <v>2541</v>
      </c>
      <c r="G13" s="22" t="n">
        <v>1427</v>
      </c>
      <c r="H13" s="22" t="n">
        <v>9427</v>
      </c>
      <c r="I13" s="22" t="n">
        <v>7185</v>
      </c>
      <c r="J13" s="22" t="n">
        <v>5224</v>
      </c>
      <c r="K13" s="22" t="n">
        <v>0</v>
      </c>
      <c r="L13" s="22" t="n">
        <v>47122</v>
      </c>
      <c r="M13" s="22" t="n">
        <v>55038</v>
      </c>
      <c r="N13" s="23"/>
    </row>
    <row r="14" customFormat="false" ht="15" hidden="false" customHeight="true" outlineLevel="0" collapsed="false">
      <c r="A14" s="20" t="s">
        <v>27</v>
      </c>
      <c r="B14" s="21" t="n">
        <f aca="false">SUM(C14:K14)</f>
        <v>83196</v>
      </c>
      <c r="C14" s="22" t="n">
        <v>35360</v>
      </c>
      <c r="D14" s="22" t="n">
        <v>1965</v>
      </c>
      <c r="E14" s="22" t="n">
        <v>2060</v>
      </c>
      <c r="F14" s="22" t="n">
        <v>7654</v>
      </c>
      <c r="G14" s="22" t="n">
        <v>3622</v>
      </c>
      <c r="H14" s="22" t="n">
        <v>4138</v>
      </c>
      <c r="I14" s="22" t="n">
        <v>26447</v>
      </c>
      <c r="J14" s="22" t="n">
        <v>1950</v>
      </c>
      <c r="K14" s="22" t="n">
        <v>0</v>
      </c>
      <c r="L14" s="22" t="n">
        <v>32124</v>
      </c>
      <c r="M14" s="22" t="n">
        <v>51072</v>
      </c>
      <c r="N14" s="23"/>
    </row>
    <row r="15" customFormat="false" ht="15" hidden="false" customHeight="true" outlineLevel="0" collapsed="false">
      <c r="A15" s="20" t="s">
        <v>28</v>
      </c>
      <c r="B15" s="21" t="n">
        <f aca="false">SUM(C15:K15)</f>
        <v>136198</v>
      </c>
      <c r="C15" s="22" t="n">
        <v>57013</v>
      </c>
      <c r="D15" s="22" t="n">
        <v>5228</v>
      </c>
      <c r="E15" s="22" t="n">
        <v>592</v>
      </c>
      <c r="F15" s="22" t="n">
        <v>5311</v>
      </c>
      <c r="G15" s="22" t="n">
        <v>204</v>
      </c>
      <c r="H15" s="22" t="n">
        <v>57758</v>
      </c>
      <c r="I15" s="22" t="n">
        <v>8159</v>
      </c>
      <c r="J15" s="22" t="n">
        <v>1933</v>
      </c>
      <c r="K15" s="22" t="n">
        <v>0</v>
      </c>
      <c r="L15" s="22" t="n">
        <v>46744</v>
      </c>
      <c r="M15" s="22" t="n">
        <v>89454</v>
      </c>
      <c r="N15" s="23"/>
    </row>
    <row r="16" customFormat="false" ht="15" hidden="false" customHeight="true" outlineLevel="0" collapsed="false">
      <c r="A16" s="20" t="s">
        <v>29</v>
      </c>
      <c r="B16" s="21" t="n">
        <f aca="false">SUM(C16:K16)</f>
        <v>75990</v>
      </c>
      <c r="C16" s="22" t="n">
        <v>50329</v>
      </c>
      <c r="D16" s="22" t="n">
        <v>2766</v>
      </c>
      <c r="E16" s="22" t="n">
        <v>136</v>
      </c>
      <c r="F16" s="22" t="n">
        <v>5237</v>
      </c>
      <c r="G16" s="22" t="n">
        <v>295</v>
      </c>
      <c r="H16" s="22" t="n">
        <v>8062</v>
      </c>
      <c r="I16" s="22" t="n">
        <v>1884</v>
      </c>
      <c r="J16" s="22" t="n">
        <v>7281</v>
      </c>
      <c r="K16" s="22" t="n">
        <v>0</v>
      </c>
      <c r="L16" s="22" t="n">
        <v>36781</v>
      </c>
      <c r="M16" s="22" t="n">
        <v>39209</v>
      </c>
      <c r="N16" s="23"/>
    </row>
    <row r="17" customFormat="false" ht="15" hidden="false" customHeight="true" outlineLevel="0" collapsed="false">
      <c r="A17" s="20" t="s">
        <v>30</v>
      </c>
      <c r="B17" s="21" t="n">
        <f aca="false">SUM(C17:K17)</f>
        <v>284564</v>
      </c>
      <c r="C17" s="22" t="n">
        <v>132479</v>
      </c>
      <c r="D17" s="22" t="n">
        <v>4710</v>
      </c>
      <c r="E17" s="22" t="n">
        <v>1184</v>
      </c>
      <c r="F17" s="22" t="n">
        <v>33653</v>
      </c>
      <c r="G17" s="22" t="n">
        <v>10231</v>
      </c>
      <c r="H17" s="22" t="n">
        <v>78478</v>
      </c>
      <c r="I17" s="22" t="n">
        <v>19444</v>
      </c>
      <c r="J17" s="22" t="n">
        <v>4385</v>
      </c>
      <c r="K17" s="22" t="n">
        <v>0</v>
      </c>
      <c r="L17" s="22" t="n">
        <v>72548</v>
      </c>
      <c r="M17" s="22" t="n">
        <v>212016</v>
      </c>
      <c r="N17" s="23"/>
    </row>
    <row r="18" customFormat="false" ht="15" hidden="false" customHeight="true" outlineLevel="0" collapsed="false">
      <c r="A18" s="24" t="s">
        <v>31</v>
      </c>
      <c r="B18" s="25" t="n">
        <f aca="false">SUM(C18:K18)</f>
        <v>176103</v>
      </c>
      <c r="C18" s="26" t="n">
        <v>115066</v>
      </c>
      <c r="D18" s="26" t="n">
        <v>4471</v>
      </c>
      <c r="E18" s="26" t="n">
        <v>2635</v>
      </c>
      <c r="F18" s="26" t="n">
        <v>13651</v>
      </c>
      <c r="G18" s="26" t="n">
        <v>405</v>
      </c>
      <c r="H18" s="26" t="n">
        <v>8765</v>
      </c>
      <c r="I18" s="26" t="n">
        <v>6028</v>
      </c>
      <c r="J18" s="26" t="n">
        <v>25082</v>
      </c>
      <c r="K18" s="26" t="n">
        <v>0</v>
      </c>
      <c r="L18" s="26" t="n">
        <v>74569</v>
      </c>
      <c r="M18" s="26" t="n">
        <v>101534</v>
      </c>
      <c r="N18" s="27"/>
    </row>
    <row r="19" customFormat="false" ht="15" hidden="false" customHeight="true" outlineLevel="0" collapsed="false">
      <c r="A19" s="28" t="s">
        <v>32</v>
      </c>
      <c r="B19" s="29" t="n">
        <f aca="false">SUM(B5:B18)</f>
        <v>2442125</v>
      </c>
      <c r="C19" s="30" t="n">
        <f aca="false">SUM(C5:C18)</f>
        <v>1373711</v>
      </c>
      <c r="D19" s="30" t="n">
        <f aca="false">SUM(D5:D18)</f>
        <v>108628</v>
      </c>
      <c r="E19" s="30" t="n">
        <f aca="false">SUM(E5:E18)</f>
        <v>20883</v>
      </c>
      <c r="F19" s="30" t="n">
        <f aca="false">SUM(F5:F18)</f>
        <v>228410</v>
      </c>
      <c r="G19" s="30" t="n">
        <f aca="false">SUM(G5:G18)</f>
        <v>39518</v>
      </c>
      <c r="H19" s="30" t="n">
        <f aca="false">SUM(H5:H18)</f>
        <v>329296</v>
      </c>
      <c r="I19" s="30" t="n">
        <f aca="false">SUM(I5:I18)</f>
        <v>205481</v>
      </c>
      <c r="J19" s="30" t="n">
        <f aca="false">SUM(J5:J18)</f>
        <v>136141</v>
      </c>
      <c r="K19" s="30" t="n">
        <f aca="false">SUM(K5:K18)</f>
        <v>57</v>
      </c>
      <c r="L19" s="30" t="n">
        <f aca="false">SUM(L5:L18)</f>
        <v>867167</v>
      </c>
      <c r="M19" s="30" t="n">
        <f aca="false">SUM(M5:M18)</f>
        <v>1574958</v>
      </c>
      <c r="N19" s="31"/>
    </row>
    <row r="20" customFormat="false" ht="15" hidden="false" customHeight="true" outlineLevel="0" collapsed="false">
      <c r="A20" s="20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</row>
    <row r="21" customFormat="false" ht="15" hidden="false" customHeight="true" outlineLevel="0" collapsed="false">
      <c r="A21" s="20" t="s">
        <v>33</v>
      </c>
      <c r="B21" s="21" t="n">
        <f aca="false">SUM(C21:K21)</f>
        <v>14868</v>
      </c>
      <c r="C21" s="21" t="n">
        <v>11957</v>
      </c>
      <c r="D21" s="21" t="n">
        <v>665</v>
      </c>
      <c r="E21" s="21" t="n">
        <v>0</v>
      </c>
      <c r="F21" s="21" t="n">
        <v>1076</v>
      </c>
      <c r="G21" s="21" t="n">
        <v>0</v>
      </c>
      <c r="H21" s="21" t="n">
        <v>350</v>
      </c>
      <c r="I21" s="21" t="n">
        <v>0</v>
      </c>
      <c r="J21" s="21" t="n">
        <v>820</v>
      </c>
      <c r="K21" s="21" t="n">
        <v>0</v>
      </c>
      <c r="L21" s="22" t="n">
        <v>8981</v>
      </c>
      <c r="M21" s="22" t="n">
        <v>5887</v>
      </c>
      <c r="N21" s="23"/>
    </row>
    <row r="22" customFormat="false" ht="15" hidden="false" customHeight="true" outlineLevel="0" collapsed="false">
      <c r="A22" s="20" t="s">
        <v>34</v>
      </c>
      <c r="B22" s="21" t="n">
        <f aca="false">SUM(C22:K22)</f>
        <v>30694</v>
      </c>
      <c r="C22" s="22" t="n">
        <v>19300</v>
      </c>
      <c r="D22" s="22" t="n">
        <v>965</v>
      </c>
      <c r="E22" s="22" t="n">
        <v>30</v>
      </c>
      <c r="F22" s="22" t="n">
        <v>1737</v>
      </c>
      <c r="G22" s="22" t="n">
        <v>763</v>
      </c>
      <c r="H22" s="22" t="n">
        <v>3878</v>
      </c>
      <c r="I22" s="22" t="n">
        <v>155</v>
      </c>
      <c r="J22" s="22" t="n">
        <v>3866</v>
      </c>
      <c r="K22" s="22" t="n">
        <v>0</v>
      </c>
      <c r="L22" s="22" t="n">
        <v>9936</v>
      </c>
      <c r="M22" s="22" t="n">
        <v>20758</v>
      </c>
      <c r="N22" s="23"/>
    </row>
    <row r="23" customFormat="false" ht="15" hidden="false" customHeight="true" outlineLevel="0" collapsed="false">
      <c r="A23" s="20" t="s">
        <v>35</v>
      </c>
      <c r="B23" s="21" t="n">
        <f aca="false">SUM(C23:K23)</f>
        <v>36392</v>
      </c>
      <c r="C23" s="22" t="n">
        <v>23352</v>
      </c>
      <c r="D23" s="22" t="n">
        <v>2774</v>
      </c>
      <c r="E23" s="22" t="n">
        <v>0</v>
      </c>
      <c r="F23" s="22" t="n">
        <v>8318</v>
      </c>
      <c r="G23" s="22" t="n">
        <v>0</v>
      </c>
      <c r="H23" s="22" t="n">
        <v>827</v>
      </c>
      <c r="I23" s="22" t="n">
        <v>805</v>
      </c>
      <c r="J23" s="22" t="n">
        <v>316</v>
      </c>
      <c r="K23" s="22" t="n">
        <v>0</v>
      </c>
      <c r="L23" s="22" t="n">
        <v>15006</v>
      </c>
      <c r="M23" s="22" t="n">
        <v>21386</v>
      </c>
      <c r="N23" s="23"/>
    </row>
    <row r="24" customFormat="false" ht="15" hidden="false" customHeight="true" outlineLevel="0" collapsed="false">
      <c r="A24" s="24" t="s">
        <v>36</v>
      </c>
      <c r="B24" s="21" t="n">
        <f aca="false">SUM(C24:K24)</f>
        <v>27635</v>
      </c>
      <c r="C24" s="26" t="n">
        <v>17762</v>
      </c>
      <c r="D24" s="26" t="n">
        <v>792</v>
      </c>
      <c r="E24" s="26" t="n">
        <v>0</v>
      </c>
      <c r="F24" s="26" t="n">
        <v>485</v>
      </c>
      <c r="G24" s="26" t="n">
        <v>0</v>
      </c>
      <c r="H24" s="26" t="n">
        <v>4314</v>
      </c>
      <c r="I24" s="26" t="n">
        <v>2378</v>
      </c>
      <c r="J24" s="26" t="n">
        <v>1904</v>
      </c>
      <c r="K24" s="26" t="n">
        <v>0</v>
      </c>
      <c r="L24" s="26" t="n">
        <v>8268</v>
      </c>
      <c r="M24" s="26" t="n">
        <v>19367</v>
      </c>
      <c r="N24" s="27"/>
    </row>
    <row r="25" customFormat="false" ht="15" hidden="false" customHeight="true" outlineLevel="0" collapsed="false">
      <c r="A25" s="32" t="s">
        <v>37</v>
      </c>
      <c r="B25" s="29" t="n">
        <f aca="false">SUM(B21:B24)</f>
        <v>109589</v>
      </c>
      <c r="C25" s="30" t="n">
        <f aca="false">SUM(C21:C24)</f>
        <v>72371</v>
      </c>
      <c r="D25" s="30" t="n">
        <f aca="false">SUM(D21:D24)</f>
        <v>5196</v>
      </c>
      <c r="E25" s="30" t="n">
        <f aca="false">SUM(E21:E24)</f>
        <v>30</v>
      </c>
      <c r="F25" s="30" t="n">
        <f aca="false">SUM(F21:F24)</f>
        <v>11616</v>
      </c>
      <c r="G25" s="30" t="n">
        <f aca="false">SUM(G21:G24)</f>
        <v>763</v>
      </c>
      <c r="H25" s="30" t="n">
        <f aca="false">SUM(H21:H24)</f>
        <v>9369</v>
      </c>
      <c r="I25" s="30" t="n">
        <f aca="false">SUM(I21:I24)</f>
        <v>3338</v>
      </c>
      <c r="J25" s="30" t="n">
        <f aca="false">SUM(J21:J24)</f>
        <v>6906</v>
      </c>
      <c r="K25" s="30" t="n">
        <f aca="false">SUM(K21:K24)</f>
        <v>0</v>
      </c>
      <c r="L25" s="30" t="n">
        <f aca="false">SUM(L21:L24)</f>
        <v>42191</v>
      </c>
      <c r="M25" s="30" t="n">
        <f aca="false">SUM(M21:M24)</f>
        <v>67398</v>
      </c>
      <c r="N25" s="31"/>
    </row>
    <row r="26" customFormat="false" ht="15" hidden="false" customHeight="true" outlineLevel="0" collapsed="false">
      <c r="A26" s="20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/>
    </row>
    <row r="27" customFormat="false" ht="15" hidden="false" customHeight="true" outlineLevel="0" collapsed="false">
      <c r="A27" s="20" t="s">
        <v>38</v>
      </c>
      <c r="B27" s="21" t="n">
        <f aca="false">SUM(C27:K27)</f>
        <v>37068</v>
      </c>
      <c r="C27" s="22" t="n">
        <v>12605</v>
      </c>
      <c r="D27" s="22" t="n">
        <v>1829</v>
      </c>
      <c r="E27" s="22" t="n">
        <v>425</v>
      </c>
      <c r="F27" s="22" t="n">
        <v>2427</v>
      </c>
      <c r="G27" s="22" t="n">
        <v>17452</v>
      </c>
      <c r="H27" s="22" t="n">
        <v>602</v>
      </c>
      <c r="I27" s="22" t="n">
        <v>883</v>
      </c>
      <c r="J27" s="22" t="n">
        <v>845</v>
      </c>
      <c r="K27" s="22" t="n">
        <v>0</v>
      </c>
      <c r="L27" s="22" t="n">
        <v>10658</v>
      </c>
      <c r="M27" s="22" t="n">
        <v>26410</v>
      </c>
      <c r="N27" s="23"/>
    </row>
    <row r="28" customFormat="false" ht="15" hidden="false" customHeight="true" outlineLevel="0" collapsed="false">
      <c r="A28" s="20" t="s">
        <v>39</v>
      </c>
      <c r="B28" s="21" t="n">
        <f aca="false">SUM(C28:K28)</f>
        <v>11488</v>
      </c>
      <c r="C28" s="22" t="n">
        <v>6503</v>
      </c>
      <c r="D28" s="22" t="n">
        <v>2070</v>
      </c>
      <c r="E28" s="22" t="n">
        <v>1048</v>
      </c>
      <c r="F28" s="22" t="n">
        <v>552</v>
      </c>
      <c r="G28" s="22" t="n">
        <v>82</v>
      </c>
      <c r="H28" s="22" t="n">
        <v>723</v>
      </c>
      <c r="I28" s="22" t="n">
        <v>490</v>
      </c>
      <c r="J28" s="22" t="n">
        <v>20</v>
      </c>
      <c r="K28" s="22" t="n">
        <v>0</v>
      </c>
      <c r="L28" s="22" t="n">
        <v>5148</v>
      </c>
      <c r="M28" s="22" t="n">
        <v>6340</v>
      </c>
      <c r="N28" s="23"/>
    </row>
    <row r="29" customFormat="false" ht="15" hidden="false" customHeight="true" outlineLevel="0" collapsed="false">
      <c r="A29" s="24" t="s">
        <v>40</v>
      </c>
      <c r="B29" s="21" t="n">
        <f aca="false">SUM(C29:K29)</f>
        <v>18737</v>
      </c>
      <c r="C29" s="26" t="n">
        <v>11980</v>
      </c>
      <c r="D29" s="26" t="n">
        <v>878</v>
      </c>
      <c r="E29" s="26" t="n">
        <v>736</v>
      </c>
      <c r="F29" s="26" t="n">
        <v>471</v>
      </c>
      <c r="G29" s="26" t="n">
        <v>0</v>
      </c>
      <c r="H29" s="26" t="n">
        <v>523</v>
      </c>
      <c r="I29" s="26" t="n">
        <v>3044</v>
      </c>
      <c r="J29" s="26" t="n">
        <v>1105</v>
      </c>
      <c r="K29" s="26" t="n">
        <v>0</v>
      </c>
      <c r="L29" s="26" t="n">
        <v>9452</v>
      </c>
      <c r="M29" s="26" t="n">
        <v>9285</v>
      </c>
      <c r="N29" s="27"/>
    </row>
    <row r="30" customFormat="false" ht="15" hidden="false" customHeight="true" outlineLevel="0" collapsed="false">
      <c r="A30" s="32" t="s">
        <v>41</v>
      </c>
      <c r="B30" s="29" t="n">
        <f aca="false">SUM(B27:B29)</f>
        <v>67293</v>
      </c>
      <c r="C30" s="30" t="n">
        <f aca="false">SUM(C27:C29)</f>
        <v>31088</v>
      </c>
      <c r="D30" s="30" t="n">
        <f aca="false">SUM(D27:D29)</f>
        <v>4777</v>
      </c>
      <c r="E30" s="30" t="n">
        <f aca="false">SUM(E27:E29)</f>
        <v>2209</v>
      </c>
      <c r="F30" s="30" t="n">
        <f aca="false">SUM(F27:F29)</f>
        <v>3450</v>
      </c>
      <c r="G30" s="30" t="n">
        <f aca="false">SUM(G27:G29)</f>
        <v>17534</v>
      </c>
      <c r="H30" s="30" t="n">
        <f aca="false">SUM(H27:H29)</f>
        <v>1848</v>
      </c>
      <c r="I30" s="30" t="n">
        <f aca="false">SUM(I27:I29)</f>
        <v>4417</v>
      </c>
      <c r="J30" s="30" t="n">
        <f aca="false">SUM(J27:J29)</f>
        <v>1970</v>
      </c>
      <c r="K30" s="30" t="n">
        <f aca="false">SUM(K27:K29)</f>
        <v>0</v>
      </c>
      <c r="L30" s="30" t="n">
        <f aca="false">SUM(L27:L29)</f>
        <v>25258</v>
      </c>
      <c r="M30" s="30" t="n">
        <f aca="false">SUM(M27:M29)</f>
        <v>42035</v>
      </c>
      <c r="N30" s="31"/>
    </row>
    <row r="31" customFormat="false" ht="15" hidden="false" customHeight="true" outlineLevel="0" collapsed="false">
      <c r="A31" s="20"/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3"/>
    </row>
    <row r="32" customFormat="false" ht="15" hidden="false" customHeight="true" outlineLevel="0" collapsed="false">
      <c r="A32" s="20" t="s">
        <v>42</v>
      </c>
      <c r="B32" s="21" t="n">
        <f aca="false">SUM(C32:K32)</f>
        <v>36940</v>
      </c>
      <c r="C32" s="22" t="n">
        <v>28214</v>
      </c>
      <c r="D32" s="22" t="n">
        <v>2536</v>
      </c>
      <c r="E32" s="22" t="n">
        <v>1016</v>
      </c>
      <c r="F32" s="22" t="n">
        <v>2481</v>
      </c>
      <c r="G32" s="22" t="n">
        <v>17</v>
      </c>
      <c r="H32" s="22" t="n">
        <v>1091</v>
      </c>
      <c r="I32" s="22" t="n">
        <v>766</v>
      </c>
      <c r="J32" s="22" t="n">
        <v>819</v>
      </c>
      <c r="K32" s="22" t="n">
        <v>0</v>
      </c>
      <c r="L32" s="22" t="n">
        <v>20027</v>
      </c>
      <c r="M32" s="22" t="n">
        <v>16913</v>
      </c>
      <c r="N32" s="23"/>
    </row>
    <row r="33" customFormat="false" ht="15" hidden="false" customHeight="true" outlineLevel="0" collapsed="false">
      <c r="A33" s="24" t="s">
        <v>43</v>
      </c>
      <c r="B33" s="21" t="n">
        <f aca="false">SUM(C33:K33)</f>
        <v>6946</v>
      </c>
      <c r="C33" s="26" t="n">
        <v>2525</v>
      </c>
      <c r="D33" s="26" t="n">
        <v>0</v>
      </c>
      <c r="E33" s="26" t="n">
        <v>0</v>
      </c>
      <c r="F33" s="26" t="n">
        <v>3017</v>
      </c>
      <c r="G33" s="26" t="n">
        <v>401</v>
      </c>
      <c r="H33" s="26" t="n">
        <v>0</v>
      </c>
      <c r="I33" s="26" t="n">
        <v>133</v>
      </c>
      <c r="J33" s="26" t="n">
        <v>870</v>
      </c>
      <c r="K33" s="26" t="n">
        <v>0</v>
      </c>
      <c r="L33" s="26" t="n">
        <v>2254</v>
      </c>
      <c r="M33" s="26" t="n">
        <v>4692</v>
      </c>
      <c r="N33" s="27"/>
    </row>
    <row r="34" customFormat="false" ht="15" hidden="false" customHeight="true" outlineLevel="0" collapsed="false">
      <c r="A34" s="32" t="s">
        <v>44</v>
      </c>
      <c r="B34" s="29" t="n">
        <f aca="false">SUM(B32:B33)</f>
        <v>43886</v>
      </c>
      <c r="C34" s="30" t="n">
        <f aca="false">SUM(C32:C33)</f>
        <v>30739</v>
      </c>
      <c r="D34" s="30" t="n">
        <f aca="false">SUM(D32:D33)</f>
        <v>2536</v>
      </c>
      <c r="E34" s="30" t="n">
        <f aca="false">SUM(E32:E33)</f>
        <v>1016</v>
      </c>
      <c r="F34" s="30" t="n">
        <f aca="false">SUM(F32:F33)</f>
        <v>5498</v>
      </c>
      <c r="G34" s="30" t="n">
        <f aca="false">SUM(G32:G33)</f>
        <v>418</v>
      </c>
      <c r="H34" s="30" t="n">
        <f aca="false">SUM(H32:H33)</f>
        <v>1091</v>
      </c>
      <c r="I34" s="30" t="n">
        <f aca="false">SUM(I32:I33)</f>
        <v>899</v>
      </c>
      <c r="J34" s="30" t="n">
        <f aca="false">SUM(J32:J33)</f>
        <v>1689</v>
      </c>
      <c r="K34" s="30" t="n">
        <f aca="false">SUM(K32:K33)</f>
        <v>0</v>
      </c>
      <c r="L34" s="30" t="n">
        <f aca="false">SUM(L32:L33)</f>
        <v>22281</v>
      </c>
      <c r="M34" s="30" t="n">
        <f aca="false">SUM(M32:M33)</f>
        <v>21605</v>
      </c>
      <c r="N34" s="31"/>
    </row>
    <row r="35" customFormat="false" ht="15" hidden="false" customHeight="true" outlineLevel="0" collapsed="false">
      <c r="A35" s="20"/>
      <c r="B35" s="21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</row>
    <row r="36" customFormat="false" ht="15" hidden="false" customHeight="true" outlineLevel="0" collapsed="false">
      <c r="A36" s="20" t="s">
        <v>45</v>
      </c>
      <c r="B36" s="21" t="n">
        <f aca="false">SUM(C36:K36)</f>
        <v>28844</v>
      </c>
      <c r="C36" s="22" t="n">
        <v>24235</v>
      </c>
      <c r="D36" s="22" t="n">
        <v>1248</v>
      </c>
      <c r="E36" s="22" t="n">
        <v>398</v>
      </c>
      <c r="F36" s="22" t="n">
        <v>1288</v>
      </c>
      <c r="G36" s="22" t="n">
        <v>0</v>
      </c>
      <c r="H36" s="22" t="n">
        <v>354</v>
      </c>
      <c r="I36" s="22" t="n">
        <v>342</v>
      </c>
      <c r="J36" s="22" t="n">
        <v>979</v>
      </c>
      <c r="K36" s="22" t="n">
        <v>0</v>
      </c>
      <c r="L36" s="22" t="n">
        <v>16808</v>
      </c>
      <c r="M36" s="22" t="n">
        <v>12036</v>
      </c>
      <c r="N36" s="23"/>
    </row>
    <row r="37" customFormat="false" ht="15" hidden="false" customHeight="true" outlineLevel="0" collapsed="false">
      <c r="A37" s="24" t="s">
        <v>46</v>
      </c>
      <c r="B37" s="21" t="n">
        <f aca="false">SUM(C37:K37)</f>
        <v>8701</v>
      </c>
      <c r="C37" s="26" t="n">
        <v>6031</v>
      </c>
      <c r="D37" s="26" t="n">
        <v>730</v>
      </c>
      <c r="E37" s="26" t="n">
        <v>1149</v>
      </c>
      <c r="F37" s="26" t="n">
        <v>0</v>
      </c>
      <c r="G37" s="26" t="n">
        <v>158</v>
      </c>
      <c r="H37" s="26" t="n">
        <v>321</v>
      </c>
      <c r="I37" s="26" t="n">
        <v>195</v>
      </c>
      <c r="J37" s="26" t="n">
        <v>117</v>
      </c>
      <c r="K37" s="26" t="n">
        <v>0</v>
      </c>
      <c r="L37" s="26" t="n">
        <v>6739</v>
      </c>
      <c r="M37" s="26" t="n">
        <v>1962</v>
      </c>
      <c r="N37" s="27"/>
    </row>
    <row r="38" customFormat="false" ht="15" hidden="false" customHeight="true" outlineLevel="0" collapsed="false">
      <c r="A38" s="32" t="s">
        <v>47</v>
      </c>
      <c r="B38" s="29" t="n">
        <f aca="false">SUM(B36:B37)</f>
        <v>37545</v>
      </c>
      <c r="C38" s="30" t="n">
        <f aca="false">SUM(C36:C37)</f>
        <v>30266</v>
      </c>
      <c r="D38" s="30" t="n">
        <f aca="false">SUM(D36:D37)</f>
        <v>1978</v>
      </c>
      <c r="E38" s="30" t="n">
        <f aca="false">SUM(E36:E37)</f>
        <v>1547</v>
      </c>
      <c r="F38" s="30" t="n">
        <f aca="false">SUM(F36:F37)</f>
        <v>1288</v>
      </c>
      <c r="G38" s="30" t="n">
        <f aca="false">SUM(G36:G37)</f>
        <v>158</v>
      </c>
      <c r="H38" s="30" t="n">
        <f aca="false">SUM(H36:H37)</f>
        <v>675</v>
      </c>
      <c r="I38" s="30" t="n">
        <f aca="false">SUM(I36:I37)</f>
        <v>537</v>
      </c>
      <c r="J38" s="30" t="n">
        <f aca="false">SUM(J36:J37)</f>
        <v>1096</v>
      </c>
      <c r="K38" s="30" t="n">
        <f aca="false">SUM(K36:K37)</f>
        <v>0</v>
      </c>
      <c r="L38" s="30" t="n">
        <f aca="false">SUM(L36:L37)</f>
        <v>23547</v>
      </c>
      <c r="M38" s="30" t="n">
        <f aca="false">SUM(M36:M37)</f>
        <v>13998</v>
      </c>
      <c r="N38" s="31"/>
    </row>
    <row r="39" customFormat="false" ht="15" hidden="false" customHeight="true" outlineLevel="0" collapsed="false">
      <c r="A39" s="20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/>
    </row>
    <row r="40" customFormat="false" ht="15" hidden="false" customHeight="true" outlineLevel="0" collapsed="false">
      <c r="A40" s="20" t="s">
        <v>48</v>
      </c>
      <c r="B40" s="21" t="n">
        <f aca="false">SUM(C40:K40)</f>
        <v>28300</v>
      </c>
      <c r="C40" s="22" t="n">
        <v>15015</v>
      </c>
      <c r="D40" s="22" t="n">
        <v>916</v>
      </c>
      <c r="E40" s="22" t="n">
        <v>518</v>
      </c>
      <c r="F40" s="22" t="n">
        <v>8630</v>
      </c>
      <c r="G40" s="22" t="n">
        <v>216</v>
      </c>
      <c r="H40" s="22" t="n">
        <v>1261</v>
      </c>
      <c r="I40" s="22" t="n">
        <v>1414</v>
      </c>
      <c r="J40" s="22" t="n">
        <v>330</v>
      </c>
      <c r="K40" s="22" t="n">
        <v>0</v>
      </c>
      <c r="L40" s="22" t="n">
        <v>11937</v>
      </c>
      <c r="M40" s="22" t="n">
        <v>16363</v>
      </c>
      <c r="N40" s="23"/>
    </row>
    <row r="41" customFormat="false" ht="15" hidden="false" customHeight="true" outlineLevel="0" collapsed="false">
      <c r="A41" s="20" t="s">
        <v>49</v>
      </c>
      <c r="B41" s="21" t="n">
        <f aca="false">SUM(C41:K41)</f>
        <v>15732</v>
      </c>
      <c r="C41" s="22" t="n">
        <v>8191</v>
      </c>
      <c r="D41" s="22" t="n">
        <v>0</v>
      </c>
      <c r="E41" s="22" t="n">
        <v>296</v>
      </c>
      <c r="F41" s="22" t="n">
        <v>5941</v>
      </c>
      <c r="G41" s="22" t="n">
        <v>0</v>
      </c>
      <c r="H41" s="22" t="n">
        <v>280</v>
      </c>
      <c r="I41" s="22" t="n">
        <v>934</v>
      </c>
      <c r="J41" s="22" t="n">
        <v>90</v>
      </c>
      <c r="K41" s="22" t="n">
        <v>0</v>
      </c>
      <c r="L41" s="22" t="n">
        <v>5535</v>
      </c>
      <c r="M41" s="22" t="n">
        <v>10197</v>
      </c>
      <c r="N41" s="23"/>
    </row>
    <row r="42" customFormat="false" ht="15" hidden="false" customHeight="true" outlineLevel="0" collapsed="false">
      <c r="A42" s="20" t="s">
        <v>50</v>
      </c>
      <c r="B42" s="21" t="n">
        <f aca="false">SUM(C42:K42)</f>
        <v>29612</v>
      </c>
      <c r="C42" s="22" t="n">
        <v>14187</v>
      </c>
      <c r="D42" s="22" t="n">
        <v>696</v>
      </c>
      <c r="E42" s="22" t="n">
        <v>779</v>
      </c>
      <c r="F42" s="22" t="n">
        <v>13622</v>
      </c>
      <c r="G42" s="22" t="n">
        <v>140</v>
      </c>
      <c r="H42" s="22" t="n">
        <v>188</v>
      </c>
      <c r="I42" s="22" t="n">
        <v>0</v>
      </c>
      <c r="J42" s="22" t="n">
        <v>0</v>
      </c>
      <c r="K42" s="22" t="n">
        <v>0</v>
      </c>
      <c r="L42" s="22" t="n">
        <v>11601</v>
      </c>
      <c r="M42" s="22" t="n">
        <v>18011</v>
      </c>
      <c r="N42" s="23"/>
    </row>
    <row r="43" customFormat="false" ht="15" hidden="false" customHeight="true" outlineLevel="0" collapsed="false">
      <c r="A43" s="24" t="s">
        <v>51</v>
      </c>
      <c r="B43" s="21" t="n">
        <f aca="false">SUM(C43:K43)</f>
        <v>3845</v>
      </c>
      <c r="C43" s="26" t="n">
        <v>3320</v>
      </c>
      <c r="D43" s="26" t="n">
        <v>293</v>
      </c>
      <c r="E43" s="26" t="n">
        <v>0</v>
      </c>
      <c r="F43" s="26" t="n">
        <v>196</v>
      </c>
      <c r="G43" s="26" t="n">
        <v>0</v>
      </c>
      <c r="H43" s="26" t="n">
        <v>36</v>
      </c>
      <c r="I43" s="26" t="n">
        <v>0</v>
      </c>
      <c r="J43" s="26" t="n">
        <v>0</v>
      </c>
      <c r="K43" s="26" t="n">
        <v>0</v>
      </c>
      <c r="L43" s="26" t="n">
        <v>1852</v>
      </c>
      <c r="M43" s="26" t="n">
        <v>1993</v>
      </c>
      <c r="N43" s="27"/>
    </row>
    <row r="44" customFormat="false" ht="15" hidden="false" customHeight="true" outlineLevel="0" collapsed="false">
      <c r="A44" s="32" t="s">
        <v>52</v>
      </c>
      <c r="B44" s="29" t="n">
        <f aca="false">SUM(B40:B43)</f>
        <v>77489</v>
      </c>
      <c r="C44" s="29" t="n">
        <f aca="false">SUM(C40:C43)</f>
        <v>40713</v>
      </c>
      <c r="D44" s="29" t="n">
        <f aca="false">SUM(D40:D43)</f>
        <v>1905</v>
      </c>
      <c r="E44" s="29" t="n">
        <f aca="false">SUM(E40:E43)</f>
        <v>1593</v>
      </c>
      <c r="F44" s="29" t="n">
        <f aca="false">SUM(F40:F43)</f>
        <v>28389</v>
      </c>
      <c r="G44" s="29" t="n">
        <f aca="false">SUM(G40:G43)</f>
        <v>356</v>
      </c>
      <c r="H44" s="29" t="n">
        <f aca="false">SUM(H40:H43)</f>
        <v>1765</v>
      </c>
      <c r="I44" s="29" t="n">
        <f aca="false">SUM(I40:I43)</f>
        <v>2348</v>
      </c>
      <c r="J44" s="29" t="n">
        <f aca="false">SUM(J40:J43)</f>
        <v>420</v>
      </c>
      <c r="K44" s="29" t="n">
        <f aca="false">SUM(K40:K43)</f>
        <v>0</v>
      </c>
      <c r="L44" s="29" t="n">
        <f aca="false">SUM(L40:L43)</f>
        <v>30925</v>
      </c>
      <c r="M44" s="29" t="n">
        <f aca="false">SUM(M40:M43)</f>
        <v>46564</v>
      </c>
      <c r="N44" s="31"/>
    </row>
    <row r="45" customFormat="false" ht="15" hidden="false" customHeight="true" outlineLevel="0" collapsed="false">
      <c r="A45" s="20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</row>
    <row r="46" customFormat="false" ht="15" hidden="false" customHeight="true" outlineLevel="0" collapsed="false">
      <c r="A46" s="20" t="s">
        <v>53</v>
      </c>
      <c r="B46" s="21" t="n">
        <f aca="false">SUM(C46:K46)</f>
        <v>22961</v>
      </c>
      <c r="C46" s="22" t="n">
        <v>13849</v>
      </c>
      <c r="D46" s="22" t="n">
        <v>1419</v>
      </c>
      <c r="E46" s="22" t="n">
        <v>565</v>
      </c>
      <c r="F46" s="22" t="n">
        <v>2312</v>
      </c>
      <c r="G46" s="22" t="n">
        <v>71</v>
      </c>
      <c r="H46" s="22" t="n">
        <v>1004</v>
      </c>
      <c r="I46" s="22" t="n">
        <v>1365</v>
      </c>
      <c r="J46" s="22" t="n">
        <v>2376</v>
      </c>
      <c r="K46" s="22" t="n">
        <v>0</v>
      </c>
      <c r="L46" s="22" t="n">
        <v>12478</v>
      </c>
      <c r="M46" s="22" t="n">
        <v>10483</v>
      </c>
      <c r="N46" s="23"/>
    </row>
    <row r="47" customFormat="false" ht="15" hidden="false" customHeight="true" outlineLevel="0" collapsed="false">
      <c r="A47" s="20" t="s">
        <v>54</v>
      </c>
      <c r="B47" s="21" t="n">
        <f aca="false">SUM(C47:K47)</f>
        <v>5191</v>
      </c>
      <c r="C47" s="22" t="n">
        <v>1886</v>
      </c>
      <c r="D47" s="22" t="n">
        <v>0</v>
      </c>
      <c r="E47" s="22" t="n">
        <v>0</v>
      </c>
      <c r="F47" s="22" t="n">
        <v>435</v>
      </c>
      <c r="G47" s="22" t="n">
        <v>0</v>
      </c>
      <c r="H47" s="22" t="n">
        <v>0</v>
      </c>
      <c r="I47" s="22" t="n">
        <v>110</v>
      </c>
      <c r="J47" s="22" t="n">
        <v>2760</v>
      </c>
      <c r="K47" s="22" t="n">
        <v>0</v>
      </c>
      <c r="L47" s="22" t="n">
        <v>1458</v>
      </c>
      <c r="M47" s="22" t="n">
        <v>3733</v>
      </c>
      <c r="N47" s="23"/>
    </row>
    <row r="48" customFormat="false" ht="15" hidden="false" customHeight="true" outlineLevel="0" collapsed="false">
      <c r="A48" s="20" t="s">
        <v>55</v>
      </c>
      <c r="B48" s="21" t="n">
        <f aca="false">SUM(C48:K48)</f>
        <v>86980</v>
      </c>
      <c r="C48" s="22" t="n">
        <v>21094</v>
      </c>
      <c r="D48" s="22" t="n">
        <v>797</v>
      </c>
      <c r="E48" s="22" t="n">
        <v>1468</v>
      </c>
      <c r="F48" s="22" t="n">
        <v>45282</v>
      </c>
      <c r="G48" s="22" t="n">
        <v>378</v>
      </c>
      <c r="H48" s="22" t="n">
        <v>13187</v>
      </c>
      <c r="I48" s="22" t="n">
        <v>164</v>
      </c>
      <c r="J48" s="22" t="n">
        <v>4610</v>
      </c>
      <c r="K48" s="22" t="n">
        <v>0</v>
      </c>
      <c r="L48" s="22" t="n">
        <v>16520</v>
      </c>
      <c r="M48" s="22" t="n">
        <v>70460</v>
      </c>
      <c r="N48" s="23"/>
    </row>
    <row r="49" customFormat="false" ht="15" hidden="false" customHeight="true" outlineLevel="0" collapsed="false">
      <c r="A49" s="20" t="s">
        <v>56</v>
      </c>
      <c r="B49" s="21" t="n">
        <f aca="false">SUM(C49:K49)</f>
        <v>56688</v>
      </c>
      <c r="C49" s="22" t="n">
        <v>20765</v>
      </c>
      <c r="D49" s="22" t="n">
        <v>1099</v>
      </c>
      <c r="E49" s="22" t="n">
        <v>563</v>
      </c>
      <c r="F49" s="22" t="n">
        <v>26049</v>
      </c>
      <c r="G49" s="22" t="n">
        <v>632</v>
      </c>
      <c r="H49" s="22" t="n">
        <v>1597</v>
      </c>
      <c r="I49" s="22" t="n">
        <v>5599</v>
      </c>
      <c r="J49" s="22" t="n">
        <v>384</v>
      </c>
      <c r="K49" s="22" t="n">
        <v>0</v>
      </c>
      <c r="L49" s="22" t="n">
        <v>17290</v>
      </c>
      <c r="M49" s="22" t="n">
        <v>39398</v>
      </c>
      <c r="N49" s="23"/>
    </row>
    <row r="50" customFormat="false" ht="15" hidden="false" customHeight="true" outlineLevel="0" collapsed="false">
      <c r="A50" s="20" t="s">
        <v>57</v>
      </c>
      <c r="B50" s="21" t="n">
        <f aca="false">SUM(C50:K50)</f>
        <v>602</v>
      </c>
      <c r="C50" s="22" t="n">
        <v>219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383</v>
      </c>
      <c r="J50" s="22" t="n">
        <v>0</v>
      </c>
      <c r="K50" s="22" t="n">
        <v>0</v>
      </c>
      <c r="L50" s="22" t="n">
        <v>219</v>
      </c>
      <c r="M50" s="22" t="n">
        <v>383</v>
      </c>
      <c r="N50" s="23"/>
    </row>
    <row r="51" customFormat="false" ht="15" hidden="false" customHeight="true" outlineLevel="0" collapsed="false">
      <c r="A51" s="20" t="s">
        <v>58</v>
      </c>
      <c r="B51" s="21" t="n">
        <f aca="false">SUM(C51:K51)</f>
        <v>957</v>
      </c>
      <c r="C51" s="22" t="n">
        <v>262</v>
      </c>
      <c r="D51" s="22" t="n">
        <v>0</v>
      </c>
      <c r="E51" s="22" t="n">
        <v>0</v>
      </c>
      <c r="F51" s="22" t="n">
        <v>417</v>
      </c>
      <c r="G51" s="22" t="n">
        <v>110</v>
      </c>
      <c r="H51" s="22" t="n">
        <v>0</v>
      </c>
      <c r="I51" s="22" t="n">
        <v>0</v>
      </c>
      <c r="J51" s="22" t="n">
        <v>168</v>
      </c>
      <c r="K51" s="22" t="n">
        <v>0</v>
      </c>
      <c r="L51" s="22" t="n">
        <v>132</v>
      </c>
      <c r="M51" s="22" t="n">
        <v>825</v>
      </c>
      <c r="N51" s="23"/>
    </row>
    <row r="52" customFormat="false" ht="15" hidden="false" customHeight="true" outlineLevel="0" collapsed="false">
      <c r="A52" s="20" t="s">
        <v>59</v>
      </c>
      <c r="B52" s="21" t="n">
        <f aca="false">SUM(C52:K52)</f>
        <v>2145</v>
      </c>
      <c r="C52" s="22" t="n">
        <v>1603</v>
      </c>
      <c r="D52" s="22" t="n">
        <v>0</v>
      </c>
      <c r="E52" s="22" t="n">
        <v>326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216</v>
      </c>
      <c r="K52" s="22" t="n">
        <v>0</v>
      </c>
      <c r="L52" s="22" t="n">
        <v>326</v>
      </c>
      <c r="M52" s="22" t="n">
        <v>1819</v>
      </c>
      <c r="N52" s="23"/>
    </row>
    <row r="53" customFormat="false" ht="15" hidden="false" customHeight="true" outlineLevel="0" collapsed="false">
      <c r="A53" s="24" t="s">
        <v>60</v>
      </c>
      <c r="B53" s="21" t="n">
        <f aca="false">SUM(C53:K53)</f>
        <v>5358</v>
      </c>
      <c r="C53" s="26" t="n">
        <v>49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2134</v>
      </c>
      <c r="I53" s="26" t="n">
        <v>0</v>
      </c>
      <c r="J53" s="26" t="n">
        <v>2734</v>
      </c>
      <c r="K53" s="26" t="n">
        <v>0</v>
      </c>
      <c r="L53" s="26" t="n">
        <v>374</v>
      </c>
      <c r="M53" s="26" t="n">
        <v>4984</v>
      </c>
      <c r="N53" s="27"/>
    </row>
    <row r="54" customFormat="false" ht="15" hidden="false" customHeight="true" outlineLevel="0" collapsed="false">
      <c r="A54" s="32" t="s">
        <v>61</v>
      </c>
      <c r="B54" s="29" t="n">
        <f aca="false">SUM(B46:B53)</f>
        <v>180882</v>
      </c>
      <c r="C54" s="29" t="n">
        <f aca="false">SUM(C46:C53)</f>
        <v>60168</v>
      </c>
      <c r="D54" s="29" t="n">
        <f aca="false">SUM(D46:D53)</f>
        <v>3315</v>
      </c>
      <c r="E54" s="29" t="n">
        <f aca="false">SUM(E46:E53)</f>
        <v>2922</v>
      </c>
      <c r="F54" s="29" t="n">
        <f aca="false">SUM(F46:F53)</f>
        <v>74495</v>
      </c>
      <c r="G54" s="29" t="n">
        <f aca="false">SUM(G46:G53)</f>
        <v>1191</v>
      </c>
      <c r="H54" s="29" t="n">
        <f aca="false">SUM(H46:H53)</f>
        <v>17922</v>
      </c>
      <c r="I54" s="29" t="n">
        <f aca="false">SUM(I46:I53)</f>
        <v>7621</v>
      </c>
      <c r="J54" s="29" t="n">
        <f aca="false">SUM(J46:J53)</f>
        <v>13248</v>
      </c>
      <c r="K54" s="29" t="n">
        <f aca="false">SUM(K46:K53)</f>
        <v>0</v>
      </c>
      <c r="L54" s="29" t="n">
        <f aca="false">SUM(L46:L53)</f>
        <v>48797</v>
      </c>
      <c r="M54" s="29" t="n">
        <f aca="false">SUM(M46:M53)</f>
        <v>132085</v>
      </c>
      <c r="N54" s="31"/>
    </row>
    <row r="55" customFormat="false" ht="15" hidden="false" customHeight="true" outlineLevel="0" collapsed="false">
      <c r="A55" s="20"/>
      <c r="B55" s="21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3"/>
    </row>
    <row r="56" customFormat="false" ht="15" hidden="false" customHeight="true" outlineLevel="0" collapsed="false">
      <c r="A56" s="20" t="s">
        <v>62</v>
      </c>
      <c r="B56" s="21" t="n">
        <f aca="false">SUM(C56:K56)</f>
        <v>18126</v>
      </c>
      <c r="C56" s="22" t="n">
        <v>11963</v>
      </c>
      <c r="D56" s="22" t="n">
        <v>1128</v>
      </c>
      <c r="E56" s="22" t="n">
        <v>0</v>
      </c>
      <c r="F56" s="22" t="n">
        <v>875</v>
      </c>
      <c r="G56" s="22" t="n">
        <v>95</v>
      </c>
      <c r="H56" s="22" t="n">
        <v>1107</v>
      </c>
      <c r="I56" s="22" t="n">
        <v>778</v>
      </c>
      <c r="J56" s="22" t="n">
        <v>2180</v>
      </c>
      <c r="K56" s="22" t="n">
        <v>0</v>
      </c>
      <c r="L56" s="22" t="n">
        <v>7737</v>
      </c>
      <c r="M56" s="22" t="n">
        <v>10389</v>
      </c>
      <c r="N56" s="23"/>
    </row>
    <row r="57" customFormat="false" ht="15" hidden="false" customHeight="true" outlineLevel="0" collapsed="false">
      <c r="A57" s="20" t="s">
        <v>63</v>
      </c>
      <c r="B57" s="21" t="n">
        <f aca="false">SUM(C57:K57)</f>
        <v>8581</v>
      </c>
      <c r="C57" s="22" t="n">
        <v>5145</v>
      </c>
      <c r="D57" s="22" t="n">
        <v>115</v>
      </c>
      <c r="E57" s="22" t="n">
        <v>0</v>
      </c>
      <c r="F57" s="22" t="n">
        <v>0</v>
      </c>
      <c r="G57" s="22" t="n">
        <v>243</v>
      </c>
      <c r="H57" s="22" t="n">
        <v>944</v>
      </c>
      <c r="I57" s="22" t="n">
        <v>309</v>
      </c>
      <c r="J57" s="22" t="n">
        <v>1825</v>
      </c>
      <c r="K57" s="22" t="n">
        <v>0</v>
      </c>
      <c r="L57" s="22" t="n">
        <v>4141</v>
      </c>
      <c r="M57" s="22" t="n">
        <v>4440</v>
      </c>
      <c r="N57" s="23"/>
    </row>
    <row r="58" customFormat="false" ht="15" hidden="false" customHeight="true" outlineLevel="0" collapsed="false">
      <c r="A58" s="20" t="s">
        <v>64</v>
      </c>
      <c r="B58" s="21" t="n">
        <f aca="false">SUM(C58:K58)</f>
        <v>56259</v>
      </c>
      <c r="C58" s="22" t="n">
        <v>38732</v>
      </c>
      <c r="D58" s="22" t="n">
        <v>1935</v>
      </c>
      <c r="E58" s="22" t="n">
        <v>0</v>
      </c>
      <c r="F58" s="22" t="n">
        <v>5962</v>
      </c>
      <c r="G58" s="22" t="n">
        <v>911</v>
      </c>
      <c r="H58" s="22" t="n">
        <v>7521</v>
      </c>
      <c r="I58" s="22" t="n">
        <v>1116</v>
      </c>
      <c r="J58" s="22" t="n">
        <v>82</v>
      </c>
      <c r="K58" s="22" t="n">
        <v>0</v>
      </c>
      <c r="L58" s="22" t="n">
        <v>22633</v>
      </c>
      <c r="M58" s="22" t="n">
        <v>33626</v>
      </c>
      <c r="N58" s="23"/>
    </row>
    <row r="59" customFormat="false" ht="15" hidden="false" customHeight="true" outlineLevel="0" collapsed="false">
      <c r="A59" s="20" t="s">
        <v>65</v>
      </c>
      <c r="B59" s="21" t="n">
        <f aca="false">SUM(C59:K59)</f>
        <v>18448</v>
      </c>
      <c r="C59" s="22" t="n">
        <v>15704</v>
      </c>
      <c r="D59" s="22" t="n">
        <v>362</v>
      </c>
      <c r="E59" s="22" t="n">
        <v>173</v>
      </c>
      <c r="F59" s="22" t="n">
        <v>1270</v>
      </c>
      <c r="G59" s="22" t="n">
        <v>0</v>
      </c>
      <c r="H59" s="22" t="n">
        <v>462</v>
      </c>
      <c r="I59" s="22" t="n">
        <v>257</v>
      </c>
      <c r="J59" s="22" t="n">
        <v>220</v>
      </c>
      <c r="K59" s="22" t="n">
        <v>0</v>
      </c>
      <c r="L59" s="22" t="n">
        <v>11519</v>
      </c>
      <c r="M59" s="22" t="n">
        <v>6929</v>
      </c>
      <c r="N59" s="23"/>
    </row>
    <row r="60" customFormat="false" ht="15" hidden="false" customHeight="true" outlineLevel="0" collapsed="false">
      <c r="A60" s="20" t="s">
        <v>66</v>
      </c>
      <c r="B60" s="21" t="n">
        <f aca="false">SUM(C60:K60)</f>
        <v>28679</v>
      </c>
      <c r="C60" s="22" t="n">
        <v>14140</v>
      </c>
      <c r="D60" s="22" t="n">
        <v>814</v>
      </c>
      <c r="E60" s="22" t="n">
        <v>185</v>
      </c>
      <c r="F60" s="22" t="n">
        <v>4178</v>
      </c>
      <c r="G60" s="22" t="n">
        <v>0</v>
      </c>
      <c r="H60" s="22" t="n">
        <v>7499</v>
      </c>
      <c r="I60" s="22" t="n">
        <v>621</v>
      </c>
      <c r="J60" s="22" t="n">
        <v>1242</v>
      </c>
      <c r="K60" s="22" t="n">
        <v>0</v>
      </c>
      <c r="L60" s="22" t="n">
        <v>13795</v>
      </c>
      <c r="M60" s="22" t="n">
        <v>14884</v>
      </c>
      <c r="N60" s="23"/>
    </row>
    <row r="61" customFormat="false" ht="15" hidden="false" customHeight="true" outlineLevel="0" collapsed="false">
      <c r="A61" s="20" t="s">
        <v>67</v>
      </c>
      <c r="B61" s="21" t="n">
        <f aca="false">SUM(C61:K61)</f>
        <v>18574</v>
      </c>
      <c r="C61" s="22" t="n">
        <v>12485</v>
      </c>
      <c r="D61" s="22" t="n">
        <v>1153</v>
      </c>
      <c r="E61" s="22" t="n">
        <v>563</v>
      </c>
      <c r="F61" s="22" t="n">
        <v>1529</v>
      </c>
      <c r="G61" s="22" t="n">
        <v>41</v>
      </c>
      <c r="H61" s="22" t="n">
        <v>303</v>
      </c>
      <c r="I61" s="22" t="n">
        <v>2157</v>
      </c>
      <c r="J61" s="22" t="n">
        <v>343</v>
      </c>
      <c r="K61" s="22" t="n">
        <v>0</v>
      </c>
      <c r="L61" s="22" t="n">
        <v>9649</v>
      </c>
      <c r="M61" s="22" t="n">
        <v>8925</v>
      </c>
      <c r="N61" s="23"/>
    </row>
    <row r="62" customFormat="false" ht="15" hidden="false" customHeight="true" outlineLevel="0" collapsed="false">
      <c r="A62" s="24" t="s">
        <v>68</v>
      </c>
      <c r="B62" s="21" t="n">
        <f aca="false">SUM(C62:K62)</f>
        <v>2154</v>
      </c>
      <c r="C62" s="26" t="n">
        <v>261</v>
      </c>
      <c r="D62" s="26" t="n">
        <v>0</v>
      </c>
      <c r="E62" s="26" t="n">
        <v>0</v>
      </c>
      <c r="F62" s="26" t="n">
        <v>0</v>
      </c>
      <c r="G62" s="26" t="n">
        <v>1798</v>
      </c>
      <c r="H62" s="26" t="n">
        <v>0</v>
      </c>
      <c r="I62" s="26" t="n">
        <v>0</v>
      </c>
      <c r="J62" s="26" t="n">
        <v>95</v>
      </c>
      <c r="K62" s="26" t="n">
        <v>0</v>
      </c>
      <c r="L62" s="26" t="n">
        <v>261</v>
      </c>
      <c r="M62" s="26" t="n">
        <v>1893</v>
      </c>
      <c r="N62" s="27"/>
    </row>
    <row r="63" customFormat="false" ht="15" hidden="false" customHeight="true" outlineLevel="0" collapsed="false">
      <c r="A63" s="32" t="s">
        <v>69</v>
      </c>
      <c r="B63" s="29" t="n">
        <f aca="false">SUM(B56:B62)</f>
        <v>150821</v>
      </c>
      <c r="C63" s="29" t="n">
        <f aca="false">SUM(C56:C62)</f>
        <v>98430</v>
      </c>
      <c r="D63" s="29" t="n">
        <f aca="false">SUM(D56:D62)</f>
        <v>5507</v>
      </c>
      <c r="E63" s="29" t="n">
        <f aca="false">SUM(E56:E62)</f>
        <v>921</v>
      </c>
      <c r="F63" s="29" t="n">
        <f aca="false">SUM(F56:F62)</f>
        <v>13814</v>
      </c>
      <c r="G63" s="29" t="n">
        <f aca="false">SUM(G56:G62)</f>
        <v>3088</v>
      </c>
      <c r="H63" s="29" t="n">
        <f aca="false">SUM(H56:H62)</f>
        <v>17836</v>
      </c>
      <c r="I63" s="29" t="n">
        <f aca="false">SUM(I56:I62)</f>
        <v>5238</v>
      </c>
      <c r="J63" s="29" t="n">
        <f aca="false">SUM(J56:J62)</f>
        <v>5987</v>
      </c>
      <c r="K63" s="29" t="n">
        <f aca="false">SUM(K56:K62)</f>
        <v>0</v>
      </c>
      <c r="L63" s="29" t="n">
        <f aca="false">SUM(L56:L62)</f>
        <v>69735</v>
      </c>
      <c r="M63" s="29" t="n">
        <f aca="false">SUM(M56:M62)</f>
        <v>81086</v>
      </c>
      <c r="N63" s="31"/>
    </row>
    <row r="64" customFormat="false" ht="15" hidden="false" customHeight="true" outlineLevel="0" collapsed="false">
      <c r="A64" s="20"/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</row>
    <row r="65" customFormat="false" ht="15" hidden="false" customHeight="true" outlineLevel="0" collapsed="false">
      <c r="A65" s="20" t="s">
        <v>70</v>
      </c>
      <c r="B65" s="21" t="n">
        <f aca="false">SUM(C65:K65)</f>
        <v>21632</v>
      </c>
      <c r="C65" s="22" t="n">
        <v>15767</v>
      </c>
      <c r="D65" s="22" t="n">
        <v>1076</v>
      </c>
      <c r="E65" s="22" t="n">
        <v>721</v>
      </c>
      <c r="F65" s="22" t="n">
        <v>1512</v>
      </c>
      <c r="G65" s="22" t="n">
        <v>55</v>
      </c>
      <c r="H65" s="22" t="n">
        <v>1373</v>
      </c>
      <c r="I65" s="22" t="n">
        <v>1013</v>
      </c>
      <c r="J65" s="22" t="n">
        <v>115</v>
      </c>
      <c r="K65" s="22" t="n">
        <v>0</v>
      </c>
      <c r="L65" s="22" t="n">
        <v>11505</v>
      </c>
      <c r="M65" s="22" t="n">
        <v>10127</v>
      </c>
      <c r="N65" s="23"/>
    </row>
    <row r="66" customFormat="false" ht="15" hidden="false" customHeight="true" outlineLevel="0" collapsed="false">
      <c r="A66" s="20" t="s">
        <v>71</v>
      </c>
      <c r="B66" s="21" t="n">
        <f aca="false">SUM(C66:K66)</f>
        <v>6317</v>
      </c>
      <c r="C66" s="22" t="n">
        <v>3016</v>
      </c>
      <c r="D66" s="22" t="n">
        <v>0</v>
      </c>
      <c r="E66" s="22" t="n">
        <v>36</v>
      </c>
      <c r="F66" s="22" t="n">
        <v>1657</v>
      </c>
      <c r="G66" s="22" t="n">
        <v>0</v>
      </c>
      <c r="H66" s="22" t="n">
        <v>246</v>
      </c>
      <c r="I66" s="22" t="n">
        <v>837</v>
      </c>
      <c r="J66" s="22" t="n">
        <v>525</v>
      </c>
      <c r="K66" s="22" t="n">
        <v>0</v>
      </c>
      <c r="L66" s="22" t="n">
        <v>2994</v>
      </c>
      <c r="M66" s="22" t="n">
        <v>3323</v>
      </c>
      <c r="N66" s="23"/>
    </row>
    <row r="67" customFormat="false" ht="15" hidden="false" customHeight="true" outlineLevel="0" collapsed="false">
      <c r="A67" s="24" t="s">
        <v>72</v>
      </c>
      <c r="B67" s="21" t="n">
        <f aca="false">SUM(C67:K67)</f>
        <v>7167</v>
      </c>
      <c r="C67" s="26" t="n">
        <v>2878</v>
      </c>
      <c r="D67" s="26" t="n">
        <v>0</v>
      </c>
      <c r="E67" s="26" t="n">
        <v>0</v>
      </c>
      <c r="F67" s="26" t="n">
        <v>1833</v>
      </c>
      <c r="G67" s="26" t="n">
        <v>289</v>
      </c>
      <c r="H67" s="26" t="n">
        <v>729</v>
      </c>
      <c r="I67" s="26" t="n">
        <v>1306</v>
      </c>
      <c r="J67" s="26" t="n">
        <v>132</v>
      </c>
      <c r="K67" s="26" t="n">
        <v>0</v>
      </c>
      <c r="L67" s="26" t="n">
        <v>2415</v>
      </c>
      <c r="M67" s="26" t="n">
        <v>4752</v>
      </c>
      <c r="N67" s="27"/>
    </row>
    <row r="68" customFormat="false" ht="15" hidden="false" customHeight="true" outlineLevel="0" collapsed="false">
      <c r="A68" s="32" t="s">
        <v>73</v>
      </c>
      <c r="B68" s="29" t="n">
        <f aca="false">SUM(B65:B67)</f>
        <v>35116</v>
      </c>
      <c r="C68" s="29" t="n">
        <f aca="false">SUM(C65:C67)</f>
        <v>21661</v>
      </c>
      <c r="D68" s="29" t="n">
        <f aca="false">SUM(D65:D67)</f>
        <v>1076</v>
      </c>
      <c r="E68" s="29" t="n">
        <f aca="false">SUM(E65:E67)</f>
        <v>757</v>
      </c>
      <c r="F68" s="29" t="n">
        <f aca="false">SUM(F65:F67)</f>
        <v>5002</v>
      </c>
      <c r="G68" s="29" t="n">
        <f aca="false">SUM(G65:G67)</f>
        <v>344</v>
      </c>
      <c r="H68" s="29" t="n">
        <f aca="false">SUM(H65:H67)</f>
        <v>2348</v>
      </c>
      <c r="I68" s="29" t="n">
        <f aca="false">SUM(I65:I67)</f>
        <v>3156</v>
      </c>
      <c r="J68" s="29" t="n">
        <f aca="false">SUM(J65:J67)</f>
        <v>772</v>
      </c>
      <c r="K68" s="29" t="n">
        <f aca="false">SUM(K65:K67)</f>
        <v>0</v>
      </c>
      <c r="L68" s="29" t="n">
        <f aca="false">SUM(L65:L67)</f>
        <v>16914</v>
      </c>
      <c r="M68" s="29" t="n">
        <f aca="false">SUM(M65:M67)</f>
        <v>18202</v>
      </c>
      <c r="N68" s="31"/>
    </row>
    <row r="69" customFormat="false" ht="15" hidden="false" customHeight="true" outlineLevel="0" collapsed="false">
      <c r="A69" s="20"/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3"/>
    </row>
    <row r="70" customFormat="false" ht="15" hidden="false" customHeight="true" outlineLevel="0" collapsed="false">
      <c r="A70" s="20" t="s">
        <v>74</v>
      </c>
      <c r="B70" s="21" t="n">
        <f aca="false">SUM(C70:K70)</f>
        <v>3075</v>
      </c>
      <c r="C70" s="22" t="n">
        <v>1337</v>
      </c>
      <c r="D70" s="22" t="n">
        <v>0</v>
      </c>
      <c r="E70" s="22" t="n">
        <v>0</v>
      </c>
      <c r="F70" s="22" t="n">
        <v>1501</v>
      </c>
      <c r="G70" s="22" t="n">
        <v>0</v>
      </c>
      <c r="H70" s="22" t="n">
        <v>0</v>
      </c>
      <c r="I70" s="22" t="n">
        <v>237</v>
      </c>
      <c r="J70" s="22" t="n">
        <v>0</v>
      </c>
      <c r="K70" s="22" t="n">
        <v>0</v>
      </c>
      <c r="L70" s="22" t="n">
        <v>1345</v>
      </c>
      <c r="M70" s="22" t="n">
        <v>1730</v>
      </c>
      <c r="N70" s="23"/>
    </row>
    <row r="71" customFormat="false" ht="15" hidden="false" customHeight="true" outlineLevel="0" collapsed="false">
      <c r="A71" s="20" t="s">
        <v>75</v>
      </c>
      <c r="B71" s="21" t="n">
        <f aca="false">SUM(C71:K71)</f>
        <v>418</v>
      </c>
      <c r="C71" s="22" t="n">
        <v>156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262</v>
      </c>
      <c r="K71" s="22" t="n">
        <v>0</v>
      </c>
      <c r="L71" s="22" t="n">
        <v>397</v>
      </c>
      <c r="M71" s="22" t="n">
        <v>21</v>
      </c>
      <c r="N71" s="23"/>
    </row>
    <row r="72" customFormat="false" ht="15" hidden="false" customHeight="true" outlineLevel="0" collapsed="false">
      <c r="A72" s="20" t="s">
        <v>76</v>
      </c>
      <c r="B72" s="21" t="n">
        <f aca="false">SUM(C72:K72)</f>
        <v>16837</v>
      </c>
      <c r="C72" s="22" t="n">
        <v>6617</v>
      </c>
      <c r="D72" s="22" t="n">
        <v>669</v>
      </c>
      <c r="E72" s="22" t="n">
        <v>48</v>
      </c>
      <c r="F72" s="22" t="n">
        <v>5029</v>
      </c>
      <c r="G72" s="22" t="n">
        <v>0</v>
      </c>
      <c r="H72" s="22" t="n">
        <v>789</v>
      </c>
      <c r="I72" s="22" t="n">
        <v>1421</v>
      </c>
      <c r="J72" s="22" t="n">
        <v>2264</v>
      </c>
      <c r="K72" s="22" t="n">
        <v>0</v>
      </c>
      <c r="L72" s="22" t="n">
        <v>6022</v>
      </c>
      <c r="M72" s="22" t="n">
        <v>10815</v>
      </c>
      <c r="N72" s="23"/>
    </row>
    <row r="73" customFormat="false" ht="15" hidden="false" customHeight="true" outlineLevel="0" collapsed="false">
      <c r="A73" s="20" t="s">
        <v>77</v>
      </c>
      <c r="B73" s="21" t="n">
        <f aca="false">SUM(C73:K73)</f>
        <v>7483</v>
      </c>
      <c r="C73" s="22" t="n">
        <v>1755</v>
      </c>
      <c r="D73" s="22" t="n">
        <v>0</v>
      </c>
      <c r="E73" s="22" t="n">
        <v>0</v>
      </c>
      <c r="F73" s="22" t="n">
        <v>4903</v>
      </c>
      <c r="G73" s="22" t="n">
        <v>282</v>
      </c>
      <c r="H73" s="22" t="n">
        <v>0</v>
      </c>
      <c r="I73" s="22" t="n">
        <v>120</v>
      </c>
      <c r="J73" s="22" t="n">
        <v>423</v>
      </c>
      <c r="K73" s="22" t="n">
        <v>0</v>
      </c>
      <c r="L73" s="22" t="n">
        <v>1415</v>
      </c>
      <c r="M73" s="22" t="n">
        <v>6068</v>
      </c>
      <c r="N73" s="23"/>
    </row>
    <row r="74" customFormat="false" ht="15" hidden="false" customHeight="true" outlineLevel="0" collapsed="false">
      <c r="A74" s="24" t="s">
        <v>78</v>
      </c>
      <c r="B74" s="21" t="n">
        <f aca="false">SUM(C74:K74)</f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7"/>
    </row>
    <row r="75" customFormat="false" ht="15" hidden="false" customHeight="true" outlineLevel="0" collapsed="false">
      <c r="A75" s="32" t="s">
        <v>79</v>
      </c>
      <c r="B75" s="29" t="n">
        <f aca="false">SUM(B70:B74)</f>
        <v>27813</v>
      </c>
      <c r="C75" s="29" t="n">
        <f aca="false">SUM(C70:C74)</f>
        <v>9865</v>
      </c>
      <c r="D75" s="29" t="n">
        <f aca="false">SUM(D70:D74)</f>
        <v>669</v>
      </c>
      <c r="E75" s="29" t="n">
        <f aca="false">SUM(E70:E74)</f>
        <v>48</v>
      </c>
      <c r="F75" s="29" t="n">
        <f aca="false">SUM(F70:F74)</f>
        <v>11433</v>
      </c>
      <c r="G75" s="29" t="n">
        <f aca="false">SUM(G70:G74)</f>
        <v>282</v>
      </c>
      <c r="H75" s="29" t="n">
        <f aca="false">SUM(H70:H74)</f>
        <v>789</v>
      </c>
      <c r="I75" s="29" t="n">
        <f aca="false">SUM(I70:I74)</f>
        <v>1778</v>
      </c>
      <c r="J75" s="29" t="n">
        <f aca="false">SUM(J70:J74)</f>
        <v>2949</v>
      </c>
      <c r="K75" s="29" t="n">
        <f aca="false">SUM(K70:K74)</f>
        <v>0</v>
      </c>
      <c r="L75" s="29" t="n">
        <f aca="false">SUM(L70:L74)</f>
        <v>9179</v>
      </c>
      <c r="M75" s="29" t="n">
        <f aca="false">SUM(M70:M74)</f>
        <v>18634</v>
      </c>
      <c r="N75" s="31"/>
    </row>
    <row r="76" customFormat="false" ht="15" hidden="false" customHeight="true" outlineLevel="0" collapsed="false">
      <c r="A76" s="20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3"/>
    </row>
    <row r="77" customFormat="false" ht="15" hidden="false" customHeight="true" outlineLevel="0" collapsed="false">
      <c r="A77" s="20" t="s">
        <v>80</v>
      </c>
      <c r="B77" s="21" t="n">
        <f aca="false">SUM(C77:K77)</f>
        <v>18469</v>
      </c>
      <c r="C77" s="22" t="n">
        <v>8058</v>
      </c>
      <c r="D77" s="22" t="n">
        <v>1232</v>
      </c>
      <c r="E77" s="22" t="n">
        <v>0</v>
      </c>
      <c r="F77" s="22" t="n">
        <v>2753</v>
      </c>
      <c r="G77" s="22" t="n">
        <v>3205</v>
      </c>
      <c r="H77" s="22" t="n">
        <v>125</v>
      </c>
      <c r="I77" s="22" t="n">
        <v>2362</v>
      </c>
      <c r="J77" s="22" t="n">
        <v>734</v>
      </c>
      <c r="K77" s="22" t="n">
        <v>0</v>
      </c>
      <c r="L77" s="22" t="n">
        <v>8357</v>
      </c>
      <c r="M77" s="22" t="n">
        <v>10112</v>
      </c>
      <c r="N77" s="23"/>
    </row>
    <row r="78" customFormat="false" ht="15" hidden="false" customHeight="true" outlineLevel="0" collapsed="false">
      <c r="A78" s="20" t="s">
        <v>81</v>
      </c>
      <c r="B78" s="21" t="n">
        <f aca="false">SUM(C78:K78)</f>
        <v>11623</v>
      </c>
      <c r="C78" s="22" t="n">
        <v>1729</v>
      </c>
      <c r="D78" s="22" t="n">
        <v>315</v>
      </c>
      <c r="E78" s="22" t="n">
        <v>0</v>
      </c>
      <c r="F78" s="22" t="n">
        <v>696</v>
      </c>
      <c r="G78" s="22" t="n">
        <v>0</v>
      </c>
      <c r="H78" s="22" t="n">
        <v>8309</v>
      </c>
      <c r="I78" s="22" t="n">
        <v>224</v>
      </c>
      <c r="J78" s="22" t="n">
        <v>350</v>
      </c>
      <c r="K78" s="22" t="n">
        <v>0</v>
      </c>
      <c r="L78" s="22" t="n">
        <v>1521</v>
      </c>
      <c r="M78" s="22" t="n">
        <v>10102</v>
      </c>
      <c r="N78" s="23"/>
    </row>
    <row r="79" customFormat="false" ht="15" hidden="false" customHeight="true" outlineLevel="0" collapsed="false">
      <c r="A79" s="20" t="s">
        <v>82</v>
      </c>
      <c r="B79" s="21" t="n">
        <f aca="false">SUM(C79:K79)</f>
        <v>8182</v>
      </c>
      <c r="C79" s="22" t="n">
        <v>5514</v>
      </c>
      <c r="D79" s="22" t="n">
        <v>0</v>
      </c>
      <c r="E79" s="22" t="n">
        <v>0</v>
      </c>
      <c r="F79" s="22" t="n">
        <v>357</v>
      </c>
      <c r="G79" s="22" t="n">
        <v>967</v>
      </c>
      <c r="H79" s="22" t="n">
        <v>1344</v>
      </c>
      <c r="I79" s="22" t="n">
        <v>0</v>
      </c>
      <c r="J79" s="22" t="n">
        <v>0</v>
      </c>
      <c r="K79" s="22" t="n">
        <v>0</v>
      </c>
      <c r="L79" s="22" t="n">
        <v>4504</v>
      </c>
      <c r="M79" s="22" t="n">
        <v>3678</v>
      </c>
      <c r="N79" s="23"/>
    </row>
    <row r="80" customFormat="false" ht="15" hidden="false" customHeight="true" outlineLevel="0" collapsed="false">
      <c r="A80" s="20" t="s">
        <v>83</v>
      </c>
      <c r="B80" s="21" t="n">
        <f aca="false">SUM(C80:K80)</f>
        <v>16546</v>
      </c>
      <c r="C80" s="22" t="n">
        <v>8234</v>
      </c>
      <c r="D80" s="22" t="n">
        <v>218</v>
      </c>
      <c r="E80" s="22" t="n">
        <v>0</v>
      </c>
      <c r="F80" s="22" t="n">
        <v>0</v>
      </c>
      <c r="G80" s="22" t="n">
        <v>282</v>
      </c>
      <c r="H80" s="22" t="n">
        <v>1001</v>
      </c>
      <c r="I80" s="22" t="n">
        <v>3115</v>
      </c>
      <c r="J80" s="22" t="n">
        <v>3696</v>
      </c>
      <c r="K80" s="22" t="n">
        <v>0</v>
      </c>
      <c r="L80" s="22" t="n">
        <v>8713</v>
      </c>
      <c r="M80" s="22" t="n">
        <v>7833</v>
      </c>
      <c r="N80" s="23"/>
    </row>
    <row r="81" customFormat="false" ht="15" hidden="false" customHeight="true" outlineLevel="0" collapsed="false">
      <c r="A81" s="20" t="s">
        <v>84</v>
      </c>
      <c r="B81" s="21" t="n">
        <f aca="false">SUM(C81:K81)</f>
        <v>3880</v>
      </c>
      <c r="C81" s="22" t="n">
        <v>1870</v>
      </c>
      <c r="D81" s="22" t="n">
        <v>0</v>
      </c>
      <c r="E81" s="22" t="n">
        <v>94</v>
      </c>
      <c r="F81" s="22" t="n">
        <v>948</v>
      </c>
      <c r="G81" s="22" t="n">
        <v>0</v>
      </c>
      <c r="H81" s="22" t="n">
        <v>288</v>
      </c>
      <c r="I81" s="22" t="n">
        <v>102</v>
      </c>
      <c r="J81" s="22" t="n">
        <v>578</v>
      </c>
      <c r="K81" s="22" t="n">
        <v>0</v>
      </c>
      <c r="L81" s="22" t="n">
        <v>2138</v>
      </c>
      <c r="M81" s="22" t="n">
        <v>1742</v>
      </c>
      <c r="N81" s="23"/>
    </row>
    <row r="82" customFormat="false" ht="15" hidden="false" customHeight="true" outlineLevel="0" collapsed="false">
      <c r="A82" s="20" t="s">
        <v>85</v>
      </c>
      <c r="B82" s="21" t="n">
        <f aca="false">SUM(C82:K82)</f>
        <v>2792</v>
      </c>
      <c r="C82" s="22" t="n">
        <v>414</v>
      </c>
      <c r="D82" s="22" t="n">
        <v>0</v>
      </c>
      <c r="E82" s="22" t="n">
        <v>0</v>
      </c>
      <c r="F82" s="22" t="n">
        <v>0</v>
      </c>
      <c r="G82" s="22" t="n">
        <v>214</v>
      </c>
      <c r="H82" s="22" t="n">
        <v>0</v>
      </c>
      <c r="I82" s="22" t="n">
        <v>54</v>
      </c>
      <c r="J82" s="22" t="n">
        <v>2110</v>
      </c>
      <c r="K82" s="22" t="n">
        <v>0</v>
      </c>
      <c r="L82" s="22" t="n">
        <v>2323</v>
      </c>
      <c r="M82" s="22" t="n">
        <v>469</v>
      </c>
      <c r="N82" s="23"/>
    </row>
    <row r="83" customFormat="false" ht="15" hidden="false" customHeight="true" outlineLevel="0" collapsed="false">
      <c r="A83" s="24" t="s">
        <v>86</v>
      </c>
      <c r="B83" s="21" t="n">
        <f aca="false">SUM(C83:K83)</f>
        <v>1041</v>
      </c>
      <c r="C83" s="26" t="n">
        <v>1041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1041</v>
      </c>
      <c r="M83" s="26" t="n">
        <v>0</v>
      </c>
      <c r="N83" s="27"/>
    </row>
    <row r="84" customFormat="false" ht="15" hidden="false" customHeight="true" outlineLevel="0" collapsed="false">
      <c r="A84" s="32" t="s">
        <v>87</v>
      </c>
      <c r="B84" s="29" t="n">
        <f aca="false">SUM(B77:B83)</f>
        <v>62533</v>
      </c>
      <c r="C84" s="29" t="n">
        <f aca="false">SUM(C77:C83)</f>
        <v>26860</v>
      </c>
      <c r="D84" s="29" t="n">
        <f aca="false">SUM(D77:D83)</f>
        <v>1765</v>
      </c>
      <c r="E84" s="29" t="n">
        <f aca="false">SUM(E77:E83)</f>
        <v>94</v>
      </c>
      <c r="F84" s="29" t="n">
        <f aca="false">SUM(F77:F83)</f>
        <v>4754</v>
      </c>
      <c r="G84" s="29" t="n">
        <f aca="false">SUM(G77:G83)</f>
        <v>4668</v>
      </c>
      <c r="H84" s="29" t="n">
        <f aca="false">SUM(H77:H83)</f>
        <v>11067</v>
      </c>
      <c r="I84" s="29" t="n">
        <f aca="false">SUM(I77:I83)</f>
        <v>5857</v>
      </c>
      <c r="J84" s="29" t="n">
        <f aca="false">SUM(J77:J83)</f>
        <v>7468</v>
      </c>
      <c r="K84" s="29" t="n">
        <f aca="false">SUM(K77:K83)</f>
        <v>0</v>
      </c>
      <c r="L84" s="29" t="n">
        <f aca="false">SUM(L77:L83)</f>
        <v>28597</v>
      </c>
      <c r="M84" s="29" t="n">
        <f aca="false">SUM(M77:M83)</f>
        <v>33936</v>
      </c>
      <c r="N84" s="31"/>
    </row>
    <row r="85" customFormat="false" ht="15" hidden="false" customHeight="true" outlineLevel="0" collapsed="false">
      <c r="A85" s="20"/>
      <c r="B85" s="21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3"/>
    </row>
    <row r="86" customFormat="false" ht="15" hidden="false" customHeight="true" outlineLevel="0" collapsed="false">
      <c r="A86" s="20" t="s">
        <v>88</v>
      </c>
      <c r="B86" s="21" t="n">
        <f aca="false">SUM(C86:K86)</f>
        <v>8902</v>
      </c>
      <c r="C86" s="22" t="n">
        <v>6181</v>
      </c>
      <c r="D86" s="22" t="n">
        <v>66</v>
      </c>
      <c r="E86" s="22" t="n">
        <v>44</v>
      </c>
      <c r="F86" s="22" t="n">
        <v>2458</v>
      </c>
      <c r="G86" s="22" t="n">
        <v>27</v>
      </c>
      <c r="H86" s="22" t="n">
        <v>42</v>
      </c>
      <c r="I86" s="22" t="n">
        <v>31</v>
      </c>
      <c r="J86" s="22" t="n">
        <v>53</v>
      </c>
      <c r="K86" s="22" t="n">
        <v>0</v>
      </c>
      <c r="L86" s="22" t="n">
        <v>4984</v>
      </c>
      <c r="M86" s="22" t="n">
        <v>3918</v>
      </c>
      <c r="N86" s="23"/>
    </row>
    <row r="87" customFormat="false" ht="15" hidden="false" customHeight="true" outlineLevel="0" collapsed="false">
      <c r="A87" s="20" t="s">
        <v>89</v>
      </c>
      <c r="B87" s="21" t="n">
        <f aca="false">SUM(C87:K87)</f>
        <v>10716</v>
      </c>
      <c r="C87" s="22" t="n">
        <v>7598</v>
      </c>
      <c r="D87" s="22" t="n">
        <v>933</v>
      </c>
      <c r="E87" s="22" t="n">
        <v>143</v>
      </c>
      <c r="F87" s="22" t="n">
        <v>1516</v>
      </c>
      <c r="G87" s="22" t="n">
        <v>128</v>
      </c>
      <c r="H87" s="22" t="n">
        <v>0</v>
      </c>
      <c r="I87" s="22" t="n">
        <v>0</v>
      </c>
      <c r="J87" s="22" t="n">
        <v>398</v>
      </c>
      <c r="K87" s="22" t="n">
        <v>0</v>
      </c>
      <c r="L87" s="22" t="n">
        <v>5463</v>
      </c>
      <c r="M87" s="22" t="n">
        <v>5253</v>
      </c>
      <c r="N87" s="23"/>
    </row>
    <row r="88" customFormat="false" ht="15" hidden="false" customHeight="true" outlineLevel="0" collapsed="false">
      <c r="A88" s="20" t="s">
        <v>90</v>
      </c>
      <c r="B88" s="21" t="n">
        <f aca="false">SUM(C88:K88)</f>
        <v>14544</v>
      </c>
      <c r="C88" s="22" t="n">
        <v>11219</v>
      </c>
      <c r="D88" s="22" t="n">
        <v>408</v>
      </c>
      <c r="E88" s="22" t="n">
        <v>305</v>
      </c>
      <c r="F88" s="22" t="n">
        <v>626</v>
      </c>
      <c r="G88" s="22" t="n">
        <v>42</v>
      </c>
      <c r="H88" s="22" t="n">
        <v>1205</v>
      </c>
      <c r="I88" s="22" t="n">
        <v>498</v>
      </c>
      <c r="J88" s="22" t="n">
        <v>241</v>
      </c>
      <c r="K88" s="22" t="n">
        <v>0</v>
      </c>
      <c r="L88" s="22" t="n">
        <v>7804</v>
      </c>
      <c r="M88" s="22" t="n">
        <v>6740</v>
      </c>
      <c r="N88" s="23"/>
    </row>
    <row r="89" customFormat="false" ht="15" hidden="false" customHeight="true" outlineLevel="0" collapsed="false">
      <c r="A89" s="20" t="s">
        <v>91</v>
      </c>
      <c r="B89" s="21" t="n">
        <f aca="false">SUM(C89:K89)</f>
        <v>8331</v>
      </c>
      <c r="C89" s="22" t="n">
        <v>2878</v>
      </c>
      <c r="D89" s="22" t="n">
        <v>0</v>
      </c>
      <c r="E89" s="22" t="n">
        <v>0</v>
      </c>
      <c r="F89" s="22" t="n">
        <v>422</v>
      </c>
      <c r="G89" s="22" t="n">
        <v>135</v>
      </c>
      <c r="H89" s="22" t="n">
        <v>59</v>
      </c>
      <c r="I89" s="22" t="n">
        <v>0</v>
      </c>
      <c r="J89" s="22" t="n">
        <v>4837</v>
      </c>
      <c r="K89" s="22" t="n">
        <v>0</v>
      </c>
      <c r="L89" s="22" t="n">
        <v>4147</v>
      </c>
      <c r="M89" s="22" t="n">
        <v>4184</v>
      </c>
      <c r="N89" s="23"/>
    </row>
    <row r="90" customFormat="false" ht="15" hidden="false" customHeight="true" outlineLevel="0" collapsed="false">
      <c r="A90" s="20" t="s">
        <v>92</v>
      </c>
      <c r="B90" s="21" t="n">
        <f aca="false">SUM(C90:K90)</f>
        <v>23198</v>
      </c>
      <c r="C90" s="22" t="n">
        <v>11688</v>
      </c>
      <c r="D90" s="22" t="n">
        <v>264</v>
      </c>
      <c r="E90" s="22" t="n">
        <v>69</v>
      </c>
      <c r="F90" s="22" t="n">
        <v>3422</v>
      </c>
      <c r="G90" s="22" t="n">
        <v>998</v>
      </c>
      <c r="H90" s="22" t="n">
        <v>602</v>
      </c>
      <c r="I90" s="22" t="n">
        <v>5154</v>
      </c>
      <c r="J90" s="22" t="n">
        <v>1001</v>
      </c>
      <c r="K90" s="22" t="n">
        <v>0</v>
      </c>
      <c r="L90" s="22" t="n">
        <v>11153</v>
      </c>
      <c r="M90" s="22" t="n">
        <v>12045</v>
      </c>
      <c r="N90" s="23"/>
    </row>
    <row r="91" customFormat="false" ht="15" hidden="false" customHeight="true" outlineLevel="0" collapsed="false">
      <c r="A91" s="20" t="s">
        <v>93</v>
      </c>
      <c r="B91" s="21" t="n">
        <f aca="false">SUM(C91:K91)</f>
        <v>8653</v>
      </c>
      <c r="C91" s="22" t="n">
        <v>4315</v>
      </c>
      <c r="D91" s="22" t="n">
        <v>0</v>
      </c>
      <c r="E91" s="22" t="n">
        <v>0</v>
      </c>
      <c r="F91" s="22" t="n">
        <v>627</v>
      </c>
      <c r="G91" s="22" t="n">
        <v>0</v>
      </c>
      <c r="H91" s="22" t="n">
        <v>260</v>
      </c>
      <c r="I91" s="22" t="n">
        <v>762</v>
      </c>
      <c r="J91" s="22" t="n">
        <v>2689</v>
      </c>
      <c r="K91" s="22" t="n">
        <v>0</v>
      </c>
      <c r="L91" s="22" t="n">
        <v>4351</v>
      </c>
      <c r="M91" s="22" t="n">
        <v>4302</v>
      </c>
      <c r="N91" s="23"/>
    </row>
    <row r="92" customFormat="false" ht="15" hidden="false" customHeight="true" outlineLevel="0" collapsed="false">
      <c r="A92" s="24" t="s">
        <v>94</v>
      </c>
      <c r="B92" s="21" t="n">
        <f aca="false">SUM(C92:K92)</f>
        <v>3873</v>
      </c>
      <c r="C92" s="26" t="n">
        <v>1420</v>
      </c>
      <c r="D92" s="26" t="n">
        <v>0</v>
      </c>
      <c r="E92" s="26" t="n">
        <v>64</v>
      </c>
      <c r="F92" s="26" t="n">
        <v>0</v>
      </c>
      <c r="G92" s="26" t="n">
        <v>0</v>
      </c>
      <c r="H92" s="26" t="n">
        <v>2389</v>
      </c>
      <c r="I92" s="26" t="n">
        <v>0</v>
      </c>
      <c r="J92" s="26" t="n">
        <v>0</v>
      </c>
      <c r="K92" s="26" t="n">
        <v>0</v>
      </c>
      <c r="L92" s="26" t="n">
        <v>2249</v>
      </c>
      <c r="M92" s="26" t="n">
        <v>1624</v>
      </c>
      <c r="N92" s="27"/>
    </row>
    <row r="93" customFormat="false" ht="15" hidden="false" customHeight="true" outlineLevel="0" collapsed="false">
      <c r="A93" s="32" t="s">
        <v>95</v>
      </c>
      <c r="B93" s="29" t="n">
        <f aca="false">SUM(B86:B92)</f>
        <v>78217</v>
      </c>
      <c r="C93" s="29" t="n">
        <f aca="false">SUM(C86:C92)</f>
        <v>45299</v>
      </c>
      <c r="D93" s="29" t="n">
        <f aca="false">SUM(D86:D92)</f>
        <v>1671</v>
      </c>
      <c r="E93" s="29" t="n">
        <f aca="false">SUM(E86:E92)</f>
        <v>625</v>
      </c>
      <c r="F93" s="29" t="n">
        <f aca="false">SUM(F86:F92)</f>
        <v>9071</v>
      </c>
      <c r="G93" s="29" t="n">
        <f aca="false">SUM(G86:G92)</f>
        <v>1330</v>
      </c>
      <c r="H93" s="29" t="n">
        <f aca="false">SUM(H86:H92)</f>
        <v>4557</v>
      </c>
      <c r="I93" s="29" t="n">
        <f aca="false">SUM(I86:I92)</f>
        <v>6445</v>
      </c>
      <c r="J93" s="29" t="n">
        <f aca="false">SUM(J86:J92)</f>
        <v>9219</v>
      </c>
      <c r="K93" s="29" t="n">
        <f aca="false">SUM(K86:K92)</f>
        <v>0</v>
      </c>
      <c r="L93" s="29" t="n">
        <f aca="false">SUM(L86:L92)</f>
        <v>40151</v>
      </c>
      <c r="M93" s="29" t="n">
        <f aca="false">SUM(M86:M92)</f>
        <v>38066</v>
      </c>
      <c r="N93" s="31"/>
    </row>
    <row r="94" customFormat="false" ht="15" hidden="false" customHeight="true" outlineLevel="0" collapsed="false">
      <c r="A94" s="20"/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3"/>
    </row>
    <row r="95" customFormat="false" ht="15" hidden="false" customHeight="true" outlineLevel="0" collapsed="false">
      <c r="A95" s="20" t="s">
        <v>96</v>
      </c>
      <c r="B95" s="21" t="n">
        <f aca="false">SUM(C95:K95)</f>
        <v>34829</v>
      </c>
      <c r="C95" s="22" t="n">
        <v>18000</v>
      </c>
      <c r="D95" s="22" t="n">
        <v>2039</v>
      </c>
      <c r="E95" s="22" t="n">
        <v>385</v>
      </c>
      <c r="F95" s="22" t="n">
        <v>7632</v>
      </c>
      <c r="G95" s="22" t="n">
        <v>16</v>
      </c>
      <c r="H95" s="22" t="n">
        <v>1560</v>
      </c>
      <c r="I95" s="22" t="n">
        <v>61</v>
      </c>
      <c r="J95" s="22" t="n">
        <v>5136</v>
      </c>
      <c r="K95" s="22" t="n">
        <v>0</v>
      </c>
      <c r="L95" s="22" t="n">
        <v>17350</v>
      </c>
      <c r="M95" s="22" t="n">
        <v>17479</v>
      </c>
      <c r="N95" s="23"/>
    </row>
    <row r="96" customFormat="false" ht="15" hidden="false" customHeight="true" outlineLevel="0" collapsed="false">
      <c r="A96" s="24" t="s">
        <v>97</v>
      </c>
      <c r="B96" s="21" t="n">
        <f aca="false">SUM(C96:K96)</f>
        <v>3367</v>
      </c>
      <c r="C96" s="26" t="n">
        <v>1832</v>
      </c>
      <c r="D96" s="26" t="n">
        <v>0</v>
      </c>
      <c r="E96" s="26" t="n">
        <v>0</v>
      </c>
      <c r="F96" s="26" t="n">
        <v>1209</v>
      </c>
      <c r="G96" s="26" t="n">
        <v>0</v>
      </c>
      <c r="H96" s="26" t="n">
        <v>0</v>
      </c>
      <c r="I96" s="26" t="n">
        <v>0</v>
      </c>
      <c r="J96" s="26" t="n">
        <v>326</v>
      </c>
      <c r="K96" s="26" t="n">
        <v>0</v>
      </c>
      <c r="L96" s="26" t="n">
        <v>753</v>
      </c>
      <c r="M96" s="26" t="n">
        <v>2614</v>
      </c>
      <c r="N96" s="27"/>
    </row>
    <row r="97" customFormat="false" ht="15" hidden="false" customHeight="true" outlineLevel="0" collapsed="false">
      <c r="A97" s="32" t="s">
        <v>98</v>
      </c>
      <c r="B97" s="29" t="n">
        <f aca="false">SUM(B95:B96)</f>
        <v>38196</v>
      </c>
      <c r="C97" s="29" t="n">
        <f aca="false">SUM(C95:C96)</f>
        <v>19832</v>
      </c>
      <c r="D97" s="29" t="n">
        <f aca="false">SUM(D95:D96)</f>
        <v>2039</v>
      </c>
      <c r="E97" s="29" t="n">
        <f aca="false">SUM(E95:E96)</f>
        <v>385</v>
      </c>
      <c r="F97" s="29" t="n">
        <f aca="false">SUM(F95:F96)</f>
        <v>8841</v>
      </c>
      <c r="G97" s="29" t="n">
        <f aca="false">SUM(G95:G96)</f>
        <v>16</v>
      </c>
      <c r="H97" s="29" t="n">
        <f aca="false">SUM(H95:H96)</f>
        <v>1560</v>
      </c>
      <c r="I97" s="29" t="n">
        <f aca="false">SUM(I95:I96)</f>
        <v>61</v>
      </c>
      <c r="J97" s="29" t="n">
        <f aca="false">SUM(J95:J96)</f>
        <v>5462</v>
      </c>
      <c r="K97" s="29" t="n">
        <f aca="false">SUM(K95:K96)</f>
        <v>0</v>
      </c>
      <c r="L97" s="29" t="n">
        <f aca="false">SUM(L95:L96)</f>
        <v>18103</v>
      </c>
      <c r="M97" s="29" t="n">
        <f aca="false">SUM(M95:M96)</f>
        <v>20093</v>
      </c>
      <c r="N97" s="31"/>
    </row>
    <row r="98" customFormat="false" ht="15" hidden="false" customHeight="true" outlineLevel="0" collapsed="false">
      <c r="A98" s="20"/>
      <c r="B98" s="21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3"/>
    </row>
    <row r="99" customFormat="false" ht="15" hidden="false" customHeight="true" outlineLevel="0" collapsed="false">
      <c r="A99" s="24" t="s">
        <v>99</v>
      </c>
      <c r="B99" s="21" t="n">
        <f aca="false">SUM(C99:K99)</f>
        <v>11048</v>
      </c>
      <c r="C99" s="26" t="n">
        <v>8313</v>
      </c>
      <c r="D99" s="26" t="n">
        <v>151</v>
      </c>
      <c r="E99" s="26" t="n">
        <v>18</v>
      </c>
      <c r="F99" s="26" t="n">
        <v>2300</v>
      </c>
      <c r="G99" s="26" t="n">
        <v>228</v>
      </c>
      <c r="H99" s="26" t="n">
        <v>0</v>
      </c>
      <c r="I99" s="26" t="n">
        <v>0</v>
      </c>
      <c r="J99" s="26" t="n">
        <v>38</v>
      </c>
      <c r="K99" s="26" t="n">
        <v>0</v>
      </c>
      <c r="L99" s="26" t="n">
        <v>5470</v>
      </c>
      <c r="M99" s="26" t="n">
        <v>5578</v>
      </c>
      <c r="N99" s="27"/>
    </row>
    <row r="100" customFormat="false" ht="15" hidden="false" customHeight="true" outlineLevel="0" collapsed="false">
      <c r="A100" s="32" t="s">
        <v>100</v>
      </c>
      <c r="B100" s="29" t="n">
        <f aca="false">SUM(B99)</f>
        <v>11048</v>
      </c>
      <c r="C100" s="29" t="n">
        <f aca="false">SUM(C99)</f>
        <v>8313</v>
      </c>
      <c r="D100" s="29" t="n">
        <f aca="false">SUM(D99)</f>
        <v>151</v>
      </c>
      <c r="E100" s="29" t="n">
        <f aca="false">SUM(E99)</f>
        <v>18</v>
      </c>
      <c r="F100" s="29" t="n">
        <f aca="false">SUM(F99)</f>
        <v>2300</v>
      </c>
      <c r="G100" s="29" t="n">
        <f aca="false">SUM(G99)</f>
        <v>228</v>
      </c>
      <c r="H100" s="29" t="n">
        <f aca="false">SUM(H99)</f>
        <v>0</v>
      </c>
      <c r="I100" s="29" t="n">
        <f aca="false">SUM(I99)</f>
        <v>0</v>
      </c>
      <c r="J100" s="29" t="n">
        <f aca="false">SUM(J99)</f>
        <v>38</v>
      </c>
      <c r="K100" s="29" t="n">
        <f aca="false">SUM(K99)</f>
        <v>0</v>
      </c>
      <c r="L100" s="29" t="n">
        <f aca="false">SUM(L99)</f>
        <v>5470</v>
      </c>
      <c r="M100" s="29" t="n">
        <f aca="false">SUM(M99)</f>
        <v>5578</v>
      </c>
      <c r="N100" s="31"/>
    </row>
    <row r="101" customFormat="false" ht="15" hidden="false" customHeight="true" outlineLevel="0" collapsed="false">
      <c r="A101" s="20"/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3"/>
    </row>
    <row r="102" customFormat="false" ht="15" hidden="false" customHeight="true" outlineLevel="0" collapsed="false">
      <c r="A102" s="20" t="s">
        <v>101</v>
      </c>
      <c r="B102" s="21" t="n">
        <f aca="false">SUM(C102:K102)</f>
        <v>5205</v>
      </c>
      <c r="C102" s="22" t="n">
        <v>3916</v>
      </c>
      <c r="D102" s="22" t="n">
        <v>199</v>
      </c>
      <c r="E102" s="22" t="n">
        <v>50</v>
      </c>
      <c r="F102" s="22" t="n">
        <v>0</v>
      </c>
      <c r="G102" s="22" t="n">
        <v>0</v>
      </c>
      <c r="H102" s="22" t="n">
        <v>957</v>
      </c>
      <c r="I102" s="22" t="n">
        <v>0</v>
      </c>
      <c r="J102" s="22" t="n">
        <v>83</v>
      </c>
      <c r="K102" s="22" t="n">
        <v>0</v>
      </c>
      <c r="L102" s="22" t="n">
        <v>4148</v>
      </c>
      <c r="M102" s="22" t="n">
        <v>1057</v>
      </c>
      <c r="N102" s="23"/>
    </row>
    <row r="103" customFormat="false" ht="15" hidden="false" customHeight="true" outlineLevel="0" collapsed="false">
      <c r="A103" s="20" t="s">
        <v>102</v>
      </c>
      <c r="B103" s="21" t="n">
        <f aca="false">SUM(C103:K103)</f>
        <v>2317</v>
      </c>
      <c r="C103" s="22" t="n">
        <v>443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1874</v>
      </c>
      <c r="K103" s="22" t="n">
        <v>0</v>
      </c>
      <c r="L103" s="22" t="n">
        <v>2126</v>
      </c>
      <c r="M103" s="22" t="n">
        <v>191</v>
      </c>
      <c r="N103" s="23"/>
    </row>
    <row r="104" customFormat="false" ht="15" hidden="false" customHeight="true" outlineLevel="0" collapsed="false">
      <c r="A104" s="20" t="s">
        <v>103</v>
      </c>
      <c r="B104" s="21" t="n">
        <f aca="false">SUM(C104:K104)</f>
        <v>1545</v>
      </c>
      <c r="C104" s="22" t="n">
        <v>1400</v>
      </c>
      <c r="D104" s="22" t="n">
        <v>145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1364</v>
      </c>
      <c r="M104" s="22" t="n">
        <v>181</v>
      </c>
      <c r="N104" s="23"/>
    </row>
    <row r="105" customFormat="false" ht="15" hidden="false" customHeight="true" outlineLevel="0" collapsed="false">
      <c r="A105" s="20" t="s">
        <v>104</v>
      </c>
      <c r="B105" s="21" t="n">
        <f aca="false">SUM(C105:K105)</f>
        <v>6268</v>
      </c>
      <c r="C105" s="22" t="n">
        <v>4301</v>
      </c>
      <c r="D105" s="22" t="n">
        <v>219</v>
      </c>
      <c r="E105" s="22" t="n">
        <v>112</v>
      </c>
      <c r="F105" s="22" t="n">
        <v>0</v>
      </c>
      <c r="G105" s="22" t="n">
        <v>0</v>
      </c>
      <c r="H105" s="22" t="n">
        <v>1229</v>
      </c>
      <c r="I105" s="22" t="n">
        <v>73</v>
      </c>
      <c r="J105" s="22" t="n">
        <v>334</v>
      </c>
      <c r="K105" s="22" t="n">
        <v>0</v>
      </c>
      <c r="L105" s="22" t="n">
        <v>4495</v>
      </c>
      <c r="M105" s="22" t="n">
        <v>1773</v>
      </c>
      <c r="N105" s="23"/>
    </row>
    <row r="106" customFormat="false" ht="15" hidden="false" customHeight="true" outlineLevel="0" collapsed="false">
      <c r="A106" s="20" t="s">
        <v>105</v>
      </c>
      <c r="B106" s="21" t="n">
        <f aca="false">SUM(C106:K106)</f>
        <v>8151</v>
      </c>
      <c r="C106" s="22" t="n">
        <v>6288</v>
      </c>
      <c r="D106" s="22" t="n">
        <v>436</v>
      </c>
      <c r="E106" s="22" t="n">
        <v>0</v>
      </c>
      <c r="F106" s="22" t="n">
        <v>0</v>
      </c>
      <c r="G106" s="22" t="n">
        <v>0</v>
      </c>
      <c r="H106" s="22" t="n">
        <v>218</v>
      </c>
      <c r="I106" s="22" t="n">
        <v>1209</v>
      </c>
      <c r="J106" s="22" t="n">
        <v>0</v>
      </c>
      <c r="K106" s="22" t="n">
        <v>0</v>
      </c>
      <c r="L106" s="22" t="n">
        <v>6366</v>
      </c>
      <c r="M106" s="22" t="n">
        <v>1785</v>
      </c>
      <c r="N106" s="23"/>
    </row>
    <row r="107" customFormat="false" ht="15" hidden="false" customHeight="true" outlineLevel="0" collapsed="false">
      <c r="A107" s="20" t="s">
        <v>106</v>
      </c>
      <c r="B107" s="21" t="n">
        <f aca="false">SUM(C107:K107)</f>
        <v>2887</v>
      </c>
      <c r="C107" s="22" t="n">
        <v>2547</v>
      </c>
      <c r="D107" s="22" t="n">
        <v>129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211</v>
      </c>
      <c r="J107" s="22" t="n">
        <v>0</v>
      </c>
      <c r="K107" s="22" t="n">
        <v>0</v>
      </c>
      <c r="L107" s="22" t="n">
        <v>2001</v>
      </c>
      <c r="M107" s="22" t="n">
        <v>886</v>
      </c>
      <c r="N107" s="23"/>
    </row>
    <row r="108" customFormat="false" ht="15" hidden="false" customHeight="true" outlineLevel="0" collapsed="false">
      <c r="A108" s="20" t="s">
        <v>107</v>
      </c>
      <c r="B108" s="21" t="n">
        <f aca="false">SUM(C108:K108)</f>
        <v>9787</v>
      </c>
      <c r="C108" s="22" t="n">
        <v>7733</v>
      </c>
      <c r="D108" s="22" t="n">
        <v>0</v>
      </c>
      <c r="E108" s="22" t="n">
        <v>153</v>
      </c>
      <c r="F108" s="22" t="n">
        <v>198</v>
      </c>
      <c r="G108" s="22" t="n">
        <v>0</v>
      </c>
      <c r="H108" s="22" t="n">
        <v>1621</v>
      </c>
      <c r="I108" s="22" t="n">
        <v>82</v>
      </c>
      <c r="J108" s="22" t="n">
        <v>0</v>
      </c>
      <c r="K108" s="22" t="n">
        <v>0</v>
      </c>
      <c r="L108" s="22" t="n">
        <v>6792</v>
      </c>
      <c r="M108" s="22" t="n">
        <v>2995</v>
      </c>
      <c r="N108" s="23"/>
    </row>
    <row r="109" customFormat="false" ht="15" hidden="false" customHeight="true" outlineLevel="0" collapsed="false">
      <c r="A109" s="20" t="s">
        <v>108</v>
      </c>
      <c r="B109" s="21" t="n">
        <f aca="false">SUM(C109:K109)</f>
        <v>6264</v>
      </c>
      <c r="C109" s="22" t="n">
        <v>4292</v>
      </c>
      <c r="D109" s="22" t="n">
        <v>528</v>
      </c>
      <c r="E109" s="22" t="n">
        <v>0</v>
      </c>
      <c r="F109" s="22" t="n">
        <v>0</v>
      </c>
      <c r="G109" s="22" t="n">
        <v>749</v>
      </c>
      <c r="H109" s="22" t="n">
        <v>0</v>
      </c>
      <c r="I109" s="22" t="n">
        <v>453</v>
      </c>
      <c r="J109" s="22" t="n">
        <v>242</v>
      </c>
      <c r="K109" s="22" t="n">
        <v>0</v>
      </c>
      <c r="L109" s="22" t="n">
        <v>4643</v>
      </c>
      <c r="M109" s="22" t="n">
        <v>1621</v>
      </c>
      <c r="N109" s="23"/>
    </row>
    <row r="110" customFormat="false" ht="15" hidden="false" customHeight="true" outlineLevel="0" collapsed="false">
      <c r="A110" s="20" t="s">
        <v>109</v>
      </c>
      <c r="B110" s="21" t="n">
        <f aca="false">SUM(C110:K110)</f>
        <v>5632</v>
      </c>
      <c r="C110" s="22" t="n">
        <v>3120</v>
      </c>
      <c r="D110" s="22" t="n">
        <v>0</v>
      </c>
      <c r="E110" s="22" t="n">
        <v>0</v>
      </c>
      <c r="F110" s="22" t="n">
        <v>1389</v>
      </c>
      <c r="G110" s="22" t="n">
        <v>0</v>
      </c>
      <c r="H110" s="22" t="n">
        <v>601</v>
      </c>
      <c r="I110" s="22" t="n">
        <v>199</v>
      </c>
      <c r="J110" s="22" t="n">
        <v>323</v>
      </c>
      <c r="K110" s="22" t="n">
        <v>0</v>
      </c>
      <c r="L110" s="22" t="n">
        <v>3236</v>
      </c>
      <c r="M110" s="22" t="n">
        <v>2396</v>
      </c>
      <c r="N110" s="23"/>
    </row>
    <row r="111" customFormat="false" ht="15" hidden="false" customHeight="true" outlineLevel="0" collapsed="false">
      <c r="A111" s="20" t="s">
        <v>110</v>
      </c>
      <c r="B111" s="21" t="n">
        <f aca="false">SUM(C111:K111)</f>
        <v>165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165</v>
      </c>
      <c r="K111" s="22" t="n">
        <v>0</v>
      </c>
      <c r="L111" s="22" t="n">
        <v>165</v>
      </c>
      <c r="M111" s="22" t="n">
        <v>0</v>
      </c>
      <c r="N111" s="23"/>
    </row>
    <row r="112" customFormat="false" ht="15" hidden="false" customHeight="true" outlineLevel="0" collapsed="false">
      <c r="A112" s="24" t="s">
        <v>111</v>
      </c>
      <c r="B112" s="21" t="n">
        <f aca="false">SUM(C112:K112)</f>
        <v>361</v>
      </c>
      <c r="C112" s="26" t="n">
        <v>11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251</v>
      </c>
      <c r="K112" s="26" t="n">
        <v>0</v>
      </c>
      <c r="L112" s="26" t="n">
        <v>295</v>
      </c>
      <c r="M112" s="26" t="n">
        <v>66</v>
      </c>
      <c r="N112" s="27"/>
    </row>
    <row r="113" customFormat="false" ht="15" hidden="false" customHeight="true" outlineLevel="0" collapsed="false">
      <c r="A113" s="32" t="s">
        <v>112</v>
      </c>
      <c r="B113" s="29" t="n">
        <f aca="false">SUM(B102:B112)</f>
        <v>48582</v>
      </c>
      <c r="C113" s="29" t="n">
        <f aca="false">SUM(C102:C112)</f>
        <v>34150</v>
      </c>
      <c r="D113" s="29" t="n">
        <f aca="false">SUM(D102:D112)</f>
        <v>1656</v>
      </c>
      <c r="E113" s="29" t="n">
        <f aca="false">SUM(E102:E112)</f>
        <v>315</v>
      </c>
      <c r="F113" s="29" t="n">
        <f aca="false">SUM(F102:F112)</f>
        <v>1587</v>
      </c>
      <c r="G113" s="29" t="n">
        <f aca="false">SUM(G102:G112)</f>
        <v>749</v>
      </c>
      <c r="H113" s="29" t="n">
        <f aca="false">SUM(H102:H112)</f>
        <v>4626</v>
      </c>
      <c r="I113" s="29" t="n">
        <f aca="false">SUM(I102:I112)</f>
        <v>2227</v>
      </c>
      <c r="J113" s="29" t="n">
        <f aca="false">SUM(J102:J112)</f>
        <v>3272</v>
      </c>
      <c r="K113" s="29" t="n">
        <f aca="false">SUM(K102:K112)</f>
        <v>0</v>
      </c>
      <c r="L113" s="29" t="n">
        <f aca="false">SUM(L102:L112)</f>
        <v>35631</v>
      </c>
      <c r="M113" s="29" t="n">
        <f aca="false">SUM(M102:M112)</f>
        <v>12951</v>
      </c>
      <c r="N113" s="31"/>
    </row>
    <row r="114" customFormat="false" ht="15" hidden="false" customHeight="true" outlineLevel="0" collapsed="false">
      <c r="A114" s="20"/>
      <c r="B114" s="2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3"/>
    </row>
    <row r="115" customFormat="false" ht="15" hidden="false" customHeight="true" outlineLevel="0" collapsed="false">
      <c r="A115" s="20" t="s">
        <v>113</v>
      </c>
      <c r="B115" s="21" t="n">
        <f aca="false">SUM(C115:K115)</f>
        <v>17626</v>
      </c>
      <c r="C115" s="22" t="n">
        <v>12894</v>
      </c>
      <c r="D115" s="22" t="n">
        <v>455</v>
      </c>
      <c r="E115" s="22" t="n">
        <v>156</v>
      </c>
      <c r="F115" s="22" t="n">
        <v>1440</v>
      </c>
      <c r="G115" s="22" t="n">
        <v>276</v>
      </c>
      <c r="H115" s="22" t="n">
        <v>542</v>
      </c>
      <c r="I115" s="22" t="n">
        <v>914</v>
      </c>
      <c r="J115" s="22" t="n">
        <v>949</v>
      </c>
      <c r="K115" s="22" t="n">
        <v>0</v>
      </c>
      <c r="L115" s="22" t="n">
        <v>13825</v>
      </c>
      <c r="M115" s="22" t="n">
        <v>3801</v>
      </c>
      <c r="N115" s="23"/>
    </row>
    <row r="116" customFormat="false" ht="15" hidden="false" customHeight="true" outlineLevel="0" collapsed="false">
      <c r="A116" s="20" t="s">
        <v>114</v>
      </c>
      <c r="B116" s="21" t="n">
        <f aca="false">SUM(C116:K116)</f>
        <v>4290</v>
      </c>
      <c r="C116" s="22" t="n">
        <v>1403</v>
      </c>
      <c r="D116" s="22" t="n">
        <v>0</v>
      </c>
      <c r="E116" s="22" t="n">
        <v>0</v>
      </c>
      <c r="F116" s="22" t="n">
        <v>286</v>
      </c>
      <c r="G116" s="22" t="n">
        <v>0</v>
      </c>
      <c r="H116" s="22" t="n">
        <v>0</v>
      </c>
      <c r="I116" s="22" t="n">
        <v>2601</v>
      </c>
      <c r="J116" s="22" t="n">
        <v>0</v>
      </c>
      <c r="K116" s="22" t="n">
        <v>0</v>
      </c>
      <c r="L116" s="22" t="n">
        <v>1203</v>
      </c>
      <c r="M116" s="22" t="n">
        <v>3087</v>
      </c>
      <c r="N116" s="23"/>
    </row>
    <row r="117" customFormat="false" ht="15" hidden="false" customHeight="true" outlineLevel="0" collapsed="false">
      <c r="A117" s="20" t="s">
        <v>115</v>
      </c>
      <c r="B117" s="21" t="n">
        <f aca="false">SUM(C117:K117)</f>
        <v>16619</v>
      </c>
      <c r="C117" s="22" t="n">
        <v>7384</v>
      </c>
      <c r="D117" s="22" t="n">
        <v>1327</v>
      </c>
      <c r="E117" s="22" t="n">
        <v>15</v>
      </c>
      <c r="F117" s="22" t="n">
        <v>362</v>
      </c>
      <c r="G117" s="22" t="n">
        <v>248</v>
      </c>
      <c r="H117" s="22" t="n">
        <v>1793</v>
      </c>
      <c r="I117" s="22" t="n">
        <v>546</v>
      </c>
      <c r="J117" s="22" t="n">
        <v>4944</v>
      </c>
      <c r="K117" s="22" t="n">
        <v>0</v>
      </c>
      <c r="L117" s="22" t="n">
        <v>9233</v>
      </c>
      <c r="M117" s="22" t="n">
        <v>7386</v>
      </c>
      <c r="N117" s="23"/>
    </row>
    <row r="118" customFormat="false" ht="15" hidden="false" customHeight="true" outlineLevel="0" collapsed="false">
      <c r="A118" s="20" t="s">
        <v>116</v>
      </c>
      <c r="B118" s="21" t="n">
        <f aca="false">SUM(C118:K118)</f>
        <v>9701</v>
      </c>
      <c r="C118" s="22" t="n">
        <v>6297</v>
      </c>
      <c r="D118" s="22" t="n">
        <v>338</v>
      </c>
      <c r="E118" s="22" t="n">
        <v>0</v>
      </c>
      <c r="F118" s="22" t="n">
        <v>2231</v>
      </c>
      <c r="G118" s="22" t="n">
        <v>0</v>
      </c>
      <c r="H118" s="22" t="n">
        <v>403</v>
      </c>
      <c r="I118" s="22" t="n">
        <v>0</v>
      </c>
      <c r="J118" s="22" t="n">
        <v>432</v>
      </c>
      <c r="K118" s="22" t="n">
        <v>0</v>
      </c>
      <c r="L118" s="22" t="n">
        <v>6076</v>
      </c>
      <c r="M118" s="22" t="n">
        <v>3625</v>
      </c>
      <c r="N118" s="23"/>
    </row>
    <row r="119" customFormat="false" ht="15" hidden="false" customHeight="true" outlineLevel="0" collapsed="false">
      <c r="A119" s="24" t="s">
        <v>117</v>
      </c>
      <c r="B119" s="21" t="n">
        <f aca="false">SUM(C119:K119)</f>
        <v>433</v>
      </c>
      <c r="C119" s="26" t="n">
        <v>433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433</v>
      </c>
      <c r="M119" s="26" t="n">
        <v>0</v>
      </c>
      <c r="N119" s="27"/>
    </row>
    <row r="120" customFormat="false" ht="15" hidden="false" customHeight="true" outlineLevel="0" collapsed="false">
      <c r="A120" s="32" t="s">
        <v>118</v>
      </c>
      <c r="B120" s="29" t="n">
        <f aca="false">SUM(B115:B119)</f>
        <v>48669</v>
      </c>
      <c r="C120" s="29" t="n">
        <f aca="false">SUM(C115:C119)</f>
        <v>28411</v>
      </c>
      <c r="D120" s="29" t="n">
        <f aca="false">SUM(D115:D119)</f>
        <v>2120</v>
      </c>
      <c r="E120" s="29" t="n">
        <f aca="false">SUM(E115:E119)</f>
        <v>171</v>
      </c>
      <c r="F120" s="29" t="n">
        <f aca="false">SUM(F115:F119)</f>
        <v>4319</v>
      </c>
      <c r="G120" s="29" t="n">
        <f aca="false">SUM(G115:G119)</f>
        <v>524</v>
      </c>
      <c r="H120" s="29" t="n">
        <f aca="false">SUM(H115:H119)</f>
        <v>2738</v>
      </c>
      <c r="I120" s="29" t="n">
        <f aca="false">SUM(I115:I119)</f>
        <v>4061</v>
      </c>
      <c r="J120" s="29" t="n">
        <f aca="false">SUM(J115:J119)</f>
        <v>6325</v>
      </c>
      <c r="K120" s="29" t="n">
        <f aca="false">SUM(K115:K119)</f>
        <v>0</v>
      </c>
      <c r="L120" s="29" t="n">
        <f aca="false">SUM(L115:L119)</f>
        <v>30770</v>
      </c>
      <c r="M120" s="29" t="n">
        <f aca="false">SUM(M115:M119)</f>
        <v>17899</v>
      </c>
      <c r="N120" s="31"/>
    </row>
    <row r="121" customFormat="false" ht="15" hidden="false" customHeight="true" outlineLevel="0" collapsed="false">
      <c r="A121" s="20"/>
      <c r="B121" s="21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3"/>
    </row>
    <row r="122" customFormat="false" ht="15" hidden="false" customHeight="true" outlineLevel="0" collapsed="false">
      <c r="A122" s="20" t="s">
        <v>119</v>
      </c>
      <c r="B122" s="21" t="n">
        <f aca="false">SUM(C122:K122)</f>
        <v>2031</v>
      </c>
      <c r="C122" s="22" t="n">
        <v>336</v>
      </c>
      <c r="D122" s="22" t="n">
        <v>0</v>
      </c>
      <c r="E122" s="22" t="n">
        <v>0</v>
      </c>
      <c r="F122" s="22" t="n">
        <v>332</v>
      </c>
      <c r="G122" s="22" t="n">
        <v>147</v>
      </c>
      <c r="H122" s="22" t="n">
        <v>146</v>
      </c>
      <c r="I122" s="22" t="n">
        <v>581</v>
      </c>
      <c r="J122" s="22" t="n">
        <v>489</v>
      </c>
      <c r="K122" s="22" t="n">
        <v>0</v>
      </c>
      <c r="L122" s="22" t="n">
        <v>783</v>
      </c>
      <c r="M122" s="22" t="n">
        <v>1248</v>
      </c>
      <c r="N122" s="23"/>
    </row>
    <row r="123" customFormat="false" ht="15" hidden="false" customHeight="true" outlineLevel="0" collapsed="false">
      <c r="A123" s="20" t="s">
        <v>120</v>
      </c>
      <c r="B123" s="21" t="n">
        <f aca="false">SUM(C123:K123)</f>
        <v>18756</v>
      </c>
      <c r="C123" s="22" t="n">
        <v>2213</v>
      </c>
      <c r="D123" s="22" t="n">
        <v>905</v>
      </c>
      <c r="E123" s="22" t="n">
        <v>7781</v>
      </c>
      <c r="F123" s="22" t="n">
        <v>4552</v>
      </c>
      <c r="G123" s="22" t="n">
        <v>1344</v>
      </c>
      <c r="H123" s="22" t="n">
        <v>0</v>
      </c>
      <c r="I123" s="22" t="n">
        <v>1701</v>
      </c>
      <c r="J123" s="22" t="n">
        <v>260</v>
      </c>
      <c r="K123" s="22" t="n">
        <v>0</v>
      </c>
      <c r="L123" s="22" t="n">
        <v>7940</v>
      </c>
      <c r="M123" s="22" t="n">
        <v>10816</v>
      </c>
      <c r="N123" s="23"/>
    </row>
    <row r="124" customFormat="false" ht="15" hidden="false" customHeight="true" outlineLevel="0" collapsed="false">
      <c r="A124" s="20" t="s">
        <v>121</v>
      </c>
      <c r="B124" s="21" t="n">
        <f aca="false">SUM(C124:K124)</f>
        <v>3832</v>
      </c>
      <c r="C124" s="22" t="n">
        <v>2394</v>
      </c>
      <c r="D124" s="22" t="n">
        <v>53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44</v>
      </c>
      <c r="J124" s="22" t="n">
        <v>1000</v>
      </c>
      <c r="K124" s="22" t="n">
        <v>341</v>
      </c>
      <c r="L124" s="22" t="n">
        <v>3832</v>
      </c>
      <c r="M124" s="22" t="n">
        <v>0</v>
      </c>
      <c r="N124" s="23"/>
    </row>
    <row r="125" customFormat="false" ht="15" hidden="false" customHeight="true" outlineLevel="0" collapsed="false">
      <c r="A125" s="20" t="s">
        <v>122</v>
      </c>
      <c r="B125" s="21" t="n">
        <f aca="false">SUM(C125:K125)</f>
        <v>2541</v>
      </c>
      <c r="C125" s="22" t="n">
        <v>729</v>
      </c>
      <c r="D125" s="22" t="n">
        <v>0</v>
      </c>
      <c r="E125" s="22" t="n">
        <v>0</v>
      </c>
      <c r="F125" s="22" t="n">
        <v>0</v>
      </c>
      <c r="G125" s="22" t="n">
        <v>1512</v>
      </c>
      <c r="H125" s="22" t="n">
        <v>0</v>
      </c>
      <c r="I125" s="22" t="n">
        <v>0</v>
      </c>
      <c r="J125" s="22" t="n">
        <v>300</v>
      </c>
      <c r="K125" s="22" t="n">
        <v>0</v>
      </c>
      <c r="L125" s="22" t="n">
        <v>729</v>
      </c>
      <c r="M125" s="22" t="n">
        <v>1812</v>
      </c>
      <c r="N125" s="23"/>
    </row>
    <row r="126" customFormat="false" ht="15" hidden="false" customHeight="true" outlineLevel="0" collapsed="false">
      <c r="A126" s="20" t="s">
        <v>123</v>
      </c>
      <c r="B126" s="21" t="n">
        <f aca="false">SUM(C126:K126)</f>
        <v>2890</v>
      </c>
      <c r="C126" s="22" t="n">
        <v>2354</v>
      </c>
      <c r="D126" s="22" t="n">
        <v>402</v>
      </c>
      <c r="E126" s="22" t="n">
        <v>0</v>
      </c>
      <c r="F126" s="22" t="n">
        <v>84</v>
      </c>
      <c r="G126" s="22" t="n">
        <v>0</v>
      </c>
      <c r="H126" s="22" t="n">
        <v>50</v>
      </c>
      <c r="I126" s="22" t="n">
        <v>0</v>
      </c>
      <c r="J126" s="22" t="n">
        <v>0</v>
      </c>
      <c r="K126" s="22" t="n">
        <v>0</v>
      </c>
      <c r="L126" s="22" t="n">
        <v>2513</v>
      </c>
      <c r="M126" s="22" t="n">
        <v>377</v>
      </c>
      <c r="N126" s="23"/>
    </row>
    <row r="127" customFormat="false" ht="15" hidden="false" customHeight="true" outlineLevel="0" collapsed="false">
      <c r="A127" s="20" t="s">
        <v>124</v>
      </c>
      <c r="B127" s="21" t="n">
        <f aca="false">SUM(C127:K127)</f>
        <v>23277</v>
      </c>
      <c r="C127" s="22" t="n">
        <v>1501</v>
      </c>
      <c r="D127" s="22" t="n">
        <v>0</v>
      </c>
      <c r="E127" s="22" t="n">
        <v>80</v>
      </c>
      <c r="F127" s="22" t="n">
        <v>1012</v>
      </c>
      <c r="G127" s="22" t="n">
        <v>0</v>
      </c>
      <c r="H127" s="22" t="n">
        <v>75</v>
      </c>
      <c r="I127" s="22" t="n">
        <v>134</v>
      </c>
      <c r="J127" s="22" t="n">
        <v>20475</v>
      </c>
      <c r="K127" s="22" t="n">
        <v>0</v>
      </c>
      <c r="L127" s="22" t="n">
        <v>1576</v>
      </c>
      <c r="M127" s="22" t="n">
        <v>21701</v>
      </c>
      <c r="N127" s="23"/>
    </row>
    <row r="128" customFormat="false" ht="15" hidden="false" customHeight="true" outlineLevel="0" collapsed="false">
      <c r="A128" s="20" t="s">
        <v>125</v>
      </c>
      <c r="B128" s="21" t="n">
        <f aca="false">SUM(C128:K128)</f>
        <v>2913</v>
      </c>
      <c r="C128" s="22" t="n">
        <v>152</v>
      </c>
      <c r="D128" s="22" t="n">
        <v>0</v>
      </c>
      <c r="E128" s="22" t="n">
        <v>1471</v>
      </c>
      <c r="F128" s="22" t="n">
        <v>0</v>
      </c>
      <c r="G128" s="22" t="n">
        <v>991</v>
      </c>
      <c r="H128" s="22" t="n">
        <v>0</v>
      </c>
      <c r="I128" s="22" t="n">
        <v>151</v>
      </c>
      <c r="J128" s="22" t="n">
        <v>148</v>
      </c>
      <c r="K128" s="22" t="n">
        <v>0</v>
      </c>
      <c r="L128" s="22" t="n">
        <v>451</v>
      </c>
      <c r="M128" s="22" t="n">
        <v>2462</v>
      </c>
      <c r="N128" s="23"/>
    </row>
    <row r="129" customFormat="false" ht="15" hidden="false" customHeight="true" outlineLevel="0" collapsed="false">
      <c r="A129" s="24" t="s">
        <v>126</v>
      </c>
      <c r="B129" s="21" t="n">
        <f aca="false">SUM(C129:K129)</f>
        <v>2055</v>
      </c>
      <c r="C129" s="26" t="n">
        <v>776</v>
      </c>
      <c r="D129" s="26" t="n">
        <v>191</v>
      </c>
      <c r="E129" s="26" t="n">
        <v>0</v>
      </c>
      <c r="F129" s="26" t="n">
        <v>0</v>
      </c>
      <c r="G129" s="26" t="n">
        <v>0</v>
      </c>
      <c r="H129" s="26" t="n">
        <v>1088</v>
      </c>
      <c r="I129" s="26" t="n">
        <v>0</v>
      </c>
      <c r="J129" s="26" t="n">
        <v>0</v>
      </c>
      <c r="K129" s="26" t="n">
        <v>0</v>
      </c>
      <c r="L129" s="26" t="n">
        <v>1433</v>
      </c>
      <c r="M129" s="26" t="n">
        <v>622</v>
      </c>
      <c r="N129" s="27"/>
    </row>
    <row r="130" customFormat="false" ht="15" hidden="false" customHeight="true" outlineLevel="0" collapsed="false">
      <c r="A130" s="32" t="s">
        <v>127</v>
      </c>
      <c r="B130" s="29" t="n">
        <f aca="false">SUM(B122:B129)</f>
        <v>58295</v>
      </c>
      <c r="C130" s="29" t="n">
        <f aca="false">SUM(C122:C129)</f>
        <v>10455</v>
      </c>
      <c r="D130" s="29" t="n">
        <f aca="false">SUM(D122:D129)</f>
        <v>1551</v>
      </c>
      <c r="E130" s="29" t="n">
        <f aca="false">SUM(E122:E129)</f>
        <v>9332</v>
      </c>
      <c r="F130" s="29" t="n">
        <f aca="false">SUM(F122:F129)</f>
        <v>5980</v>
      </c>
      <c r="G130" s="29" t="n">
        <f aca="false">SUM(G122:G129)</f>
        <v>3994</v>
      </c>
      <c r="H130" s="29" t="n">
        <f aca="false">SUM(H122:H129)</f>
        <v>1359</v>
      </c>
      <c r="I130" s="29" t="n">
        <f aca="false">SUM(I122:I129)</f>
        <v>2611</v>
      </c>
      <c r="J130" s="29" t="n">
        <f aca="false">SUM(J122:J129)</f>
        <v>22672</v>
      </c>
      <c r="K130" s="29" t="n">
        <f aca="false">SUM(K122:K129)</f>
        <v>341</v>
      </c>
      <c r="L130" s="29" t="n">
        <f aca="false">SUM(L122:L129)</f>
        <v>19257</v>
      </c>
      <c r="M130" s="29" t="n">
        <f aca="false">SUM(M122:M129)</f>
        <v>39038</v>
      </c>
      <c r="N130" s="31"/>
    </row>
    <row r="131" customFormat="false" ht="15" hidden="false" customHeight="true" outlineLevel="0" collapsed="false">
      <c r="A131" s="20"/>
      <c r="B131" s="21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3"/>
    </row>
    <row r="132" customFormat="false" ht="15" hidden="false" customHeight="true" outlineLevel="0" collapsed="false">
      <c r="A132" s="20" t="s">
        <v>128</v>
      </c>
      <c r="B132" s="21" t="n">
        <f aca="false">SUM(C132:K132)</f>
        <v>30062</v>
      </c>
      <c r="C132" s="22" t="n">
        <v>18966</v>
      </c>
      <c r="D132" s="22" t="n">
        <v>1124</v>
      </c>
      <c r="E132" s="22" t="n">
        <v>407</v>
      </c>
      <c r="F132" s="22" t="n">
        <v>8200</v>
      </c>
      <c r="G132" s="22" t="n">
        <v>375</v>
      </c>
      <c r="H132" s="22" t="n">
        <v>286</v>
      </c>
      <c r="I132" s="22" t="n">
        <v>272</v>
      </c>
      <c r="J132" s="22" t="n">
        <v>432</v>
      </c>
      <c r="K132" s="22" t="n">
        <v>0</v>
      </c>
      <c r="L132" s="22" t="n">
        <v>17497</v>
      </c>
      <c r="M132" s="22" t="n">
        <v>12565</v>
      </c>
      <c r="N132" s="23"/>
    </row>
    <row r="133" customFormat="false" ht="15" hidden="false" customHeight="true" outlineLevel="0" collapsed="false">
      <c r="A133" s="20" t="s">
        <v>129</v>
      </c>
      <c r="B133" s="21" t="n">
        <f aca="false">SUM(C133:K133)</f>
        <v>16110</v>
      </c>
      <c r="C133" s="22" t="n">
        <v>7978</v>
      </c>
      <c r="D133" s="22" t="n">
        <v>835</v>
      </c>
      <c r="E133" s="22" t="n">
        <v>281</v>
      </c>
      <c r="F133" s="22" t="n">
        <v>646</v>
      </c>
      <c r="G133" s="22" t="n">
        <v>0</v>
      </c>
      <c r="H133" s="22" t="n">
        <v>149</v>
      </c>
      <c r="I133" s="22" t="n">
        <v>2058</v>
      </c>
      <c r="J133" s="22" t="n">
        <v>4163</v>
      </c>
      <c r="K133" s="22" t="n">
        <v>0</v>
      </c>
      <c r="L133" s="22" t="n">
        <v>8153</v>
      </c>
      <c r="M133" s="22" t="n">
        <v>7957</v>
      </c>
      <c r="N133" s="23"/>
    </row>
    <row r="134" customFormat="false" ht="15" hidden="false" customHeight="true" outlineLevel="0" collapsed="false">
      <c r="A134" s="20" t="s">
        <v>130</v>
      </c>
      <c r="B134" s="21" t="n">
        <f aca="false">SUM(C134:K134)</f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3"/>
    </row>
    <row r="135" customFormat="false" ht="15" hidden="false" customHeight="true" outlineLevel="0" collapsed="false">
      <c r="A135" s="20" t="s">
        <v>131</v>
      </c>
      <c r="B135" s="21" t="n">
        <f aca="false">SUM(C135:K135)</f>
        <v>922</v>
      </c>
      <c r="C135" s="22" t="n">
        <v>407</v>
      </c>
      <c r="D135" s="22" t="n">
        <v>0</v>
      </c>
      <c r="E135" s="22" t="n">
        <v>0</v>
      </c>
      <c r="F135" s="22" t="n">
        <v>0</v>
      </c>
      <c r="G135" s="22" t="n">
        <v>364</v>
      </c>
      <c r="H135" s="22" t="n">
        <v>0</v>
      </c>
      <c r="I135" s="22" t="n">
        <v>0</v>
      </c>
      <c r="J135" s="22" t="n">
        <v>151</v>
      </c>
      <c r="K135" s="22" t="n">
        <v>0</v>
      </c>
      <c r="L135" s="22" t="n">
        <v>244</v>
      </c>
      <c r="M135" s="22" t="n">
        <v>678</v>
      </c>
      <c r="N135" s="23"/>
    </row>
    <row r="136" customFormat="false" ht="15" hidden="false" customHeight="true" outlineLevel="0" collapsed="false">
      <c r="A136" s="20" t="s">
        <v>132</v>
      </c>
      <c r="B136" s="21" t="n">
        <f aca="false">SUM(C136:K136)</f>
        <v>15134</v>
      </c>
      <c r="C136" s="22" t="n">
        <v>8356</v>
      </c>
      <c r="D136" s="22" t="n">
        <v>922</v>
      </c>
      <c r="E136" s="22" t="n">
        <v>813</v>
      </c>
      <c r="F136" s="22" t="n">
        <v>2428</v>
      </c>
      <c r="G136" s="22" t="n">
        <v>931</v>
      </c>
      <c r="H136" s="22" t="n">
        <v>39</v>
      </c>
      <c r="I136" s="22" t="n">
        <v>1161</v>
      </c>
      <c r="J136" s="22" t="n">
        <v>484</v>
      </c>
      <c r="K136" s="22" t="n">
        <v>0</v>
      </c>
      <c r="L136" s="22" t="n">
        <v>8947</v>
      </c>
      <c r="M136" s="22" t="n">
        <v>6187</v>
      </c>
      <c r="N136" s="23"/>
    </row>
    <row r="137" customFormat="false" ht="15" hidden="false" customHeight="true" outlineLevel="0" collapsed="false">
      <c r="A137" s="24" t="s">
        <v>133</v>
      </c>
      <c r="B137" s="21" t="n">
        <f aca="false">SUM(C137:K137)</f>
        <v>17923</v>
      </c>
      <c r="C137" s="26" t="n">
        <v>587</v>
      </c>
      <c r="D137" s="26" t="n">
        <v>180</v>
      </c>
      <c r="E137" s="26" t="n">
        <v>0</v>
      </c>
      <c r="F137" s="26" t="n">
        <v>0</v>
      </c>
      <c r="G137" s="26" t="n">
        <v>1556</v>
      </c>
      <c r="H137" s="26" t="n">
        <v>0</v>
      </c>
      <c r="I137" s="26" t="n">
        <v>14614</v>
      </c>
      <c r="J137" s="26" t="n">
        <v>986</v>
      </c>
      <c r="K137" s="26" t="n">
        <v>0</v>
      </c>
      <c r="L137" s="26" t="n">
        <v>1295</v>
      </c>
      <c r="M137" s="26" t="n">
        <v>16628</v>
      </c>
      <c r="N137" s="27"/>
    </row>
    <row r="138" customFormat="false" ht="15" hidden="false" customHeight="true" outlineLevel="0" collapsed="false">
      <c r="A138" s="32" t="s">
        <v>134</v>
      </c>
      <c r="B138" s="29" t="n">
        <f aca="false">SUM(B132:B137)</f>
        <v>80151</v>
      </c>
      <c r="C138" s="29" t="n">
        <f aca="false">SUM(C132:C137)</f>
        <v>36294</v>
      </c>
      <c r="D138" s="29" t="n">
        <f aca="false">SUM(D132:D137)</f>
        <v>3061</v>
      </c>
      <c r="E138" s="29" t="n">
        <f aca="false">SUM(E132:E137)</f>
        <v>1501</v>
      </c>
      <c r="F138" s="29" t="n">
        <f aca="false">SUM(F132:F137)</f>
        <v>11274</v>
      </c>
      <c r="G138" s="29" t="n">
        <f aca="false">SUM(G132:G137)</f>
        <v>3226</v>
      </c>
      <c r="H138" s="29" t="n">
        <f aca="false">SUM(H132:H137)</f>
        <v>474</v>
      </c>
      <c r="I138" s="29" t="n">
        <f aca="false">SUM(I132:I137)</f>
        <v>18105</v>
      </c>
      <c r="J138" s="29" t="n">
        <f aca="false">SUM(J132:J137)</f>
        <v>6216</v>
      </c>
      <c r="K138" s="29" t="n">
        <f aca="false">SUM(K132:K137)</f>
        <v>0</v>
      </c>
      <c r="L138" s="29" t="n">
        <f aca="false">SUM(L132:L137)</f>
        <v>36136</v>
      </c>
      <c r="M138" s="29" t="n">
        <f aca="false">SUM(M132:M137)</f>
        <v>44015</v>
      </c>
      <c r="N138" s="31"/>
    </row>
    <row r="139" customFormat="false" ht="15" hidden="false" customHeight="true" outlineLevel="0" collapsed="false">
      <c r="A139" s="20"/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3"/>
    </row>
    <row r="140" customFormat="false" ht="15" hidden="false" customHeight="true" outlineLevel="0" collapsed="false">
      <c r="A140" s="33" t="s">
        <v>135</v>
      </c>
      <c r="B140" s="21" t="n">
        <f aca="false">+B25+B30+B34+B38+B44+B54+B63+B68+B75+B84+B93+B97+B100+B113+B120+B130+B138</f>
        <v>1156125</v>
      </c>
      <c r="C140" s="21" t="n">
        <f aca="false">+C25+C30+C34+C38+C44+C54+C63+C68+C75+C84+C93+C97+C100+C113+C120+C130+C138</f>
        <v>604915</v>
      </c>
      <c r="D140" s="21" t="n">
        <f aca="false">+D25+D30+D34+D38+D44+D54+D63+D68+D75+D84+D93+D97+D100+D113+D120+D130+D138</f>
        <v>40973</v>
      </c>
      <c r="E140" s="21" t="n">
        <f aca="false">+E25+E30+E34+E38+E44+E54+E63+E68+E75+E84+E93+E97+E100+E113+E120+E130+E138</f>
        <v>23484</v>
      </c>
      <c r="F140" s="21" t="n">
        <f aca="false">+F25+F30+F34+F38+F44+F54+F63+F68+F75+F84+F93+F97+F100+F113+F120+F130+F138</f>
        <v>203111</v>
      </c>
      <c r="G140" s="21" t="n">
        <f aca="false">+G25+G30+G34+G38+G44+G54+G63+G68+G75+G84+G93+G97+G100+G113+G120+G130+G138</f>
        <v>38869</v>
      </c>
      <c r="H140" s="21" t="n">
        <f aca="false">+H25+H30+H34+H38+H44+H54+H63+H68+H75+H84+H93+H97+H100+H113+H120+H130+H138</f>
        <v>80024</v>
      </c>
      <c r="I140" s="21" t="n">
        <f aca="false">+I25+I30+I34+I38+I44+I54+I63+I68+I75+I84+I93+I97+I100+I113+I120+I130+I138</f>
        <v>68699</v>
      </c>
      <c r="J140" s="21" t="n">
        <f aca="false">+J25+J30+J34+J38+J44+J54+J63+J68+J75+J84+J93+J97+J100+J113+J120+J130+J138</f>
        <v>95709</v>
      </c>
      <c r="K140" s="21" t="n">
        <f aca="false">+K25+K30+K34+K38+K44+K54+K63+K68+K75+K84+K93+K97+K100+K113+K120+K130+K138</f>
        <v>341</v>
      </c>
      <c r="L140" s="21" t="n">
        <f aca="false">+L25+L30+L34+L38+L44+L54+L63+L68+L75+L84+L93+L97+L100+L113+L120+L130+L138</f>
        <v>502942</v>
      </c>
      <c r="M140" s="21" t="n">
        <f aca="false">+M25+M30+M34+M38+M44+M54+M63+M68+M75+M84+M93+M97+M100+M113+M120+M130+M138</f>
        <v>653183</v>
      </c>
      <c r="N140" s="23"/>
    </row>
    <row r="141" customFormat="false" ht="15" hidden="false" customHeight="true" outlineLevel="0" collapsed="false">
      <c r="A141" s="33"/>
      <c r="B141" s="21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3"/>
    </row>
    <row r="142" customFormat="false" ht="15" hidden="false" customHeight="true" outlineLevel="0" collapsed="false">
      <c r="A142" s="34" t="s">
        <v>136</v>
      </c>
      <c r="B142" s="35" t="n">
        <f aca="false">+B19+B140</f>
        <v>3598250</v>
      </c>
      <c r="C142" s="35" t="n">
        <f aca="false">+C19+C140</f>
        <v>1978626</v>
      </c>
      <c r="D142" s="35" t="n">
        <f aca="false">+D19+D140</f>
        <v>149601</v>
      </c>
      <c r="E142" s="35" t="n">
        <f aca="false">+E19+E140</f>
        <v>44367</v>
      </c>
      <c r="F142" s="35" t="n">
        <f aca="false">+F19+F140</f>
        <v>431521</v>
      </c>
      <c r="G142" s="35" t="n">
        <f aca="false">+G19+G140</f>
        <v>78387</v>
      </c>
      <c r="H142" s="35" t="n">
        <f aca="false">+H19+H140</f>
        <v>409320</v>
      </c>
      <c r="I142" s="35" t="n">
        <f aca="false">+I19+I140</f>
        <v>274180</v>
      </c>
      <c r="J142" s="35" t="n">
        <f aca="false">+J19+J140</f>
        <v>231850</v>
      </c>
      <c r="K142" s="35" t="n">
        <f aca="false">+K19+K140</f>
        <v>398</v>
      </c>
      <c r="L142" s="35" t="n">
        <f aca="false">+L19+L140</f>
        <v>1370109</v>
      </c>
      <c r="M142" s="35" t="n">
        <f aca="false">+M19+M140</f>
        <v>2228141</v>
      </c>
      <c r="N142" s="36"/>
    </row>
  </sheetData>
  <mergeCells count="5">
    <mergeCell ref="F1:I1"/>
    <mergeCell ref="K1:L1"/>
    <mergeCell ref="M2:N2"/>
    <mergeCell ref="C3:K3"/>
    <mergeCell ref="L3:M3"/>
  </mergeCells>
  <printOptions headings="false" gridLines="false" gridLinesSet="true" horizontalCentered="false" verticalCentered="false"/>
  <pageMargins left="0.659722222222222" right="0.409722222222222" top="0.4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49"/>
    <col collapsed="false" customWidth="true" hidden="false" outlineLevel="0" max="3" min="3" style="1" width="7.87"/>
    <col collapsed="false" customWidth="true" hidden="false" outlineLevel="0" max="5" min="4" style="1" width="6.99"/>
    <col collapsed="false" customWidth="true" hidden="false" outlineLevel="0" max="6" min="6" style="1" width="7.87"/>
    <col collapsed="false" customWidth="true" hidden="false" outlineLevel="0" max="8" min="7" style="1" width="9.49"/>
    <col collapsed="false" customWidth="true" hidden="false" outlineLevel="0" max="9" min="9" style="1" width="7.87"/>
    <col collapsed="false" customWidth="true" hidden="false" outlineLevel="0" max="12" min="10" style="1" width="9.49"/>
    <col collapsed="false" customWidth="true" hidden="false" outlineLevel="0" max="14" min="13" style="1" width="7.87"/>
    <col collapsed="false" customWidth="true" hidden="false" outlineLevel="0" max="15" min="15" style="1" width="9.49"/>
    <col collapsed="false" customWidth="true" hidden="false" outlineLevel="0" max="16" min="16" style="1" width="6.87"/>
    <col collapsed="false" customWidth="true" hidden="false" outlineLevel="0" max="17" min="17" style="1" width="6.12"/>
    <col collapsed="false" customWidth="true" hidden="false" outlineLevel="0" max="18" min="18" style="1" width="4.99"/>
    <col collapsed="false" customWidth="false" hidden="false" outlineLevel="0" max="257" min="19" style="1" width="7.62"/>
  </cols>
  <sheetData>
    <row r="1" customFormat="false" ht="18" hidden="false" customHeight="true" outlineLevel="0" collapsed="false">
      <c r="A1" s="3" t="s">
        <v>137</v>
      </c>
      <c r="B1" s="3"/>
      <c r="E1" s="2" t="s">
        <v>138</v>
      </c>
      <c r="F1" s="2"/>
      <c r="G1" s="2"/>
      <c r="H1" s="2"/>
      <c r="I1" s="2"/>
      <c r="K1" s="3" t="s">
        <v>1</v>
      </c>
      <c r="L1" s="3"/>
    </row>
    <row r="2" customFormat="false" ht="15" hidden="false" customHeight="true" outlineLevel="0" collapsed="false">
      <c r="Q2" s="4" t="s">
        <v>2</v>
      </c>
      <c r="R2" s="4"/>
    </row>
    <row r="3" s="9" customFormat="true" ht="15" hidden="false" customHeight="true" outlineLevel="0" collapsed="false">
      <c r="A3" s="5"/>
      <c r="B3" s="6"/>
      <c r="C3" s="7" t="s">
        <v>139</v>
      </c>
      <c r="D3" s="7"/>
      <c r="E3" s="7"/>
      <c r="F3" s="7"/>
      <c r="G3" s="7"/>
      <c r="H3" s="7"/>
      <c r="I3" s="7"/>
      <c r="J3" s="7"/>
      <c r="K3" s="7" t="s">
        <v>140</v>
      </c>
      <c r="L3" s="7"/>
      <c r="M3" s="7"/>
      <c r="N3" s="7"/>
      <c r="O3" s="7"/>
      <c r="P3" s="7"/>
      <c r="Q3" s="7"/>
      <c r="R3" s="8"/>
    </row>
    <row r="4" s="9" customFormat="true" ht="15" hidden="false" customHeight="true" outlineLevel="0" collapsed="false">
      <c r="A4" s="37"/>
      <c r="B4" s="38" t="s">
        <v>5</v>
      </c>
      <c r="C4" s="39" t="s">
        <v>141</v>
      </c>
      <c r="D4" s="39"/>
      <c r="E4" s="39"/>
      <c r="F4" s="39"/>
      <c r="G4" s="39" t="s">
        <v>142</v>
      </c>
      <c r="H4" s="39"/>
      <c r="I4" s="39"/>
      <c r="J4" s="39"/>
      <c r="K4" s="40"/>
      <c r="L4" s="40"/>
      <c r="M4" s="41" t="s">
        <v>143</v>
      </c>
      <c r="N4" s="41" t="s">
        <v>144</v>
      </c>
      <c r="O4" s="40"/>
      <c r="P4" s="41" t="s">
        <v>145</v>
      </c>
      <c r="Q4" s="40"/>
      <c r="R4" s="42" t="s">
        <v>17</v>
      </c>
    </row>
    <row r="5" s="9" customFormat="true" ht="15" hidden="false" customHeight="true" outlineLevel="0" collapsed="false">
      <c r="A5" s="10"/>
      <c r="B5" s="11"/>
      <c r="C5" s="12" t="s">
        <v>146</v>
      </c>
      <c r="D5" s="12" t="s">
        <v>147</v>
      </c>
      <c r="E5" s="12" t="s">
        <v>148</v>
      </c>
      <c r="F5" s="12" t="s">
        <v>149</v>
      </c>
      <c r="G5" s="12" t="s">
        <v>150</v>
      </c>
      <c r="H5" s="12" t="s">
        <v>151</v>
      </c>
      <c r="I5" s="12" t="s">
        <v>152</v>
      </c>
      <c r="J5" s="12" t="s">
        <v>153</v>
      </c>
      <c r="K5" s="12" t="s">
        <v>15</v>
      </c>
      <c r="L5" s="12" t="s">
        <v>16</v>
      </c>
      <c r="M5" s="12" t="s">
        <v>154</v>
      </c>
      <c r="N5" s="12" t="s">
        <v>154</v>
      </c>
      <c r="O5" s="12" t="s">
        <v>155</v>
      </c>
      <c r="P5" s="12" t="s">
        <v>156</v>
      </c>
      <c r="Q5" s="12" t="s">
        <v>14</v>
      </c>
      <c r="R5" s="15"/>
    </row>
    <row r="6" customFormat="false" ht="15" hidden="false" customHeight="true" outlineLevel="0" collapsed="false">
      <c r="A6" s="16" t="s">
        <v>6</v>
      </c>
      <c r="B6" s="17" t="n">
        <f aca="false">+C6+G6</f>
        <v>1978626</v>
      </c>
      <c r="C6" s="18" t="n">
        <f aca="false">SUM(D6:F6)</f>
        <v>21563</v>
      </c>
      <c r="D6" s="18" t="n">
        <v>1118</v>
      </c>
      <c r="E6" s="18" t="n">
        <v>8598</v>
      </c>
      <c r="F6" s="18" t="n">
        <v>11847</v>
      </c>
      <c r="G6" s="18" t="n">
        <f aca="false">SUM(H6:J6)</f>
        <v>1957063</v>
      </c>
      <c r="H6" s="18" t="n">
        <v>294436</v>
      </c>
      <c r="I6" s="18" t="n">
        <v>9975</v>
      </c>
      <c r="J6" s="18" t="n">
        <v>1652652</v>
      </c>
      <c r="K6" s="18" t="n">
        <v>1231310</v>
      </c>
      <c r="L6" s="18" t="n">
        <f aca="false">SUM(M6:Q6)</f>
        <v>747316</v>
      </c>
      <c r="M6" s="18" t="n">
        <v>38808</v>
      </c>
      <c r="N6" s="18" t="n">
        <v>157479</v>
      </c>
      <c r="O6" s="18" t="n">
        <v>550775</v>
      </c>
      <c r="P6" s="18" t="n">
        <v>123</v>
      </c>
      <c r="Q6" s="43" t="n">
        <v>131</v>
      </c>
      <c r="R6" s="19"/>
    </row>
    <row r="7" customFormat="false" ht="15" hidden="false" customHeight="true" outlineLevel="0" collapsed="false">
      <c r="A7" s="20" t="s">
        <v>7</v>
      </c>
      <c r="B7" s="21" t="n">
        <f aca="false">+C7+G7</f>
        <v>149601</v>
      </c>
      <c r="C7" s="22" t="n">
        <f aca="false">SUM(D7:F7)</f>
        <v>0</v>
      </c>
      <c r="D7" s="22" t="n">
        <v>0</v>
      </c>
      <c r="E7" s="22" t="n">
        <v>0</v>
      </c>
      <c r="F7" s="22" t="n">
        <v>0</v>
      </c>
      <c r="G7" s="22" t="n">
        <f aca="false">SUM(H7:J7)</f>
        <v>149601</v>
      </c>
      <c r="H7" s="22" t="n">
        <v>19244</v>
      </c>
      <c r="I7" s="22" t="n">
        <v>686</v>
      </c>
      <c r="J7" s="22" t="n">
        <v>129671</v>
      </c>
      <c r="K7" s="22" t="n">
        <v>49578</v>
      </c>
      <c r="L7" s="22" t="n">
        <f aca="false">SUM(M7:Q7)</f>
        <v>100023</v>
      </c>
      <c r="M7" s="22" t="n">
        <v>603</v>
      </c>
      <c r="N7" s="22" t="n">
        <v>21317</v>
      </c>
      <c r="O7" s="22" t="n">
        <v>78043</v>
      </c>
      <c r="P7" s="22" t="n">
        <v>60</v>
      </c>
      <c r="Q7" s="44" t="n">
        <v>0</v>
      </c>
      <c r="R7" s="23"/>
    </row>
    <row r="8" customFormat="false" ht="15" hidden="false" customHeight="true" outlineLevel="0" collapsed="false">
      <c r="A8" s="20" t="s">
        <v>8</v>
      </c>
      <c r="B8" s="21" t="n">
        <f aca="false">+C8+G8</f>
        <v>44367</v>
      </c>
      <c r="C8" s="22" t="n">
        <f aca="false">SUM(D8:F8)</f>
        <v>6702</v>
      </c>
      <c r="D8" s="22" t="n">
        <v>0</v>
      </c>
      <c r="E8" s="22" t="n">
        <v>812</v>
      </c>
      <c r="F8" s="22" t="n">
        <v>5890</v>
      </c>
      <c r="G8" s="22" t="n">
        <f aca="false">SUM(H8:J8)</f>
        <v>37665</v>
      </c>
      <c r="H8" s="22" t="n">
        <v>3890</v>
      </c>
      <c r="I8" s="22" t="n">
        <v>12777</v>
      </c>
      <c r="J8" s="22" t="n">
        <v>20998</v>
      </c>
      <c r="K8" s="22" t="n">
        <v>12270</v>
      </c>
      <c r="L8" s="22" t="n">
        <f aca="false">SUM(M8:Q8)</f>
        <v>32097</v>
      </c>
      <c r="M8" s="22" t="n">
        <v>154</v>
      </c>
      <c r="N8" s="22" t="n">
        <v>81</v>
      </c>
      <c r="O8" s="22" t="n">
        <v>31862</v>
      </c>
      <c r="P8" s="22" t="n">
        <v>0</v>
      </c>
      <c r="Q8" s="44" t="n">
        <v>0</v>
      </c>
      <c r="R8" s="23"/>
    </row>
    <row r="9" customFormat="false" ht="15" hidden="false" customHeight="true" outlineLevel="0" collapsed="false">
      <c r="A9" s="20" t="s">
        <v>9</v>
      </c>
      <c r="B9" s="21" t="n">
        <f aca="false">+C9+G9</f>
        <v>431521</v>
      </c>
      <c r="C9" s="22" t="n">
        <f aca="false">SUM(D9:F9)</f>
        <v>38</v>
      </c>
      <c r="D9" s="22" t="n">
        <v>0</v>
      </c>
      <c r="E9" s="22" t="n">
        <v>0</v>
      </c>
      <c r="F9" s="22" t="n">
        <v>38</v>
      </c>
      <c r="G9" s="22" t="n">
        <f aca="false">SUM(H9:J9)</f>
        <v>431483</v>
      </c>
      <c r="H9" s="22" t="n">
        <v>407887</v>
      </c>
      <c r="I9" s="22" t="n">
        <v>2920</v>
      </c>
      <c r="J9" s="22" t="n">
        <v>20676</v>
      </c>
      <c r="K9" s="22" t="n">
        <v>4626</v>
      </c>
      <c r="L9" s="22" t="n">
        <f aca="false">SUM(M9:Q9)</f>
        <v>426895</v>
      </c>
      <c r="M9" s="22" t="n">
        <v>107</v>
      </c>
      <c r="N9" s="22" t="n">
        <v>1782</v>
      </c>
      <c r="O9" s="22" t="n">
        <v>424749</v>
      </c>
      <c r="P9" s="22" t="n">
        <v>257</v>
      </c>
      <c r="Q9" s="44" t="n">
        <v>0</v>
      </c>
      <c r="R9" s="23"/>
    </row>
    <row r="10" customFormat="false" ht="15" hidden="false" customHeight="true" outlineLevel="0" collapsed="false">
      <c r="A10" s="20" t="s">
        <v>10</v>
      </c>
      <c r="B10" s="21" t="n">
        <f aca="false">+C10+G10</f>
        <v>78387</v>
      </c>
      <c r="C10" s="22" t="n">
        <f aca="false">SUM(D10:F10)</f>
        <v>29789</v>
      </c>
      <c r="D10" s="22" t="n">
        <v>5906</v>
      </c>
      <c r="E10" s="22" t="n">
        <v>5587</v>
      </c>
      <c r="F10" s="22" t="n">
        <v>18296</v>
      </c>
      <c r="G10" s="22" t="n">
        <f aca="false">SUM(H10:J10)</f>
        <v>48598</v>
      </c>
      <c r="H10" s="22" t="n">
        <v>42107</v>
      </c>
      <c r="I10" s="22" t="n">
        <v>4397</v>
      </c>
      <c r="J10" s="22" t="n">
        <v>2094</v>
      </c>
      <c r="K10" s="22" t="n">
        <v>1770</v>
      </c>
      <c r="L10" s="22" t="n">
        <f aca="false">SUM(M10:Q10)</f>
        <v>76617</v>
      </c>
      <c r="M10" s="22" t="n">
        <v>53</v>
      </c>
      <c r="N10" s="22" t="n">
        <v>29465</v>
      </c>
      <c r="O10" s="22" t="n">
        <v>47063</v>
      </c>
      <c r="P10" s="22" t="n">
        <v>36</v>
      </c>
      <c r="Q10" s="44" t="n">
        <v>0</v>
      </c>
      <c r="R10" s="23"/>
    </row>
    <row r="11" customFormat="false" ht="15" hidden="false" customHeight="true" outlineLevel="0" collapsed="false">
      <c r="A11" s="20" t="s">
        <v>11</v>
      </c>
      <c r="B11" s="21" t="n">
        <f aca="false">+C11+G11</f>
        <v>409320</v>
      </c>
      <c r="C11" s="22" t="n">
        <f aca="false">SUM(D11:F11)</f>
        <v>3162</v>
      </c>
      <c r="D11" s="22" t="n">
        <v>64</v>
      </c>
      <c r="E11" s="22" t="n">
        <v>0</v>
      </c>
      <c r="F11" s="22" t="n">
        <v>3098</v>
      </c>
      <c r="G11" s="22" t="n">
        <f aca="false">SUM(H11:J11)</f>
        <v>406158</v>
      </c>
      <c r="H11" s="22" t="n">
        <v>356964</v>
      </c>
      <c r="I11" s="22" t="n">
        <v>3079</v>
      </c>
      <c r="J11" s="22" t="n">
        <v>46115</v>
      </c>
      <c r="K11" s="22" t="n">
        <v>29771</v>
      </c>
      <c r="L11" s="22" t="n">
        <f aca="false">SUM(M11:Q11)</f>
        <v>379549</v>
      </c>
      <c r="M11" s="22" t="n">
        <v>1175</v>
      </c>
      <c r="N11" s="22" t="n">
        <v>15274</v>
      </c>
      <c r="O11" s="22" t="n">
        <v>363100</v>
      </c>
      <c r="P11" s="22" t="n">
        <v>0</v>
      </c>
      <c r="Q11" s="44" t="n">
        <v>0</v>
      </c>
      <c r="R11" s="23"/>
    </row>
    <row r="12" customFormat="false" ht="15" hidden="false" customHeight="true" outlineLevel="0" collapsed="false">
      <c r="A12" s="20" t="s">
        <v>157</v>
      </c>
      <c r="B12" s="21" t="n">
        <f aca="false">+C12+G12</f>
        <v>274180</v>
      </c>
      <c r="C12" s="22" t="n">
        <f aca="false">SUM(D12:F12)</f>
        <v>109865</v>
      </c>
      <c r="D12" s="22" t="n">
        <v>72429</v>
      </c>
      <c r="E12" s="22" t="n">
        <v>1118</v>
      </c>
      <c r="F12" s="22" t="n">
        <v>36318</v>
      </c>
      <c r="G12" s="22" t="n">
        <f aca="false">SUM(H12:J12)</f>
        <v>164315</v>
      </c>
      <c r="H12" s="22" t="n">
        <v>98116</v>
      </c>
      <c r="I12" s="22" t="n">
        <v>39072</v>
      </c>
      <c r="J12" s="22" t="n">
        <v>27127</v>
      </c>
      <c r="K12" s="22" t="n">
        <v>12408</v>
      </c>
      <c r="L12" s="22" t="n">
        <f aca="false">SUM(M12:Q12)</f>
        <v>261772</v>
      </c>
      <c r="M12" s="22" t="n">
        <v>68778</v>
      </c>
      <c r="N12" s="22" t="n">
        <v>70169</v>
      </c>
      <c r="O12" s="22" t="n">
        <v>122791</v>
      </c>
      <c r="P12" s="22" t="n">
        <v>34</v>
      </c>
      <c r="Q12" s="44" t="n">
        <v>0</v>
      </c>
      <c r="R12" s="23"/>
    </row>
    <row r="13" customFormat="false" ht="15" hidden="false" customHeight="true" outlineLevel="0" collapsed="false">
      <c r="A13" s="20" t="s">
        <v>158</v>
      </c>
      <c r="B13" s="21" t="n">
        <f aca="false">+C13+G13</f>
        <v>231850</v>
      </c>
      <c r="C13" s="22" t="n">
        <f aca="false">SUM(D13:F13)</f>
        <v>102717</v>
      </c>
      <c r="D13" s="22" t="n">
        <v>5080</v>
      </c>
      <c r="E13" s="22" t="n">
        <v>25474</v>
      </c>
      <c r="F13" s="22" t="n">
        <v>72163</v>
      </c>
      <c r="G13" s="22" t="n">
        <f aca="false">SUM(H13:J13)</f>
        <v>129133</v>
      </c>
      <c r="H13" s="22" t="n">
        <v>8356</v>
      </c>
      <c r="I13" s="22" t="n">
        <v>116562</v>
      </c>
      <c r="J13" s="22" t="n">
        <v>4215</v>
      </c>
      <c r="K13" s="22" t="n">
        <v>27992</v>
      </c>
      <c r="L13" s="22" t="n">
        <f aca="false">SUM(M13:Q13)</f>
        <v>203858</v>
      </c>
      <c r="M13" s="22" t="n">
        <v>32441</v>
      </c>
      <c r="N13" s="22" t="n">
        <v>83720</v>
      </c>
      <c r="O13" s="22" t="n">
        <v>86698</v>
      </c>
      <c r="P13" s="22" t="n">
        <v>589</v>
      </c>
      <c r="Q13" s="44" t="n">
        <v>410</v>
      </c>
      <c r="R13" s="23"/>
    </row>
    <row r="14" customFormat="false" ht="15" hidden="false" customHeight="true" outlineLevel="0" collapsed="false">
      <c r="A14" s="20" t="s">
        <v>14</v>
      </c>
      <c r="B14" s="21" t="n">
        <f aca="false">+C14+G14</f>
        <v>398</v>
      </c>
      <c r="C14" s="22" t="n">
        <f aca="false">SUM(D14:F14)</f>
        <v>398</v>
      </c>
      <c r="D14" s="22" t="n">
        <v>0</v>
      </c>
      <c r="E14" s="22" t="n">
        <v>0</v>
      </c>
      <c r="F14" s="22" t="n">
        <v>398</v>
      </c>
      <c r="G14" s="22" t="n">
        <f aca="false">SUM(H14:J14)</f>
        <v>0</v>
      </c>
      <c r="H14" s="22" t="n">
        <v>0</v>
      </c>
      <c r="I14" s="22" t="n">
        <v>0</v>
      </c>
      <c r="J14" s="22" t="n">
        <v>0</v>
      </c>
      <c r="K14" s="22" t="n">
        <v>384</v>
      </c>
      <c r="L14" s="22" t="n">
        <f aca="false">SUM(M14:Q14)</f>
        <v>14</v>
      </c>
      <c r="M14" s="22" t="n">
        <v>0</v>
      </c>
      <c r="N14" s="22" t="n">
        <v>0</v>
      </c>
      <c r="O14" s="22" t="n">
        <v>14</v>
      </c>
      <c r="P14" s="22" t="n">
        <v>0</v>
      </c>
      <c r="Q14" s="44" t="n">
        <v>0</v>
      </c>
      <c r="R14" s="23"/>
    </row>
    <row r="15" customFormat="false" ht="15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44"/>
      <c r="R15" s="23"/>
    </row>
    <row r="16" customFormat="false" ht="15" hidden="false" customHeight="true" outlineLevel="0" collapsed="false">
      <c r="A16" s="20" t="s">
        <v>159</v>
      </c>
      <c r="B16" s="21" t="n">
        <f aca="false">+C16+G16</f>
        <v>2128227</v>
      </c>
      <c r="C16" s="22" t="n">
        <f aca="false">SUM(D16:F16)</f>
        <v>21563</v>
      </c>
      <c r="D16" s="22" t="n">
        <f aca="false">SUM(D6:D7)</f>
        <v>1118</v>
      </c>
      <c r="E16" s="22" t="n">
        <f aca="false">SUM(E6:E7)</f>
        <v>8598</v>
      </c>
      <c r="F16" s="22" t="n">
        <f aca="false">SUM(F6:F7)</f>
        <v>11847</v>
      </c>
      <c r="G16" s="22" t="n">
        <f aca="false">SUM(H16:J16)</f>
        <v>2106664</v>
      </c>
      <c r="H16" s="22" t="n">
        <f aca="false">SUM(H6:H7)</f>
        <v>313680</v>
      </c>
      <c r="I16" s="22" t="n">
        <f aca="false">SUM(I6:I7)</f>
        <v>10661</v>
      </c>
      <c r="J16" s="22" t="n">
        <f aca="false">SUM(J6:J7)</f>
        <v>1782323</v>
      </c>
      <c r="K16" s="22" t="n">
        <f aca="false">SUM(K6:K7)</f>
        <v>1280888</v>
      </c>
      <c r="L16" s="22" t="n">
        <f aca="false">SUM(M16:Q16)</f>
        <v>847339</v>
      </c>
      <c r="M16" s="22" t="n">
        <f aca="false">SUM(M6:M7)</f>
        <v>39411</v>
      </c>
      <c r="N16" s="22" t="n">
        <f aca="false">SUM(N6:N7)</f>
        <v>178796</v>
      </c>
      <c r="O16" s="22" t="n">
        <f aca="false">SUM(O6:O7)</f>
        <v>628818</v>
      </c>
      <c r="P16" s="22" t="n">
        <f aca="false">SUM(P6:P7)</f>
        <v>183</v>
      </c>
      <c r="Q16" s="22" t="n">
        <f aca="false">SUM(Q6:Q7)</f>
        <v>131</v>
      </c>
      <c r="R16" s="23"/>
    </row>
    <row r="17" customFormat="false" ht="15" hidden="false" customHeight="true" outlineLevel="0" collapsed="false">
      <c r="A17" s="20" t="s">
        <v>160</v>
      </c>
      <c r="B17" s="21" t="n">
        <f aca="false">+C17+G17</f>
        <v>1470023</v>
      </c>
      <c r="C17" s="22" t="n">
        <f aca="false">SUM(D17:F17)</f>
        <v>252671</v>
      </c>
      <c r="D17" s="22" t="n">
        <f aca="false">SUM(D8:D14)</f>
        <v>83479</v>
      </c>
      <c r="E17" s="22" t="n">
        <f aca="false">SUM(E8:E14)</f>
        <v>32991</v>
      </c>
      <c r="F17" s="22" t="n">
        <f aca="false">SUM(F8:F14)</f>
        <v>136201</v>
      </c>
      <c r="G17" s="22" t="n">
        <f aca="false">SUM(H17:J17)</f>
        <v>1217352</v>
      </c>
      <c r="H17" s="22" t="n">
        <f aca="false">SUM(H8:H14)</f>
        <v>917320</v>
      </c>
      <c r="I17" s="22" t="n">
        <f aca="false">SUM(I8:I14)</f>
        <v>178807</v>
      </c>
      <c r="J17" s="22" t="n">
        <f aca="false">SUM(J8:J14)</f>
        <v>121225</v>
      </c>
      <c r="K17" s="22" t="n">
        <f aca="false">SUM(K8:K14)</f>
        <v>89221</v>
      </c>
      <c r="L17" s="22" t="n">
        <f aca="false">SUM(M17:Q17)</f>
        <v>1380802</v>
      </c>
      <c r="M17" s="22" t="n">
        <f aca="false">SUM(M8:M14)</f>
        <v>102708</v>
      </c>
      <c r="N17" s="22" t="n">
        <f aca="false">SUM(N8:N14)</f>
        <v>200491</v>
      </c>
      <c r="O17" s="22" t="n">
        <f aca="false">SUM(O8:O14)</f>
        <v>1076277</v>
      </c>
      <c r="P17" s="22" t="n">
        <f aca="false">SUM(P8:P14)</f>
        <v>916</v>
      </c>
      <c r="Q17" s="22" t="n">
        <f aca="false">SUM(Q8:Q14)</f>
        <v>410</v>
      </c>
      <c r="R17" s="23"/>
    </row>
    <row r="18" customFormat="false" ht="15" hidden="false" customHeight="true" outlineLevel="0" collapsed="false">
      <c r="A18" s="45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46"/>
      <c r="R18" s="27"/>
    </row>
    <row r="19" customFormat="false" ht="15" hidden="false" customHeight="true" outlineLevel="0" collapsed="false">
      <c r="A19" s="47" t="s">
        <v>5</v>
      </c>
      <c r="B19" s="48" t="n">
        <f aca="false">+C19+G19</f>
        <v>3598250</v>
      </c>
      <c r="C19" s="49" t="n">
        <f aca="false">SUM(D19:F19)</f>
        <v>274234</v>
      </c>
      <c r="D19" s="48" t="n">
        <f aca="false">SUM(D16:D17)</f>
        <v>84597</v>
      </c>
      <c r="E19" s="48" t="n">
        <f aca="false">SUM(E16:E17)</f>
        <v>41589</v>
      </c>
      <c r="F19" s="48" t="n">
        <f aca="false">SUM(F16:F17)</f>
        <v>148048</v>
      </c>
      <c r="G19" s="49" t="n">
        <f aca="false">SUM(H19:J19)</f>
        <v>3324016</v>
      </c>
      <c r="H19" s="48" t="n">
        <f aca="false">SUM(H16:H17)</f>
        <v>1231000</v>
      </c>
      <c r="I19" s="48" t="n">
        <f aca="false">SUM(I16:I17)</f>
        <v>189468</v>
      </c>
      <c r="J19" s="48" t="n">
        <f aca="false">SUM(J16:J17)</f>
        <v>1903548</v>
      </c>
      <c r="K19" s="48" t="n">
        <f aca="false">SUM(K16:K17)</f>
        <v>1370109</v>
      </c>
      <c r="L19" s="48" t="n">
        <f aca="false">SUM(M19:Q19)</f>
        <v>2228141</v>
      </c>
      <c r="M19" s="48" t="n">
        <f aca="false">SUM(M16:M17)</f>
        <v>142119</v>
      </c>
      <c r="N19" s="48" t="n">
        <f aca="false">SUM(N16:N17)</f>
        <v>379287</v>
      </c>
      <c r="O19" s="48" t="n">
        <f aca="false">SUM(O16:O17)</f>
        <v>1705095</v>
      </c>
      <c r="P19" s="48" t="n">
        <f aca="false">SUM(P16:P17)</f>
        <v>1099</v>
      </c>
      <c r="Q19" s="48" t="n">
        <f aca="false">SUM(Q16:Q17)</f>
        <v>541</v>
      </c>
      <c r="R19" s="50"/>
    </row>
  </sheetData>
  <mergeCells count="8">
    <mergeCell ref="A1:B1"/>
    <mergeCell ref="E1:I1"/>
    <mergeCell ref="K1:L1"/>
    <mergeCell ref="Q2:R2"/>
    <mergeCell ref="C3:J3"/>
    <mergeCell ref="K3:Q3"/>
    <mergeCell ref="C4:F4"/>
    <mergeCell ref="G4:J4"/>
  </mergeCells>
  <printOptions headings="false" gridLines="false" gridLinesSet="true" horizontalCentered="false" verticalCentered="false"/>
  <pageMargins left="0.520138888888889" right="0.22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7.62109375" defaultRowHeight="15" zeroHeight="false" outlineLevelRow="0" outlineLevelCol="0"/>
  <cols>
    <col collapsed="false" customWidth="true" hidden="false" outlineLevel="0" max="2" min="1" style="1" width="10.49"/>
    <col collapsed="false" customWidth="true" hidden="false" outlineLevel="0" max="4" min="3" style="1" width="9.62"/>
    <col collapsed="false" customWidth="true" hidden="false" outlineLevel="0" max="5" min="5" style="1" width="7.99"/>
    <col collapsed="false" customWidth="true" hidden="false" outlineLevel="0" max="6" min="6" style="1" width="9.62"/>
    <col collapsed="false" customWidth="true" hidden="false" outlineLevel="0" max="8" min="7" style="1" width="10.49"/>
    <col collapsed="false" customWidth="true" hidden="false" outlineLevel="0" max="9" min="9" style="1" width="9.62"/>
    <col collapsed="false" customWidth="true" hidden="false" outlineLevel="0" max="12" min="10" style="1" width="10.49"/>
    <col collapsed="false" customWidth="true" hidden="false" outlineLevel="0" max="13" min="13" style="1" width="9.62"/>
    <col collapsed="false" customWidth="true" hidden="false" outlineLevel="0" max="14" min="14" style="1" width="9.49"/>
    <col collapsed="false" customWidth="true" hidden="false" outlineLevel="0" max="15" min="15" style="1" width="10.37"/>
    <col collapsed="false" customWidth="true" hidden="false" outlineLevel="0" max="17" min="16" style="1" width="6.99"/>
    <col collapsed="false" customWidth="true" hidden="false" outlineLevel="0" max="18" min="18" style="1" width="4.49"/>
    <col collapsed="false" customWidth="false" hidden="false" outlineLevel="0" max="257" min="19" style="1" width="7.62"/>
  </cols>
  <sheetData>
    <row r="1" customFormat="false" ht="18" hidden="false" customHeight="true" outlineLevel="0" collapsed="false">
      <c r="A1" s="3" t="s">
        <v>137</v>
      </c>
      <c r="B1" s="3"/>
      <c r="E1" s="2" t="s">
        <v>161</v>
      </c>
      <c r="F1" s="2"/>
      <c r="G1" s="2"/>
      <c r="H1" s="2"/>
      <c r="I1" s="2"/>
      <c r="K1" s="3" t="s">
        <v>1</v>
      </c>
      <c r="L1" s="3"/>
    </row>
    <row r="2" customFormat="false" ht="15" hidden="false" customHeight="true" outlineLevel="0" collapsed="false">
      <c r="Q2" s="4" t="s">
        <v>162</v>
      </c>
      <c r="R2" s="4"/>
    </row>
    <row r="3" s="9" customFormat="true" ht="15" hidden="false" customHeight="true" outlineLevel="0" collapsed="false">
      <c r="A3" s="5"/>
      <c r="B3" s="6"/>
      <c r="C3" s="7" t="s">
        <v>163</v>
      </c>
      <c r="D3" s="7"/>
      <c r="E3" s="7"/>
      <c r="F3" s="7"/>
      <c r="G3" s="7"/>
      <c r="H3" s="7"/>
      <c r="I3" s="7"/>
      <c r="J3" s="7"/>
      <c r="K3" s="7" t="s">
        <v>164</v>
      </c>
      <c r="L3" s="7"/>
      <c r="M3" s="7"/>
      <c r="N3" s="7"/>
      <c r="O3" s="7"/>
      <c r="P3" s="7"/>
      <c r="Q3" s="7"/>
      <c r="R3" s="8"/>
    </row>
    <row r="4" s="9" customFormat="true" ht="15" hidden="false" customHeight="true" outlineLevel="0" collapsed="false">
      <c r="A4" s="37"/>
      <c r="B4" s="38" t="s">
        <v>5</v>
      </c>
      <c r="C4" s="39" t="s">
        <v>141</v>
      </c>
      <c r="D4" s="39"/>
      <c r="E4" s="39"/>
      <c r="F4" s="39"/>
      <c r="G4" s="39" t="s">
        <v>142</v>
      </c>
      <c r="H4" s="39"/>
      <c r="I4" s="39"/>
      <c r="J4" s="39"/>
      <c r="K4" s="40"/>
      <c r="L4" s="40"/>
      <c r="M4" s="41" t="s">
        <v>143</v>
      </c>
      <c r="N4" s="41" t="s">
        <v>144</v>
      </c>
      <c r="O4" s="40"/>
      <c r="P4" s="41" t="s">
        <v>145</v>
      </c>
      <c r="Q4" s="40"/>
      <c r="R4" s="42" t="s">
        <v>17</v>
      </c>
    </row>
    <row r="5" s="9" customFormat="true" ht="15" hidden="false" customHeight="true" outlineLevel="0" collapsed="false">
      <c r="A5" s="10"/>
      <c r="B5" s="11"/>
      <c r="C5" s="12" t="s">
        <v>146</v>
      </c>
      <c r="D5" s="12" t="s">
        <v>147</v>
      </c>
      <c r="E5" s="12" t="s">
        <v>148</v>
      </c>
      <c r="F5" s="12" t="s">
        <v>149</v>
      </c>
      <c r="G5" s="12" t="s">
        <v>150</v>
      </c>
      <c r="H5" s="12" t="s">
        <v>151</v>
      </c>
      <c r="I5" s="12" t="s">
        <v>152</v>
      </c>
      <c r="J5" s="12" t="s">
        <v>153</v>
      </c>
      <c r="K5" s="12" t="s">
        <v>15</v>
      </c>
      <c r="L5" s="12" t="s">
        <v>16</v>
      </c>
      <c r="M5" s="12" t="s">
        <v>154</v>
      </c>
      <c r="N5" s="12" t="s">
        <v>154</v>
      </c>
      <c r="O5" s="12" t="s">
        <v>155</v>
      </c>
      <c r="P5" s="12" t="s">
        <v>156</v>
      </c>
      <c r="Q5" s="12" t="s">
        <v>14</v>
      </c>
      <c r="R5" s="15"/>
    </row>
    <row r="6" customFormat="false" ht="15" hidden="false" customHeight="true" outlineLevel="0" collapsed="false">
      <c r="A6" s="16" t="s">
        <v>6</v>
      </c>
      <c r="B6" s="17" t="n">
        <f aca="false">+C6+G6</f>
        <v>31139231</v>
      </c>
      <c r="C6" s="18" t="n">
        <f aca="false">SUM(D6:F6)</f>
        <v>325007</v>
      </c>
      <c r="D6" s="18" t="n">
        <v>22430</v>
      </c>
      <c r="E6" s="18" t="n">
        <v>107500</v>
      </c>
      <c r="F6" s="18" t="n">
        <v>195077</v>
      </c>
      <c r="G6" s="18" t="n">
        <f aca="false">SUM(H6:J6)</f>
        <v>30814224</v>
      </c>
      <c r="H6" s="18" t="n">
        <v>4219822</v>
      </c>
      <c r="I6" s="18" t="n">
        <v>164434</v>
      </c>
      <c r="J6" s="18" t="n">
        <v>26429968</v>
      </c>
      <c r="K6" s="18" t="n">
        <v>19736349</v>
      </c>
      <c r="L6" s="18" t="n">
        <f aca="false">SUM(M6:Q6)</f>
        <v>11402882</v>
      </c>
      <c r="M6" s="18" t="n">
        <v>521921</v>
      </c>
      <c r="N6" s="18" t="n">
        <v>2273394</v>
      </c>
      <c r="O6" s="18" t="n">
        <v>8605367</v>
      </c>
      <c r="P6" s="18" t="n">
        <v>500</v>
      </c>
      <c r="Q6" s="43" t="n">
        <v>1700</v>
      </c>
      <c r="R6" s="19"/>
    </row>
    <row r="7" customFormat="false" ht="15" hidden="false" customHeight="true" outlineLevel="0" collapsed="false">
      <c r="A7" s="20" t="s">
        <v>7</v>
      </c>
      <c r="B7" s="21" t="n">
        <f aca="false">+C7+G7</f>
        <v>2153178</v>
      </c>
      <c r="C7" s="22" t="n">
        <f aca="false">SUM(D7:F7)</f>
        <v>0</v>
      </c>
      <c r="D7" s="22" t="n">
        <v>0</v>
      </c>
      <c r="E7" s="22" t="n">
        <v>0</v>
      </c>
      <c r="F7" s="22" t="n">
        <v>0</v>
      </c>
      <c r="G7" s="22" t="n">
        <f aca="false">SUM(H7:J7)</f>
        <v>2153178</v>
      </c>
      <c r="H7" s="22" t="n">
        <v>229222</v>
      </c>
      <c r="I7" s="22" t="n">
        <v>11508</v>
      </c>
      <c r="J7" s="22" t="n">
        <v>1912448</v>
      </c>
      <c r="K7" s="22" t="n">
        <v>782401</v>
      </c>
      <c r="L7" s="22" t="n">
        <f aca="false">SUM(M7:Q7)</f>
        <v>1370777</v>
      </c>
      <c r="M7" s="22" t="n">
        <v>7125</v>
      </c>
      <c r="N7" s="22" t="n">
        <v>281040</v>
      </c>
      <c r="O7" s="22" t="n">
        <v>1081712</v>
      </c>
      <c r="P7" s="22" t="n">
        <v>900</v>
      </c>
      <c r="Q7" s="44" t="n">
        <v>0</v>
      </c>
      <c r="R7" s="23"/>
    </row>
    <row r="8" customFormat="false" ht="15" hidden="false" customHeight="true" outlineLevel="0" collapsed="false">
      <c r="A8" s="20" t="s">
        <v>8</v>
      </c>
      <c r="B8" s="21" t="n">
        <f aca="false">+C8+G8</f>
        <v>439079</v>
      </c>
      <c r="C8" s="22" t="n">
        <f aca="false">SUM(D8:F8)</f>
        <v>40037</v>
      </c>
      <c r="D8" s="22" t="n">
        <v>0</v>
      </c>
      <c r="E8" s="22" t="n">
        <v>4487</v>
      </c>
      <c r="F8" s="22" t="n">
        <v>35550</v>
      </c>
      <c r="G8" s="22" t="n">
        <f aca="false">SUM(H8:J8)</f>
        <v>399042</v>
      </c>
      <c r="H8" s="22" t="n">
        <v>30355</v>
      </c>
      <c r="I8" s="22" t="n">
        <v>233108</v>
      </c>
      <c r="J8" s="22" t="n">
        <v>135579</v>
      </c>
      <c r="K8" s="22" t="n">
        <v>70390</v>
      </c>
      <c r="L8" s="22" t="n">
        <f aca="false">SUM(M8:Q8)</f>
        <v>368689</v>
      </c>
      <c r="M8" s="22" t="n">
        <v>669</v>
      </c>
      <c r="N8" s="22" t="n">
        <v>700</v>
      </c>
      <c r="O8" s="22" t="n">
        <v>367320</v>
      </c>
      <c r="P8" s="22" t="n">
        <v>0</v>
      </c>
      <c r="Q8" s="44" t="n">
        <v>0</v>
      </c>
      <c r="R8" s="23"/>
    </row>
    <row r="9" customFormat="false" ht="15" hidden="false" customHeight="true" outlineLevel="0" collapsed="false">
      <c r="A9" s="20" t="s">
        <v>9</v>
      </c>
      <c r="B9" s="21" t="n">
        <f aca="false">+C9+G9</f>
        <v>3872082</v>
      </c>
      <c r="C9" s="22" t="n">
        <f aca="false">SUM(D9:F9)</f>
        <v>520</v>
      </c>
      <c r="D9" s="22" t="n">
        <v>0</v>
      </c>
      <c r="E9" s="22" t="n">
        <v>0</v>
      </c>
      <c r="F9" s="22" t="n">
        <v>520</v>
      </c>
      <c r="G9" s="22" t="n">
        <f aca="false">SUM(H9:J9)</f>
        <v>3871562</v>
      </c>
      <c r="H9" s="22" t="n">
        <v>3675474</v>
      </c>
      <c r="I9" s="22" t="n">
        <v>34286</v>
      </c>
      <c r="J9" s="22" t="n">
        <v>161802</v>
      </c>
      <c r="K9" s="22" t="n">
        <v>49589</v>
      </c>
      <c r="L9" s="22" t="n">
        <f aca="false">SUM(M9:Q9)</f>
        <v>3822493</v>
      </c>
      <c r="M9" s="22" t="n">
        <v>810</v>
      </c>
      <c r="N9" s="22" t="n">
        <v>28380</v>
      </c>
      <c r="O9" s="22" t="n">
        <v>3791075</v>
      </c>
      <c r="P9" s="22" t="n">
        <v>2228</v>
      </c>
      <c r="Q9" s="44" t="n">
        <v>0</v>
      </c>
      <c r="R9" s="23"/>
    </row>
    <row r="10" customFormat="false" ht="15" hidden="false" customHeight="true" outlineLevel="0" collapsed="false">
      <c r="A10" s="20" t="s">
        <v>10</v>
      </c>
      <c r="B10" s="21" t="n">
        <f aca="false">+C10+G10</f>
        <v>1228203</v>
      </c>
      <c r="C10" s="22" t="n">
        <f aca="false">SUM(D10:F10)</f>
        <v>810657</v>
      </c>
      <c r="D10" s="22" t="n">
        <v>169150</v>
      </c>
      <c r="E10" s="22" t="n">
        <v>149100</v>
      </c>
      <c r="F10" s="22" t="n">
        <v>492407</v>
      </c>
      <c r="G10" s="22" t="n">
        <f aca="false">SUM(H10:J10)</f>
        <v>417546</v>
      </c>
      <c r="H10" s="22" t="n">
        <v>319816</v>
      </c>
      <c r="I10" s="22" t="n">
        <v>66730</v>
      </c>
      <c r="J10" s="22" t="n">
        <v>31000</v>
      </c>
      <c r="K10" s="22" t="n">
        <v>36500</v>
      </c>
      <c r="L10" s="22" t="n">
        <f aca="false">SUM(M10:Q10)</f>
        <v>1191703</v>
      </c>
      <c r="M10" s="22" t="n">
        <v>1010</v>
      </c>
      <c r="N10" s="22" t="n">
        <v>791510</v>
      </c>
      <c r="O10" s="22" t="n">
        <v>398933</v>
      </c>
      <c r="P10" s="22" t="n">
        <v>250</v>
      </c>
      <c r="Q10" s="44" t="n">
        <v>0</v>
      </c>
      <c r="R10" s="23"/>
    </row>
    <row r="11" customFormat="false" ht="15" hidden="false" customHeight="true" outlineLevel="0" collapsed="false">
      <c r="A11" s="20" t="s">
        <v>11</v>
      </c>
      <c r="B11" s="21" t="n">
        <f aca="false">+C11+G11</f>
        <v>3536634</v>
      </c>
      <c r="C11" s="22" t="n">
        <f aca="false">SUM(D11:F11)</f>
        <v>62372</v>
      </c>
      <c r="D11" s="22" t="n">
        <v>1850</v>
      </c>
      <c r="E11" s="22" t="n">
        <v>0</v>
      </c>
      <c r="F11" s="22" t="n">
        <v>60522</v>
      </c>
      <c r="G11" s="22" t="n">
        <f aca="false">SUM(H11:J11)</f>
        <v>3474262</v>
      </c>
      <c r="H11" s="22" t="n">
        <v>2894611</v>
      </c>
      <c r="I11" s="22" t="n">
        <v>31950</v>
      </c>
      <c r="J11" s="22" t="n">
        <v>547701</v>
      </c>
      <c r="K11" s="22" t="n">
        <v>425661</v>
      </c>
      <c r="L11" s="22" t="n">
        <f aca="false">SUM(M11:Q11)</f>
        <v>3110973</v>
      </c>
      <c r="M11" s="22" t="n">
        <v>7000</v>
      </c>
      <c r="N11" s="22" t="n">
        <v>130150</v>
      </c>
      <c r="O11" s="22" t="n">
        <v>2973823</v>
      </c>
      <c r="P11" s="22" t="n">
        <v>0</v>
      </c>
      <c r="Q11" s="44" t="n">
        <v>0</v>
      </c>
      <c r="R11" s="23"/>
    </row>
    <row r="12" customFormat="false" ht="15" hidden="false" customHeight="true" outlineLevel="0" collapsed="false">
      <c r="A12" s="20" t="s">
        <v>157</v>
      </c>
      <c r="B12" s="21" t="n">
        <f aca="false">+C12+G12</f>
        <v>7037808</v>
      </c>
      <c r="C12" s="22" t="n">
        <f aca="false">SUM(D12:F12)</f>
        <v>4455845</v>
      </c>
      <c r="D12" s="22" t="n">
        <v>3266000</v>
      </c>
      <c r="E12" s="22" t="n">
        <v>23680</v>
      </c>
      <c r="F12" s="22" t="n">
        <v>1166165</v>
      </c>
      <c r="G12" s="22" t="n">
        <f aca="false">SUM(H12:J12)</f>
        <v>2581963</v>
      </c>
      <c r="H12" s="22" t="n">
        <v>1287614</v>
      </c>
      <c r="I12" s="22" t="n">
        <v>912710</v>
      </c>
      <c r="J12" s="22" t="n">
        <v>381639</v>
      </c>
      <c r="K12" s="22" t="n">
        <v>210126</v>
      </c>
      <c r="L12" s="22" t="n">
        <f aca="false">SUM(M12:Q12)</f>
        <v>6827682</v>
      </c>
      <c r="M12" s="22" t="n">
        <v>3091150</v>
      </c>
      <c r="N12" s="22" t="n">
        <v>1963520</v>
      </c>
      <c r="O12" s="22" t="n">
        <v>1772662</v>
      </c>
      <c r="P12" s="22" t="n">
        <v>350</v>
      </c>
      <c r="Q12" s="44" t="n">
        <v>0</v>
      </c>
      <c r="R12" s="23"/>
    </row>
    <row r="13" customFormat="false" ht="15" hidden="false" customHeight="true" outlineLevel="0" collapsed="false">
      <c r="A13" s="20" t="s">
        <v>158</v>
      </c>
      <c r="B13" s="21" t="n">
        <f aca="false">+C13+G13</f>
        <v>5063415</v>
      </c>
      <c r="C13" s="22" t="n">
        <f aca="false">SUM(D13:F13)</f>
        <v>2570477</v>
      </c>
      <c r="D13" s="22" t="n">
        <v>103850</v>
      </c>
      <c r="E13" s="22" t="n">
        <v>361866</v>
      </c>
      <c r="F13" s="22" t="n">
        <v>2104761</v>
      </c>
      <c r="G13" s="22" t="n">
        <f aca="false">SUM(H13:J13)</f>
        <v>2492938</v>
      </c>
      <c r="H13" s="22" t="n">
        <v>174690</v>
      </c>
      <c r="I13" s="22" t="n">
        <v>2240205</v>
      </c>
      <c r="J13" s="22" t="n">
        <v>78043</v>
      </c>
      <c r="K13" s="22" t="n">
        <v>573418</v>
      </c>
      <c r="L13" s="22" t="n">
        <f aca="false">SUM(M13:Q13)</f>
        <v>4489997</v>
      </c>
      <c r="M13" s="22" t="n">
        <v>1100000</v>
      </c>
      <c r="N13" s="22" t="n">
        <v>2006344</v>
      </c>
      <c r="O13" s="22" t="n">
        <v>1343263</v>
      </c>
      <c r="P13" s="22" t="n">
        <v>21175</v>
      </c>
      <c r="Q13" s="44" t="n">
        <v>19215</v>
      </c>
      <c r="R13" s="23"/>
    </row>
    <row r="14" customFormat="false" ht="15" hidden="false" customHeight="true" outlineLevel="0" collapsed="false">
      <c r="A14" s="20" t="s">
        <v>14</v>
      </c>
      <c r="B14" s="21" t="n">
        <f aca="false">+C14+G14</f>
        <v>10700</v>
      </c>
      <c r="C14" s="22" t="n">
        <f aca="false">SUM(D14:F14)</f>
        <v>10700</v>
      </c>
      <c r="D14" s="22" t="n">
        <v>0</v>
      </c>
      <c r="E14" s="22" t="n">
        <v>0</v>
      </c>
      <c r="F14" s="22" t="n">
        <v>10700</v>
      </c>
      <c r="G14" s="22" t="n">
        <f aca="false">SUM(H14:J14)</f>
        <v>0</v>
      </c>
      <c r="H14" s="22" t="n">
        <v>0</v>
      </c>
      <c r="I14" s="22" t="n">
        <v>0</v>
      </c>
      <c r="J14" s="22" t="n">
        <v>0</v>
      </c>
      <c r="K14" s="22" t="n">
        <v>10300</v>
      </c>
      <c r="L14" s="22" t="n">
        <f aca="false">SUM(M14:Q14)</f>
        <v>400</v>
      </c>
      <c r="M14" s="22" t="n">
        <v>0</v>
      </c>
      <c r="N14" s="22" t="n">
        <v>0</v>
      </c>
      <c r="O14" s="22" t="n">
        <v>400</v>
      </c>
      <c r="P14" s="22" t="n">
        <v>0</v>
      </c>
      <c r="Q14" s="44" t="n">
        <v>0</v>
      </c>
      <c r="R14" s="23"/>
    </row>
    <row r="15" customFormat="false" ht="15" hidden="false" customHeight="tru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44"/>
      <c r="R15" s="23"/>
    </row>
    <row r="16" customFormat="false" ht="15" hidden="false" customHeight="true" outlineLevel="0" collapsed="false">
      <c r="A16" s="20" t="s">
        <v>159</v>
      </c>
      <c r="B16" s="21" t="n">
        <f aca="false">+C16+G16</f>
        <v>33292409</v>
      </c>
      <c r="C16" s="22" t="n">
        <f aca="false">SUM(D16:F16)</f>
        <v>325007</v>
      </c>
      <c r="D16" s="22" t="n">
        <f aca="false">SUM(D6:D7)</f>
        <v>22430</v>
      </c>
      <c r="E16" s="22" t="n">
        <f aca="false">SUM(E6:E7)</f>
        <v>107500</v>
      </c>
      <c r="F16" s="22" t="n">
        <f aca="false">SUM(F6:F7)</f>
        <v>195077</v>
      </c>
      <c r="G16" s="22" t="n">
        <f aca="false">SUM(H16:J16)</f>
        <v>32967402</v>
      </c>
      <c r="H16" s="22" t="n">
        <f aca="false">SUM(H6:H7)</f>
        <v>4449044</v>
      </c>
      <c r="I16" s="22" t="n">
        <f aca="false">SUM(I6:I7)</f>
        <v>175942</v>
      </c>
      <c r="J16" s="22" t="n">
        <f aca="false">SUM(J6:J7)</f>
        <v>28342416</v>
      </c>
      <c r="K16" s="22" t="n">
        <f aca="false">SUM(K6:K7)</f>
        <v>20518750</v>
      </c>
      <c r="L16" s="22" t="n">
        <f aca="false">SUM(M16:Q16)</f>
        <v>12773659</v>
      </c>
      <c r="M16" s="22" t="n">
        <f aca="false">SUM(M6:M7)</f>
        <v>529046</v>
      </c>
      <c r="N16" s="22" t="n">
        <f aca="false">SUM(N6:N7)</f>
        <v>2554434</v>
      </c>
      <c r="O16" s="22" t="n">
        <f aca="false">SUM(O6:O7)</f>
        <v>9687079</v>
      </c>
      <c r="P16" s="22" t="n">
        <f aca="false">SUM(P6:P7)</f>
        <v>1400</v>
      </c>
      <c r="Q16" s="22" t="n">
        <f aca="false">SUM(Q6:Q7)</f>
        <v>1700</v>
      </c>
      <c r="R16" s="23"/>
    </row>
    <row r="17" customFormat="false" ht="15" hidden="false" customHeight="true" outlineLevel="0" collapsed="false">
      <c r="A17" s="20" t="s">
        <v>160</v>
      </c>
      <c r="B17" s="21" t="n">
        <f aca="false">+C17+G17</f>
        <v>21187921</v>
      </c>
      <c r="C17" s="22" t="n">
        <f aca="false">SUM(D17:F17)</f>
        <v>7950608</v>
      </c>
      <c r="D17" s="22" t="n">
        <f aca="false">SUM(D8:D14)</f>
        <v>3540850</v>
      </c>
      <c r="E17" s="22" t="n">
        <f aca="false">SUM(E8:E14)</f>
        <v>539133</v>
      </c>
      <c r="F17" s="22" t="n">
        <f aca="false">SUM(F8:F14)</f>
        <v>3870625</v>
      </c>
      <c r="G17" s="22" t="n">
        <f aca="false">SUM(H17:J17)</f>
        <v>13237313</v>
      </c>
      <c r="H17" s="22" t="n">
        <f aca="false">SUM(H8:H14)</f>
        <v>8382560</v>
      </c>
      <c r="I17" s="22" t="n">
        <f aca="false">SUM(I8:I14)</f>
        <v>3518989</v>
      </c>
      <c r="J17" s="22" t="n">
        <f aca="false">SUM(J8:J14)</f>
        <v>1335764</v>
      </c>
      <c r="K17" s="22" t="n">
        <f aca="false">SUM(K8:K14)</f>
        <v>1375984</v>
      </c>
      <c r="L17" s="22" t="n">
        <f aca="false">SUM(M17:Q17)</f>
        <v>19811937</v>
      </c>
      <c r="M17" s="22" t="n">
        <f aca="false">SUM(M8:M14)</f>
        <v>4200639</v>
      </c>
      <c r="N17" s="22" t="n">
        <f aca="false">SUM(N8:N14)</f>
        <v>4920604</v>
      </c>
      <c r="O17" s="22" t="n">
        <f aca="false">SUM(O8:O14)</f>
        <v>10647476</v>
      </c>
      <c r="P17" s="22" t="n">
        <f aca="false">SUM(P8:P14)</f>
        <v>24003</v>
      </c>
      <c r="Q17" s="22" t="n">
        <f aca="false">SUM(Q8:Q14)</f>
        <v>19215</v>
      </c>
      <c r="R17" s="23"/>
    </row>
    <row r="18" customFormat="false" ht="15" hidden="false" customHeight="true" outlineLevel="0" collapsed="false">
      <c r="A18" s="45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46"/>
      <c r="R18" s="27"/>
    </row>
    <row r="19" customFormat="false" ht="15" hidden="false" customHeight="true" outlineLevel="0" collapsed="false">
      <c r="A19" s="47" t="s">
        <v>5</v>
      </c>
      <c r="B19" s="48" t="n">
        <f aca="false">+C19+G19</f>
        <v>54480330</v>
      </c>
      <c r="C19" s="49" t="n">
        <f aca="false">SUM(D19:F19)</f>
        <v>8275615</v>
      </c>
      <c r="D19" s="48" t="n">
        <f aca="false">SUM(D16:D17)</f>
        <v>3563280</v>
      </c>
      <c r="E19" s="48" t="n">
        <f aca="false">SUM(E16:E17)</f>
        <v>646633</v>
      </c>
      <c r="F19" s="48" t="n">
        <f aca="false">SUM(F16:F17)</f>
        <v>4065702</v>
      </c>
      <c r="G19" s="49" t="n">
        <f aca="false">SUM(H19:J19)</f>
        <v>46204715</v>
      </c>
      <c r="H19" s="48" t="n">
        <f aca="false">SUM(H16:H17)</f>
        <v>12831604</v>
      </c>
      <c r="I19" s="48" t="n">
        <f aca="false">SUM(I16:I17)</f>
        <v>3694931</v>
      </c>
      <c r="J19" s="48" t="n">
        <f aca="false">SUM(J16:J17)</f>
        <v>29678180</v>
      </c>
      <c r="K19" s="48" t="n">
        <f aca="false">SUM(K16:K17)</f>
        <v>21894734</v>
      </c>
      <c r="L19" s="48" t="n">
        <f aca="false">SUM(M19:Q19)</f>
        <v>32585596</v>
      </c>
      <c r="M19" s="48" t="n">
        <f aca="false">SUM(M16:M17)</f>
        <v>4729685</v>
      </c>
      <c r="N19" s="48" t="n">
        <f aca="false">SUM(N16:N17)</f>
        <v>7475038</v>
      </c>
      <c r="O19" s="48" t="n">
        <f aca="false">SUM(O16:O17)</f>
        <v>20334555</v>
      </c>
      <c r="P19" s="48" t="n">
        <f aca="false">SUM(P16:P17)</f>
        <v>25403</v>
      </c>
      <c r="Q19" s="48" t="n">
        <f aca="false">SUM(Q16:Q17)</f>
        <v>20915</v>
      </c>
      <c r="R19" s="50"/>
    </row>
  </sheetData>
  <mergeCells count="8">
    <mergeCell ref="A1:B1"/>
    <mergeCell ref="E1:I1"/>
    <mergeCell ref="K1:L1"/>
    <mergeCell ref="Q2:R2"/>
    <mergeCell ref="C3:J3"/>
    <mergeCell ref="K3:Q3"/>
    <mergeCell ref="C4:F4"/>
    <mergeCell ref="G4:J4"/>
  </mergeCells>
  <printOptions headings="false" gridLines="false" gridLinesSet="true" horizontalCentered="false" verticalCentered="false"/>
  <pageMargins left="0.6" right="0.2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4:06:23Z</dcterms:created>
  <dc:creator>岐阜県</dc:creator>
  <dc:description/>
  <dc:language>en-US</dc:language>
  <cp:lastModifiedBy>gifu</cp:lastModifiedBy>
  <cp:lastPrinted>2001-01-11T04:42:17Z</cp:lastPrinted>
  <dcterms:modified xsi:type="dcterms:W3CDTF">2002-11-13T09:27:54Z</dcterms:modified>
  <cp:revision>0</cp:revision>
  <dc:subject/>
  <dc:title/>
</cp:coreProperties>
</file>