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050301999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6">
  <si>
    <t xml:space="preserve">市郡別、着工建築物用途別、構造別床面積（年度計）</t>
  </si>
  <si>
    <r>
      <rPr>
        <sz val="8"/>
        <rFont val="ＭＳ Ｐゴシック"/>
        <family val="3"/>
        <charset val="128"/>
      </rPr>
      <t xml:space="preserve">1999</t>
    </r>
    <r>
      <rPr>
        <sz val="8"/>
        <rFont val="Noto Sans"/>
        <family val="2"/>
      </rPr>
      <t xml:space="preserve">年</t>
    </r>
  </si>
  <si>
    <t xml:space="preserve">単位：㎡</t>
  </si>
  <si>
    <t xml:space="preserve">合計</t>
  </si>
  <si>
    <t xml:space="preserve">用途別</t>
  </si>
  <si>
    <t xml:space="preserve">構造別</t>
  </si>
  <si>
    <t xml:space="preserve">居住専用建築物</t>
  </si>
  <si>
    <t xml:space="preserve">居住産業併用建築物</t>
  </si>
  <si>
    <t xml:space="preserve">農林水産業用建築物業</t>
  </si>
  <si>
    <t xml:space="preserve">鉱工業用建築物</t>
  </si>
  <si>
    <t xml:space="preserve">公益事業用建築物</t>
  </si>
  <si>
    <t xml:space="preserve">商業用建築物</t>
  </si>
  <si>
    <t xml:space="preserve">サービス業用建築物</t>
  </si>
  <si>
    <t xml:space="preserve">公務文教用建築物</t>
  </si>
  <si>
    <t xml:space="preserve">他に分類されない建築物</t>
  </si>
  <si>
    <t xml:space="preserve">木造</t>
  </si>
  <si>
    <t xml:space="preserve">非木造</t>
  </si>
  <si>
    <t xml:space="preserve">県計</t>
  </si>
  <si>
    <t xml:space="preserve">岐阜市</t>
  </si>
  <si>
    <t xml:space="preserve">大垣市</t>
  </si>
  <si>
    <t xml:space="preserve">高山市</t>
  </si>
  <si>
    <t xml:space="preserve">多治見市</t>
  </si>
  <si>
    <t xml:space="preserve">関市</t>
  </si>
  <si>
    <t xml:space="preserve">中津川市</t>
  </si>
  <si>
    <t xml:space="preserve">美濃市</t>
  </si>
  <si>
    <t xml:space="preserve">瑞浪市</t>
  </si>
  <si>
    <t xml:space="preserve">羽島市</t>
  </si>
  <si>
    <t xml:space="preserve">恵那市</t>
  </si>
  <si>
    <t xml:space="preserve">美濃加茂市</t>
  </si>
  <si>
    <t xml:space="preserve">土岐市</t>
  </si>
  <si>
    <t xml:space="preserve">各務原市</t>
  </si>
  <si>
    <t xml:space="preserve">可児市</t>
  </si>
  <si>
    <t xml:space="preserve">市計</t>
  </si>
  <si>
    <t xml:space="preserve">郡計</t>
  </si>
  <si>
    <t xml:space="preserve">羽島郡</t>
  </si>
  <si>
    <t xml:space="preserve">川島町</t>
  </si>
  <si>
    <t xml:space="preserve">岐南町</t>
  </si>
  <si>
    <t xml:space="preserve">笠松町</t>
  </si>
  <si>
    <t xml:space="preserve">柳津町</t>
  </si>
  <si>
    <t xml:space="preserve">海津郡</t>
  </si>
  <si>
    <t xml:space="preserve">海津町</t>
  </si>
  <si>
    <t xml:space="preserve">平田町</t>
  </si>
  <si>
    <t xml:space="preserve">南濃町</t>
  </si>
  <si>
    <t xml:space="preserve">養老郡</t>
  </si>
  <si>
    <t xml:space="preserve">養老町</t>
  </si>
  <si>
    <t xml:space="preserve">上石津町</t>
  </si>
  <si>
    <t xml:space="preserve">不破郡</t>
  </si>
  <si>
    <t xml:space="preserve">垂井町</t>
  </si>
  <si>
    <t xml:space="preserve">関ヶ原町</t>
  </si>
  <si>
    <t xml:space="preserve">安八郡</t>
  </si>
  <si>
    <t xml:space="preserve">神戸町</t>
  </si>
  <si>
    <t xml:space="preserve">輪之内町</t>
  </si>
  <si>
    <t xml:space="preserve">安八町</t>
  </si>
  <si>
    <t xml:space="preserve">墨俣町</t>
  </si>
  <si>
    <t xml:space="preserve">揖斐郡</t>
  </si>
  <si>
    <t xml:space="preserve">揖斐川町</t>
  </si>
  <si>
    <t xml:space="preserve">谷汲村</t>
  </si>
  <si>
    <t xml:space="preserve">大野町</t>
  </si>
  <si>
    <t xml:space="preserve">池田町</t>
  </si>
  <si>
    <t xml:space="preserve">春日村</t>
  </si>
  <si>
    <t xml:space="preserve">久瀬村</t>
  </si>
  <si>
    <t xml:space="preserve">藤橋村</t>
  </si>
  <si>
    <t xml:space="preserve">坂内村</t>
  </si>
  <si>
    <t xml:space="preserve">本巣郡</t>
  </si>
  <si>
    <t xml:space="preserve">北方町</t>
  </si>
  <si>
    <t xml:space="preserve">本巣町</t>
  </si>
  <si>
    <t xml:space="preserve">穂積町</t>
  </si>
  <si>
    <t xml:space="preserve">巣南町</t>
  </si>
  <si>
    <t xml:space="preserve">真正町</t>
  </si>
  <si>
    <t xml:space="preserve">糸貫町</t>
  </si>
  <si>
    <t xml:space="preserve">根尾村</t>
  </si>
  <si>
    <t xml:space="preserve">山県郡</t>
  </si>
  <si>
    <t xml:space="preserve">高富町</t>
  </si>
  <si>
    <t xml:space="preserve">伊自良村</t>
  </si>
  <si>
    <t xml:space="preserve">美山町</t>
  </si>
  <si>
    <t xml:space="preserve">武儀郡</t>
  </si>
  <si>
    <t xml:space="preserve">洞戸村</t>
  </si>
  <si>
    <t xml:space="preserve">板取村</t>
  </si>
  <si>
    <t xml:space="preserve">武芸川町</t>
  </si>
  <si>
    <t xml:space="preserve">武儀町</t>
  </si>
  <si>
    <t xml:space="preserve">上之保村</t>
  </si>
  <si>
    <t xml:space="preserve">郡上郡</t>
  </si>
  <si>
    <t xml:space="preserve">八幡町</t>
  </si>
  <si>
    <t xml:space="preserve">大和町</t>
  </si>
  <si>
    <t xml:space="preserve">白鳥町</t>
  </si>
  <si>
    <t xml:space="preserve">高鷲村</t>
  </si>
  <si>
    <t xml:space="preserve">美並村</t>
  </si>
  <si>
    <t xml:space="preserve">明宝村</t>
  </si>
  <si>
    <t xml:space="preserve">和良村</t>
  </si>
  <si>
    <t xml:space="preserve">加茂郡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村</t>
  </si>
  <si>
    <t xml:space="preserve">可児郡</t>
  </si>
  <si>
    <t xml:space="preserve">御嵩町</t>
  </si>
  <si>
    <t xml:space="preserve">兼山町</t>
  </si>
  <si>
    <t xml:space="preserve">土岐郡</t>
  </si>
  <si>
    <t xml:space="preserve">笠原町</t>
  </si>
  <si>
    <t xml:space="preserve">恵那郡</t>
  </si>
  <si>
    <t xml:space="preserve">坂下町</t>
  </si>
  <si>
    <t xml:space="preserve">川上村</t>
  </si>
  <si>
    <t xml:space="preserve">加子母村</t>
  </si>
  <si>
    <t xml:space="preserve">付知町</t>
  </si>
  <si>
    <t xml:space="preserve">福岡町</t>
  </si>
  <si>
    <t xml:space="preserve">蛭川村</t>
  </si>
  <si>
    <t xml:space="preserve">岩村町</t>
  </si>
  <si>
    <t xml:space="preserve">山岡町</t>
  </si>
  <si>
    <t xml:space="preserve">明智町</t>
  </si>
  <si>
    <t xml:space="preserve">串原村</t>
  </si>
  <si>
    <t xml:space="preserve">上矢作町</t>
  </si>
  <si>
    <t xml:space="preserve">益田郡</t>
  </si>
  <si>
    <t xml:space="preserve">萩原町</t>
  </si>
  <si>
    <t xml:space="preserve">小坂町</t>
  </si>
  <si>
    <t xml:space="preserve">下呂町</t>
  </si>
  <si>
    <t xml:space="preserve">金山町</t>
  </si>
  <si>
    <t xml:space="preserve">馬瀬村</t>
  </si>
  <si>
    <t xml:space="preserve">大野郡</t>
  </si>
  <si>
    <t xml:space="preserve">丹生川村</t>
  </si>
  <si>
    <t xml:space="preserve">清見村</t>
  </si>
  <si>
    <t xml:space="preserve">荘川村</t>
  </si>
  <si>
    <t xml:space="preserve">白川村</t>
  </si>
  <si>
    <t xml:space="preserve">宮村</t>
  </si>
  <si>
    <t xml:space="preserve">久々野町</t>
  </si>
  <si>
    <t xml:space="preserve">朝日村</t>
  </si>
  <si>
    <t xml:space="preserve">高根村</t>
  </si>
  <si>
    <t xml:space="preserve">吉城郡</t>
  </si>
  <si>
    <t xml:space="preserve">古川町</t>
  </si>
  <si>
    <t xml:space="preserve">国府町</t>
  </si>
  <si>
    <t xml:space="preserve">河合村</t>
  </si>
  <si>
    <t xml:space="preserve">宮川村</t>
  </si>
  <si>
    <t xml:space="preserve">神岡町</t>
  </si>
  <si>
    <t xml:space="preserve">上宝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b val="true"/>
      <sz val="10"/>
      <name val="Noto Sans"/>
      <family val="2"/>
    </font>
    <font>
      <sz val="8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sz val="9"/>
      <color rgb="FF000080"/>
      <name val="Noto Sans"/>
      <family val="2"/>
    </font>
    <font>
      <sz val="9"/>
      <color rgb="FF000080"/>
      <name val="ＭＳ Ｐゴシック"/>
      <family val="3"/>
      <charset val="128"/>
    </font>
    <font>
      <sz val="8"/>
      <color rgb="FF00008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25" defaultRowHeight="10.5" zeroHeight="false" outlineLevelRow="0" outlineLevelCol="0"/>
  <cols>
    <col collapsed="false" customWidth="false" hidden="false" outlineLevel="0" max="257" min="1" style="1" width="11.24"/>
  </cols>
  <sheetData>
    <row r="2" customFormat="false" ht="12" hidden="false" customHeight="false" outlineLevel="0" collapsed="false">
      <c r="A2" s="2" t="s">
        <v>0</v>
      </c>
    </row>
    <row r="3" customFormat="false" ht="10.5" hidden="false" customHeight="false" outlineLevel="0" collapsed="false">
      <c r="A3" s="3" t="s">
        <v>1</v>
      </c>
    </row>
    <row r="4" customFormat="false" ht="11.25" hidden="false" customHeight="false" outlineLevel="0" collapsed="false">
      <c r="A4" s="4" t="s">
        <v>2</v>
      </c>
    </row>
    <row r="5" customFormat="false" ht="11.25" hidden="false" customHeight="false" outlineLevel="0" collapsed="false">
      <c r="A5" s="5"/>
      <c r="B5" s="6" t="s">
        <v>3</v>
      </c>
      <c r="C5" s="7" t="s">
        <v>4</v>
      </c>
      <c r="D5" s="7"/>
      <c r="E5" s="7"/>
      <c r="F5" s="7"/>
      <c r="G5" s="7"/>
      <c r="H5" s="7"/>
      <c r="I5" s="7"/>
      <c r="J5" s="7"/>
      <c r="K5" s="7"/>
      <c r="L5" s="7" t="s">
        <v>5</v>
      </c>
      <c r="M5" s="7"/>
    </row>
    <row r="6" s="11" customFormat="true" ht="23.25" hidden="false" customHeight="true" outlineLevel="0" collapsed="false">
      <c r="A6" s="5"/>
      <c r="B6" s="6"/>
      <c r="C6" s="8" t="s">
        <v>6</v>
      </c>
      <c r="D6" s="9" t="s">
        <v>7</v>
      </c>
      <c r="E6" s="9" t="s">
        <v>8</v>
      </c>
      <c r="F6" s="9" t="s">
        <v>9</v>
      </c>
      <c r="G6" s="9" t="s">
        <v>10</v>
      </c>
      <c r="H6" s="9" t="s">
        <v>11</v>
      </c>
      <c r="I6" s="9" t="s">
        <v>12</v>
      </c>
      <c r="J6" s="9" t="s">
        <v>13</v>
      </c>
      <c r="K6" s="10" t="s">
        <v>14</v>
      </c>
      <c r="L6" s="8" t="s">
        <v>15</v>
      </c>
      <c r="M6" s="10" t="s">
        <v>16</v>
      </c>
    </row>
    <row r="7" s="16" customFormat="true" ht="18" hidden="false" customHeight="true" outlineLevel="0" collapsed="false">
      <c r="A7" s="12" t="s">
        <v>17</v>
      </c>
      <c r="B7" s="13" t="n">
        <f aca="false">B22+B23</f>
        <v>3469777</v>
      </c>
      <c r="C7" s="14" t="n">
        <f aca="false">C22+C23</f>
        <v>1971977</v>
      </c>
      <c r="D7" s="15" t="n">
        <f aca="false">D22+D23</f>
        <v>158213</v>
      </c>
      <c r="E7" s="15" t="n">
        <f aca="false">E22+E23</f>
        <v>63547</v>
      </c>
      <c r="F7" s="15" t="n">
        <f aca="false">F22+F23</f>
        <v>283906</v>
      </c>
      <c r="G7" s="15" t="n">
        <f aca="false">G22+G23</f>
        <v>143991</v>
      </c>
      <c r="H7" s="15" t="n">
        <f aca="false">H22+H23</f>
        <v>437328</v>
      </c>
      <c r="I7" s="15" t="n">
        <f aca="false">I22+I23</f>
        <v>178839</v>
      </c>
      <c r="J7" s="15" t="n">
        <f aca="false">J22+J23</f>
        <v>227500</v>
      </c>
      <c r="K7" s="13" t="n">
        <f aca="false">K22+K23</f>
        <v>4476</v>
      </c>
      <c r="L7" s="14" t="n">
        <f aca="false">L22+L23</f>
        <v>1335584</v>
      </c>
      <c r="M7" s="13" t="n">
        <f aca="false">M22+M23</f>
        <v>2134193</v>
      </c>
    </row>
    <row r="8" customFormat="false" ht="18" hidden="false" customHeight="true" outlineLevel="0" collapsed="false">
      <c r="A8" s="17" t="s">
        <v>18</v>
      </c>
      <c r="B8" s="18" t="n">
        <f aca="false">SUM(C8:K8)</f>
        <v>637291</v>
      </c>
      <c r="C8" s="19" t="n">
        <v>362094</v>
      </c>
      <c r="D8" s="20" t="n">
        <v>35525</v>
      </c>
      <c r="E8" s="20" t="n">
        <v>4060</v>
      </c>
      <c r="F8" s="20" t="n">
        <v>18630</v>
      </c>
      <c r="G8" s="20" t="n">
        <v>94752</v>
      </c>
      <c r="H8" s="20" t="n">
        <v>61266</v>
      </c>
      <c r="I8" s="20" t="n">
        <v>30964</v>
      </c>
      <c r="J8" s="20" t="n">
        <v>26054</v>
      </c>
      <c r="K8" s="18" t="n">
        <v>3946</v>
      </c>
      <c r="L8" s="19" t="n">
        <v>185884</v>
      </c>
      <c r="M8" s="18" t="n">
        <v>451407</v>
      </c>
    </row>
    <row r="9" customFormat="false" ht="18" hidden="false" customHeight="true" outlineLevel="0" collapsed="false">
      <c r="A9" s="17" t="s">
        <v>19</v>
      </c>
      <c r="B9" s="18" t="n">
        <f aca="false">SUM(C9:K9)</f>
        <v>232882</v>
      </c>
      <c r="C9" s="19" t="n">
        <v>166429</v>
      </c>
      <c r="D9" s="20" t="n">
        <v>9237</v>
      </c>
      <c r="E9" s="20" t="n">
        <v>2527</v>
      </c>
      <c r="F9" s="20" t="n">
        <v>18504</v>
      </c>
      <c r="G9" s="20" t="n">
        <v>6413</v>
      </c>
      <c r="H9" s="20" t="n">
        <v>8899</v>
      </c>
      <c r="I9" s="20" t="n">
        <v>6543</v>
      </c>
      <c r="J9" s="20" t="n">
        <v>14330</v>
      </c>
      <c r="K9" s="18" t="n">
        <v>0</v>
      </c>
      <c r="L9" s="19" t="n">
        <v>83104</v>
      </c>
      <c r="M9" s="18" t="n">
        <v>149778</v>
      </c>
    </row>
    <row r="10" customFormat="false" ht="18" hidden="false" customHeight="true" outlineLevel="0" collapsed="false">
      <c r="A10" s="17" t="s">
        <v>20</v>
      </c>
      <c r="B10" s="18" t="n">
        <f aca="false">SUM(C10:K10)</f>
        <v>125043</v>
      </c>
      <c r="C10" s="19" t="n">
        <v>68996</v>
      </c>
      <c r="D10" s="20" t="n">
        <v>7458</v>
      </c>
      <c r="E10" s="20" t="n">
        <v>3914</v>
      </c>
      <c r="F10" s="20" t="n">
        <v>4670</v>
      </c>
      <c r="G10" s="20" t="n">
        <v>856</v>
      </c>
      <c r="H10" s="20" t="n">
        <v>9263</v>
      </c>
      <c r="I10" s="20" t="n">
        <v>4234</v>
      </c>
      <c r="J10" s="20" t="n">
        <v>25652</v>
      </c>
      <c r="K10" s="18" t="n">
        <v>0</v>
      </c>
      <c r="L10" s="19" t="n">
        <v>51408</v>
      </c>
      <c r="M10" s="18" t="n">
        <v>73635</v>
      </c>
    </row>
    <row r="11" customFormat="false" ht="18" hidden="false" customHeight="true" outlineLevel="0" collapsed="false">
      <c r="A11" s="17" t="s">
        <v>21</v>
      </c>
      <c r="B11" s="18" t="n">
        <f aca="false">SUM(C11:K11)</f>
        <v>152244</v>
      </c>
      <c r="C11" s="19" t="n">
        <v>81190</v>
      </c>
      <c r="D11" s="20" t="n">
        <v>11164</v>
      </c>
      <c r="E11" s="20" t="n">
        <v>1147</v>
      </c>
      <c r="F11" s="20" t="n">
        <v>2701</v>
      </c>
      <c r="G11" s="20" t="n">
        <v>590</v>
      </c>
      <c r="H11" s="20" t="n">
        <v>30560</v>
      </c>
      <c r="I11" s="20" t="n">
        <v>8674</v>
      </c>
      <c r="J11" s="20" t="n">
        <v>16218</v>
      </c>
      <c r="K11" s="18" t="n">
        <v>0</v>
      </c>
      <c r="L11" s="19" t="n">
        <v>57778</v>
      </c>
      <c r="M11" s="18" t="n">
        <v>94466</v>
      </c>
    </row>
    <row r="12" customFormat="false" ht="18" hidden="false" customHeight="true" outlineLevel="0" collapsed="false">
      <c r="A12" s="17" t="s">
        <v>22</v>
      </c>
      <c r="B12" s="18" t="n">
        <f aca="false">SUM(C12:K12)</f>
        <v>130472</v>
      </c>
      <c r="C12" s="19" t="n">
        <v>74305</v>
      </c>
      <c r="D12" s="20" t="n">
        <v>6266</v>
      </c>
      <c r="E12" s="20" t="n">
        <v>2197</v>
      </c>
      <c r="F12" s="20" t="n">
        <v>14048</v>
      </c>
      <c r="G12" s="20" t="n">
        <v>202</v>
      </c>
      <c r="H12" s="20" t="n">
        <v>18935</v>
      </c>
      <c r="I12" s="20" t="n">
        <v>8513</v>
      </c>
      <c r="J12" s="20" t="n">
        <v>6006</v>
      </c>
      <c r="K12" s="18" t="n">
        <v>0</v>
      </c>
      <c r="L12" s="19" t="n">
        <v>45200</v>
      </c>
      <c r="M12" s="18" t="n">
        <v>85272</v>
      </c>
    </row>
    <row r="13" customFormat="false" ht="18" hidden="false" customHeight="true" outlineLevel="0" collapsed="false">
      <c r="A13" s="17" t="s">
        <v>23</v>
      </c>
      <c r="B13" s="18" t="n">
        <f aca="false">SUM(C13:K13)</f>
        <v>88472</v>
      </c>
      <c r="C13" s="19" t="n">
        <v>52712</v>
      </c>
      <c r="D13" s="20" t="n">
        <v>5859</v>
      </c>
      <c r="E13" s="20" t="n">
        <v>330</v>
      </c>
      <c r="F13" s="20" t="n">
        <v>17216</v>
      </c>
      <c r="G13" s="20" t="n">
        <v>1436</v>
      </c>
      <c r="H13" s="20" t="n">
        <v>5752</v>
      </c>
      <c r="I13" s="20" t="n">
        <v>3150</v>
      </c>
      <c r="J13" s="20" t="n">
        <v>2017</v>
      </c>
      <c r="K13" s="18" t="n">
        <v>0</v>
      </c>
      <c r="L13" s="19" t="n">
        <v>44438</v>
      </c>
      <c r="M13" s="18" t="n">
        <v>44034</v>
      </c>
    </row>
    <row r="14" customFormat="false" ht="18" hidden="false" customHeight="true" outlineLevel="0" collapsed="false">
      <c r="A14" s="17" t="s">
        <v>24</v>
      </c>
      <c r="B14" s="18" t="n">
        <f aca="false">SUM(C14:K14)</f>
        <v>26116</v>
      </c>
      <c r="C14" s="19" t="n">
        <v>17200</v>
      </c>
      <c r="D14" s="20" t="n">
        <v>2172</v>
      </c>
      <c r="E14" s="20" t="n">
        <v>2433</v>
      </c>
      <c r="F14" s="20" t="n">
        <v>2892</v>
      </c>
      <c r="G14" s="20" t="n">
        <v>83</v>
      </c>
      <c r="H14" s="20" t="n">
        <v>264</v>
      </c>
      <c r="I14" s="20" t="n">
        <v>442</v>
      </c>
      <c r="J14" s="20" t="n">
        <v>630</v>
      </c>
      <c r="K14" s="18" t="n">
        <v>0</v>
      </c>
      <c r="L14" s="19" t="n">
        <v>15119</v>
      </c>
      <c r="M14" s="18" t="n">
        <v>10997</v>
      </c>
    </row>
    <row r="15" customFormat="false" ht="18" hidden="false" customHeight="true" outlineLevel="0" collapsed="false">
      <c r="A15" s="17" t="s">
        <v>25</v>
      </c>
      <c r="B15" s="18" t="n">
        <f aca="false">SUM(C15:K15)</f>
        <v>54171</v>
      </c>
      <c r="C15" s="19" t="n">
        <v>39174</v>
      </c>
      <c r="D15" s="20" t="n">
        <v>2078</v>
      </c>
      <c r="E15" s="20" t="n">
        <v>1263</v>
      </c>
      <c r="F15" s="20" t="n">
        <v>885</v>
      </c>
      <c r="G15" s="20" t="n">
        <v>96</v>
      </c>
      <c r="H15" s="20" t="n">
        <v>3863</v>
      </c>
      <c r="I15" s="20" t="n">
        <v>1154</v>
      </c>
      <c r="J15" s="20" t="n">
        <v>5658</v>
      </c>
      <c r="K15" s="18" t="n">
        <v>0</v>
      </c>
      <c r="L15" s="19" t="n">
        <v>28138</v>
      </c>
      <c r="M15" s="18" t="n">
        <v>26033</v>
      </c>
    </row>
    <row r="16" customFormat="false" ht="18" hidden="false" customHeight="true" outlineLevel="0" collapsed="false">
      <c r="A16" s="17" t="s">
        <v>26</v>
      </c>
      <c r="B16" s="18" t="n">
        <f aca="false">SUM(C16:K16)</f>
        <v>99927</v>
      </c>
      <c r="C16" s="19" t="n">
        <v>62770</v>
      </c>
      <c r="D16" s="20" t="n">
        <v>5892</v>
      </c>
      <c r="E16" s="20" t="n">
        <v>1201</v>
      </c>
      <c r="F16" s="20" t="n">
        <v>7585</v>
      </c>
      <c r="G16" s="20" t="n">
        <v>2022</v>
      </c>
      <c r="H16" s="20" t="n">
        <v>8187</v>
      </c>
      <c r="I16" s="20" t="n">
        <v>9654</v>
      </c>
      <c r="J16" s="20" t="n">
        <v>2616</v>
      </c>
      <c r="K16" s="18" t="n">
        <v>0</v>
      </c>
      <c r="L16" s="19" t="n">
        <v>42525</v>
      </c>
      <c r="M16" s="18" t="n">
        <v>57402</v>
      </c>
    </row>
    <row r="17" customFormat="false" ht="18" hidden="false" customHeight="true" outlineLevel="0" collapsed="false">
      <c r="A17" s="17" t="s">
        <v>27</v>
      </c>
      <c r="B17" s="18" t="n">
        <f aca="false">SUM(C17:K17)</f>
        <v>48519</v>
      </c>
      <c r="C17" s="19" t="n">
        <v>33619</v>
      </c>
      <c r="D17" s="20" t="n">
        <v>1272</v>
      </c>
      <c r="E17" s="20" t="n">
        <v>577</v>
      </c>
      <c r="F17" s="20" t="n">
        <v>1404</v>
      </c>
      <c r="G17" s="20" t="n">
        <v>43</v>
      </c>
      <c r="H17" s="20" t="n">
        <v>9214</v>
      </c>
      <c r="I17" s="20" t="n">
        <v>324</v>
      </c>
      <c r="J17" s="20" t="n">
        <v>2066</v>
      </c>
      <c r="K17" s="18" t="n">
        <v>0</v>
      </c>
      <c r="L17" s="19" t="n">
        <v>30243</v>
      </c>
      <c r="M17" s="18" t="n">
        <v>18276</v>
      </c>
    </row>
    <row r="18" customFormat="false" ht="18" hidden="false" customHeight="true" outlineLevel="0" collapsed="false">
      <c r="A18" s="17" t="s">
        <v>28</v>
      </c>
      <c r="B18" s="18" t="n">
        <f aca="false">SUM(C18:K18)</f>
        <v>102718</v>
      </c>
      <c r="C18" s="19" t="n">
        <v>71599</v>
      </c>
      <c r="D18" s="20" t="n">
        <v>3021</v>
      </c>
      <c r="E18" s="20" t="n">
        <v>1190</v>
      </c>
      <c r="F18" s="20" t="n">
        <v>5915</v>
      </c>
      <c r="G18" s="20" t="n">
        <v>141</v>
      </c>
      <c r="H18" s="20" t="n">
        <v>13179</v>
      </c>
      <c r="I18" s="20" t="n">
        <v>5171</v>
      </c>
      <c r="J18" s="20" t="n">
        <v>2502</v>
      </c>
      <c r="K18" s="18" t="n">
        <v>0</v>
      </c>
      <c r="L18" s="19" t="n">
        <v>47174</v>
      </c>
      <c r="M18" s="18" t="n">
        <v>55544</v>
      </c>
    </row>
    <row r="19" customFormat="false" ht="18" hidden="false" customHeight="true" outlineLevel="0" collapsed="false">
      <c r="A19" s="17" t="s">
        <v>29</v>
      </c>
      <c r="B19" s="18" t="n">
        <f aca="false">SUM(C19:K19)</f>
        <v>62510</v>
      </c>
      <c r="C19" s="19" t="n">
        <v>40630</v>
      </c>
      <c r="D19" s="20" t="n">
        <v>2098</v>
      </c>
      <c r="E19" s="20" t="n">
        <v>290</v>
      </c>
      <c r="F19" s="20" t="n">
        <v>10139</v>
      </c>
      <c r="G19" s="20" t="n">
        <v>0</v>
      </c>
      <c r="H19" s="20" t="n">
        <v>2713</v>
      </c>
      <c r="I19" s="20" t="n">
        <v>1663</v>
      </c>
      <c r="J19" s="20" t="n">
        <v>4977</v>
      </c>
      <c r="K19" s="18" t="n">
        <v>0</v>
      </c>
      <c r="L19" s="19" t="n">
        <v>30863</v>
      </c>
      <c r="M19" s="18" t="n">
        <v>31647</v>
      </c>
    </row>
    <row r="20" customFormat="false" ht="18" hidden="false" customHeight="true" outlineLevel="0" collapsed="false">
      <c r="A20" s="17" t="s">
        <v>30</v>
      </c>
      <c r="B20" s="18" t="n">
        <f aca="false">SUM(C20:K20)</f>
        <v>206634</v>
      </c>
      <c r="C20" s="19" t="n">
        <v>128248</v>
      </c>
      <c r="D20" s="20" t="n">
        <v>6781</v>
      </c>
      <c r="E20" s="20" t="n">
        <v>746</v>
      </c>
      <c r="F20" s="20" t="n">
        <v>27873</v>
      </c>
      <c r="G20" s="20" t="n">
        <v>301</v>
      </c>
      <c r="H20" s="20" t="n">
        <v>12504</v>
      </c>
      <c r="I20" s="20" t="n">
        <v>6178</v>
      </c>
      <c r="J20" s="20" t="n">
        <v>24003</v>
      </c>
      <c r="K20" s="18" t="n">
        <v>0</v>
      </c>
      <c r="L20" s="19" t="n">
        <v>78797</v>
      </c>
      <c r="M20" s="18" t="n">
        <v>127837</v>
      </c>
    </row>
    <row r="21" customFormat="false" ht="18" hidden="false" customHeight="true" outlineLevel="0" collapsed="false">
      <c r="A21" s="17" t="s">
        <v>31</v>
      </c>
      <c r="B21" s="18" t="n">
        <f aca="false">SUM(C21:K21)</f>
        <v>172283</v>
      </c>
      <c r="C21" s="19" t="n">
        <v>119425</v>
      </c>
      <c r="D21" s="20" t="n">
        <v>16766</v>
      </c>
      <c r="E21" s="20" t="n">
        <v>2583</v>
      </c>
      <c r="F21" s="20" t="n">
        <v>18778</v>
      </c>
      <c r="G21" s="20" t="n">
        <v>62</v>
      </c>
      <c r="H21" s="20" t="n">
        <v>11011</v>
      </c>
      <c r="I21" s="20" t="n">
        <v>1648</v>
      </c>
      <c r="J21" s="20" t="n">
        <v>1480</v>
      </c>
      <c r="K21" s="18" t="n">
        <v>530</v>
      </c>
      <c r="L21" s="19" t="n">
        <v>81722</v>
      </c>
      <c r="M21" s="18" t="n">
        <v>90561</v>
      </c>
    </row>
    <row r="22" s="16" customFormat="true" ht="18" hidden="false" customHeight="true" outlineLevel="0" collapsed="false">
      <c r="A22" s="21" t="s">
        <v>32</v>
      </c>
      <c r="B22" s="22" t="n">
        <f aca="false">SUM(B8:B21)</f>
        <v>2139282</v>
      </c>
      <c r="C22" s="23" t="n">
        <f aca="false">SUM(C8:C21)</f>
        <v>1318391</v>
      </c>
      <c r="D22" s="24" t="n">
        <f aca="false">SUM(D8:D21)</f>
        <v>115589</v>
      </c>
      <c r="E22" s="24" t="n">
        <f aca="false">SUM(E8:E21)</f>
        <v>24458</v>
      </c>
      <c r="F22" s="24" t="n">
        <f aca="false">SUM(F8:F21)</f>
        <v>151240</v>
      </c>
      <c r="G22" s="24" t="n">
        <f aca="false">SUM(G8:G21)</f>
        <v>106997</v>
      </c>
      <c r="H22" s="24" t="n">
        <f aca="false">SUM(H8:H21)</f>
        <v>195610</v>
      </c>
      <c r="I22" s="24" t="n">
        <f aca="false">SUM(I8:I21)</f>
        <v>88312</v>
      </c>
      <c r="J22" s="24" t="n">
        <f aca="false">SUM(J8:J21)</f>
        <v>134209</v>
      </c>
      <c r="K22" s="22" t="n">
        <f aca="false">SUM(K8:K21)</f>
        <v>4476</v>
      </c>
      <c r="L22" s="23" t="n">
        <f aca="false">SUM(L8:L21)</f>
        <v>822393</v>
      </c>
      <c r="M22" s="22" t="n">
        <f aca="false">SUM(M8:M21)</f>
        <v>1316889</v>
      </c>
    </row>
    <row r="23" s="16" customFormat="true" ht="18" hidden="false" customHeight="true" outlineLevel="0" collapsed="false">
      <c r="A23" s="12" t="s">
        <v>33</v>
      </c>
      <c r="B23" s="13" t="n">
        <f aca="false">B24+B29+B33+B36+B39+B44+B53+B61+B65+B71+B79+B87+B90+B92+B104+B110+B119</f>
        <v>1330495</v>
      </c>
      <c r="C23" s="14" t="n">
        <f aca="false">C24+C29+C33+C36+C39+C44+C53+C61+C65+C71+C79+C87+C90+C92+C104+C110+C119</f>
        <v>653586</v>
      </c>
      <c r="D23" s="15" t="n">
        <f aca="false">D24+D29+D33+D36+D39+D44+D53+D61+D65+D71+D79+D87+D90+D92+D104+D110+D119</f>
        <v>42624</v>
      </c>
      <c r="E23" s="15" t="n">
        <f aca="false">E24+E29+E33+E36+E39+E44+E53+E61+E65+E71+E79+E87+E90+E92+E104+E110+E119</f>
        <v>39089</v>
      </c>
      <c r="F23" s="15" t="n">
        <f aca="false">F24+F29+F33+F36+F39+F44+F53+F61+F65+F71+F79+F87+F90+F92+F104+F110+F119</f>
        <v>132666</v>
      </c>
      <c r="G23" s="15" t="n">
        <f aca="false">G24+G29+G33+G36+G39+G44+G53+G61+G65+G71+G79+G87+G90+G92+G104+G110+G119</f>
        <v>36994</v>
      </c>
      <c r="H23" s="15" t="n">
        <f aca="false">H24+H29+H33+H36+H39+H44+H53+H61+H65+H71+H79+H87+H90+H92+H104+H110+H119</f>
        <v>241718</v>
      </c>
      <c r="I23" s="15" t="n">
        <f aca="false">I24+I29+I33+I36+I39+I44+I53+I61+I65+I71+I79+I87+I90+I92+I104+I110+I119</f>
        <v>90527</v>
      </c>
      <c r="J23" s="15" t="n">
        <f aca="false">J24+J29+J33+J36+J39+J44+J53+J61+J65+J71+J79+J87+J90+J92+J104+J110+J119</f>
        <v>93291</v>
      </c>
      <c r="K23" s="13" t="n">
        <f aca="false">K24+K29+K33+K36+K39+K44+K53+K61+K65+K71+K79+K87+K90+K92+K104+K110+K119</f>
        <v>0</v>
      </c>
      <c r="L23" s="14" t="n">
        <f aca="false">L24+L29+L33+L36+L39+L44+L53+L61+L65+L71+L79+L87+L90+L92+L104+L110+L119</f>
        <v>513191</v>
      </c>
      <c r="M23" s="13" t="n">
        <f aca="false">M24+M29+M33+M36+M39+M44+M53+M61+M65+M71+M79+M87+M90+M92+M104+M110+M119</f>
        <v>817304</v>
      </c>
    </row>
    <row r="24" s="16" customFormat="true" ht="18" hidden="false" customHeight="true" outlineLevel="0" collapsed="false">
      <c r="A24" s="25" t="s">
        <v>34</v>
      </c>
      <c r="B24" s="26" t="n">
        <f aca="false">SUM(B25:B28)</f>
        <v>237930</v>
      </c>
      <c r="C24" s="27" t="n">
        <f aca="false">SUM(C25:C28)</f>
        <v>60779</v>
      </c>
      <c r="D24" s="28" t="n">
        <f aca="false">SUM(D25:D28)</f>
        <v>6071</v>
      </c>
      <c r="E24" s="28" t="n">
        <f aca="false">SUM(E25:E28)</f>
        <v>796</v>
      </c>
      <c r="F24" s="28" t="n">
        <f aca="false">SUM(F25:F28)</f>
        <v>23317</v>
      </c>
      <c r="G24" s="28" t="n">
        <f aca="false">SUM(G25:G28)</f>
        <v>542</v>
      </c>
      <c r="H24" s="28" t="n">
        <f aca="false">SUM(H25:H28)</f>
        <v>133658</v>
      </c>
      <c r="I24" s="28" t="n">
        <f aca="false">SUM(I25:I28)</f>
        <v>8943</v>
      </c>
      <c r="J24" s="28" t="n">
        <f aca="false">SUM(J25:J28)</f>
        <v>3824</v>
      </c>
      <c r="K24" s="26" t="n">
        <f aca="false">SUM(K25:K28)</f>
        <v>0</v>
      </c>
      <c r="L24" s="27" t="n">
        <f aca="false">SUM(L25:L28)</f>
        <v>40969</v>
      </c>
      <c r="M24" s="26" t="n">
        <f aca="false">SUM(M25:M28)</f>
        <v>196961</v>
      </c>
    </row>
    <row r="25" customFormat="false" ht="18" hidden="false" customHeight="true" outlineLevel="0" collapsed="false">
      <c r="A25" s="17" t="s">
        <v>35</v>
      </c>
      <c r="B25" s="18" t="n">
        <f aca="false">SUM(C25:K25)</f>
        <v>16603</v>
      </c>
      <c r="C25" s="19" t="n">
        <v>10582</v>
      </c>
      <c r="D25" s="20" t="n">
        <v>1093</v>
      </c>
      <c r="E25" s="20" t="n">
        <v>0</v>
      </c>
      <c r="F25" s="20" t="n">
        <v>470</v>
      </c>
      <c r="G25" s="20" t="n">
        <v>0</v>
      </c>
      <c r="H25" s="20" t="n">
        <v>527</v>
      </c>
      <c r="I25" s="20" t="n">
        <v>910</v>
      </c>
      <c r="J25" s="20" t="n">
        <v>3021</v>
      </c>
      <c r="K25" s="18" t="n">
        <v>0</v>
      </c>
      <c r="L25" s="19" t="n">
        <v>8183</v>
      </c>
      <c r="M25" s="18" t="n">
        <v>8420</v>
      </c>
    </row>
    <row r="26" customFormat="false" ht="18" hidden="false" customHeight="true" outlineLevel="0" collapsed="false">
      <c r="A26" s="17" t="s">
        <v>36</v>
      </c>
      <c r="B26" s="18" t="n">
        <f aca="false">SUM(C26:K26)</f>
        <v>40252</v>
      </c>
      <c r="C26" s="19" t="n">
        <v>22340</v>
      </c>
      <c r="D26" s="20" t="n">
        <v>1913</v>
      </c>
      <c r="E26" s="20" t="n">
        <v>691</v>
      </c>
      <c r="F26" s="20" t="n">
        <v>3858</v>
      </c>
      <c r="G26" s="20" t="n">
        <v>317</v>
      </c>
      <c r="H26" s="20" t="n">
        <v>9651</v>
      </c>
      <c r="I26" s="20" t="n">
        <v>1426</v>
      </c>
      <c r="J26" s="20" t="n">
        <v>56</v>
      </c>
      <c r="K26" s="18" t="n">
        <v>0</v>
      </c>
      <c r="L26" s="19" t="n">
        <v>14196</v>
      </c>
      <c r="M26" s="18" t="n">
        <v>26056</v>
      </c>
    </row>
    <row r="27" customFormat="false" ht="18" hidden="false" customHeight="true" outlineLevel="0" collapsed="false">
      <c r="A27" s="17" t="s">
        <v>37</v>
      </c>
      <c r="B27" s="18" t="n">
        <f aca="false">SUM(C27:K27)</f>
        <v>41207</v>
      </c>
      <c r="C27" s="19" t="n">
        <v>16081</v>
      </c>
      <c r="D27" s="20" t="n">
        <v>1878</v>
      </c>
      <c r="E27" s="20" t="n">
        <v>105</v>
      </c>
      <c r="F27" s="20" t="n">
        <v>14886</v>
      </c>
      <c r="G27" s="20" t="n">
        <v>225</v>
      </c>
      <c r="H27" s="20" t="n">
        <v>5038</v>
      </c>
      <c r="I27" s="20" t="n">
        <v>2795</v>
      </c>
      <c r="J27" s="20" t="n">
        <v>199</v>
      </c>
      <c r="K27" s="18" t="n">
        <v>0</v>
      </c>
      <c r="L27" s="19" t="n">
        <v>11090</v>
      </c>
      <c r="M27" s="18" t="n">
        <v>30117</v>
      </c>
    </row>
    <row r="28" customFormat="false" ht="18" hidden="false" customHeight="true" outlineLevel="0" collapsed="false">
      <c r="A28" s="17" t="s">
        <v>38</v>
      </c>
      <c r="B28" s="18" t="n">
        <f aca="false">SUM(C28:K28)</f>
        <v>139868</v>
      </c>
      <c r="C28" s="19" t="n">
        <v>11776</v>
      </c>
      <c r="D28" s="20" t="n">
        <v>1187</v>
      </c>
      <c r="E28" s="20" t="n">
        <v>0</v>
      </c>
      <c r="F28" s="20" t="n">
        <v>4103</v>
      </c>
      <c r="G28" s="20" t="n">
        <v>0</v>
      </c>
      <c r="H28" s="20" t="n">
        <v>118442</v>
      </c>
      <c r="I28" s="20" t="n">
        <v>3812</v>
      </c>
      <c r="J28" s="20" t="n">
        <v>548</v>
      </c>
      <c r="K28" s="18" t="n">
        <v>0</v>
      </c>
      <c r="L28" s="19" t="n">
        <v>7500</v>
      </c>
      <c r="M28" s="18" t="n">
        <v>132368</v>
      </c>
    </row>
    <row r="29" s="16" customFormat="true" ht="18" hidden="false" customHeight="true" outlineLevel="0" collapsed="false">
      <c r="A29" s="25" t="s">
        <v>39</v>
      </c>
      <c r="B29" s="26" t="n">
        <f aca="false">SUM(B30:B32)</f>
        <v>61998</v>
      </c>
      <c r="C29" s="27" t="n">
        <f aca="false">SUM(C30:C32)</f>
        <v>34512</v>
      </c>
      <c r="D29" s="28" t="n">
        <f aca="false">SUM(D30:D32)</f>
        <v>2159</v>
      </c>
      <c r="E29" s="28" t="n">
        <f aca="false">SUM(E30:E32)</f>
        <v>2841</v>
      </c>
      <c r="F29" s="28" t="n">
        <f aca="false">SUM(F30:F32)</f>
        <v>8132</v>
      </c>
      <c r="G29" s="28" t="n">
        <f aca="false">SUM(G30:G32)</f>
        <v>3431</v>
      </c>
      <c r="H29" s="28" t="n">
        <f aca="false">SUM(H30:H32)</f>
        <v>6020</v>
      </c>
      <c r="I29" s="28" t="n">
        <f aca="false">SUM(I30:I32)</f>
        <v>1036</v>
      </c>
      <c r="J29" s="28" t="n">
        <f aca="false">SUM(J30:J32)</f>
        <v>3867</v>
      </c>
      <c r="K29" s="26" t="n">
        <f aca="false">SUM(K30:K32)</f>
        <v>0</v>
      </c>
      <c r="L29" s="27" t="n">
        <f aca="false">SUM(L30:L32)</f>
        <v>24321</v>
      </c>
      <c r="M29" s="26" t="n">
        <f aca="false">SUM(M30:M32)</f>
        <v>37677</v>
      </c>
    </row>
    <row r="30" customFormat="false" ht="18" hidden="false" customHeight="true" outlineLevel="0" collapsed="false">
      <c r="A30" s="17" t="s">
        <v>40</v>
      </c>
      <c r="B30" s="18" t="n">
        <f aca="false">SUM(C30:K30)</f>
        <v>24917</v>
      </c>
      <c r="C30" s="19" t="n">
        <v>12802</v>
      </c>
      <c r="D30" s="20" t="n">
        <v>837</v>
      </c>
      <c r="E30" s="20" t="n">
        <v>1164</v>
      </c>
      <c r="F30" s="20" t="n">
        <v>4066</v>
      </c>
      <c r="G30" s="20" t="n">
        <v>2928</v>
      </c>
      <c r="H30" s="20" t="n">
        <v>2410</v>
      </c>
      <c r="I30" s="20" t="n">
        <v>217</v>
      </c>
      <c r="J30" s="20" t="n">
        <v>493</v>
      </c>
      <c r="K30" s="18" t="n">
        <v>0</v>
      </c>
      <c r="L30" s="19" t="n">
        <v>8994</v>
      </c>
      <c r="M30" s="18" t="n">
        <v>15923</v>
      </c>
    </row>
    <row r="31" customFormat="false" ht="18" hidden="false" customHeight="true" outlineLevel="0" collapsed="false">
      <c r="A31" s="17" t="s">
        <v>41</v>
      </c>
      <c r="B31" s="18" t="n">
        <f aca="false">SUM(C31:K31)</f>
        <v>13230</v>
      </c>
      <c r="C31" s="19" t="n">
        <v>7695</v>
      </c>
      <c r="D31" s="20" t="n">
        <v>569</v>
      </c>
      <c r="E31" s="20" t="n">
        <v>1341</v>
      </c>
      <c r="F31" s="20" t="n">
        <v>1071</v>
      </c>
      <c r="G31" s="20" t="n">
        <v>295</v>
      </c>
      <c r="H31" s="20" t="n">
        <v>2097</v>
      </c>
      <c r="I31" s="20" t="n">
        <v>17</v>
      </c>
      <c r="J31" s="20" t="n">
        <v>145</v>
      </c>
      <c r="K31" s="18" t="n">
        <v>0</v>
      </c>
      <c r="L31" s="19" t="n">
        <v>5095</v>
      </c>
      <c r="M31" s="18" t="n">
        <v>8135</v>
      </c>
    </row>
    <row r="32" customFormat="false" ht="18" hidden="false" customHeight="true" outlineLevel="0" collapsed="false">
      <c r="A32" s="17" t="s">
        <v>42</v>
      </c>
      <c r="B32" s="18" t="n">
        <f aca="false">SUM(C32:K32)</f>
        <v>23851</v>
      </c>
      <c r="C32" s="19" t="n">
        <v>14015</v>
      </c>
      <c r="D32" s="20" t="n">
        <v>753</v>
      </c>
      <c r="E32" s="20" t="n">
        <v>336</v>
      </c>
      <c r="F32" s="20" t="n">
        <v>2995</v>
      </c>
      <c r="G32" s="20" t="n">
        <v>208</v>
      </c>
      <c r="H32" s="20" t="n">
        <v>1513</v>
      </c>
      <c r="I32" s="20" t="n">
        <v>802</v>
      </c>
      <c r="J32" s="20" t="n">
        <v>3229</v>
      </c>
      <c r="K32" s="18" t="n">
        <v>0</v>
      </c>
      <c r="L32" s="19" t="n">
        <v>10232</v>
      </c>
      <c r="M32" s="18" t="n">
        <v>13619</v>
      </c>
    </row>
    <row r="33" s="16" customFormat="true" ht="18" hidden="false" customHeight="true" outlineLevel="0" collapsed="false">
      <c r="A33" s="25" t="s">
        <v>43</v>
      </c>
      <c r="B33" s="26" t="n">
        <f aca="false">SUM(B34:B35)</f>
        <v>77665</v>
      </c>
      <c r="C33" s="27" t="n">
        <f aca="false">SUM(C34:C35)</f>
        <v>30235</v>
      </c>
      <c r="D33" s="28" t="n">
        <f aca="false">SUM(D34:D35)</f>
        <v>2809</v>
      </c>
      <c r="E33" s="28" t="n">
        <f aca="false">SUM(E34:E35)</f>
        <v>2204</v>
      </c>
      <c r="F33" s="28" t="n">
        <f aca="false">SUM(F34:F35)</f>
        <v>6934</v>
      </c>
      <c r="G33" s="28" t="n">
        <f aca="false">SUM(G34:G35)</f>
        <v>42</v>
      </c>
      <c r="H33" s="28" t="n">
        <f aca="false">SUM(H34:H35)</f>
        <v>15164</v>
      </c>
      <c r="I33" s="28" t="n">
        <f aca="false">SUM(I34:I35)</f>
        <v>15336</v>
      </c>
      <c r="J33" s="28" t="n">
        <f aca="false">SUM(J34:J35)</f>
        <v>4941</v>
      </c>
      <c r="K33" s="27" t="n">
        <f aca="false">SUM(K34:K35)</f>
        <v>0</v>
      </c>
      <c r="L33" s="27" t="n">
        <f aca="false">SUM(L34:L35)</f>
        <v>21760</v>
      </c>
      <c r="M33" s="26" t="n">
        <f aca="false">SUM(M34:M35)</f>
        <v>55905</v>
      </c>
    </row>
    <row r="34" customFormat="false" ht="18" hidden="false" customHeight="true" outlineLevel="0" collapsed="false">
      <c r="A34" s="17" t="s">
        <v>44</v>
      </c>
      <c r="B34" s="18" t="n">
        <f aca="false">SUM(C34:K34)</f>
        <v>68910</v>
      </c>
      <c r="C34" s="19" t="n">
        <v>28674</v>
      </c>
      <c r="D34" s="20" t="n">
        <v>2101</v>
      </c>
      <c r="E34" s="20" t="n">
        <v>2074</v>
      </c>
      <c r="F34" s="20" t="n">
        <v>6934</v>
      </c>
      <c r="G34" s="20" t="n">
        <v>42</v>
      </c>
      <c r="H34" s="20" t="n">
        <v>14959</v>
      </c>
      <c r="I34" s="20" t="n">
        <v>10184</v>
      </c>
      <c r="J34" s="20" t="n">
        <v>3942</v>
      </c>
      <c r="K34" s="18" t="n">
        <v>0</v>
      </c>
      <c r="L34" s="19" t="n">
        <v>20807</v>
      </c>
      <c r="M34" s="18" t="n">
        <v>48103</v>
      </c>
    </row>
    <row r="35" customFormat="false" ht="18" hidden="false" customHeight="true" outlineLevel="0" collapsed="false">
      <c r="A35" s="17" t="s">
        <v>45</v>
      </c>
      <c r="B35" s="18" t="n">
        <f aca="false">SUM(C35:K35)</f>
        <v>8755</v>
      </c>
      <c r="C35" s="19" t="n">
        <v>1561</v>
      </c>
      <c r="D35" s="20" t="n">
        <v>708</v>
      </c>
      <c r="E35" s="20" t="n">
        <v>130</v>
      </c>
      <c r="F35" s="20" t="n">
        <v>0</v>
      </c>
      <c r="G35" s="20" t="n">
        <v>0</v>
      </c>
      <c r="H35" s="20" t="n">
        <v>205</v>
      </c>
      <c r="I35" s="20" t="n">
        <v>5152</v>
      </c>
      <c r="J35" s="20" t="n">
        <v>999</v>
      </c>
      <c r="K35" s="18" t="n">
        <v>0</v>
      </c>
      <c r="L35" s="19" t="n">
        <v>953</v>
      </c>
      <c r="M35" s="18" t="n">
        <v>7802</v>
      </c>
    </row>
    <row r="36" s="16" customFormat="true" ht="18" hidden="false" customHeight="true" outlineLevel="0" collapsed="false">
      <c r="A36" s="25" t="s">
        <v>46</v>
      </c>
      <c r="B36" s="26" t="n">
        <f aca="false">SUM(B37:B38)</f>
        <v>44145</v>
      </c>
      <c r="C36" s="28" t="n">
        <f aca="false">SUM(C37:C38)</f>
        <v>31771</v>
      </c>
      <c r="D36" s="28" t="n">
        <f aca="false">SUM(D37:D38)</f>
        <v>553</v>
      </c>
      <c r="E36" s="28" t="n">
        <f aca="false">SUM(E37:E38)</f>
        <v>1809</v>
      </c>
      <c r="F36" s="28" t="n">
        <f aca="false">SUM(F37:F38)</f>
        <v>2298</v>
      </c>
      <c r="G36" s="28" t="n">
        <f aca="false">SUM(G37:G38)</f>
        <v>1565</v>
      </c>
      <c r="H36" s="28" t="n">
        <f aca="false">SUM(H37:H38)</f>
        <v>1174</v>
      </c>
      <c r="I36" s="28" t="n">
        <f aca="false">SUM(I37:I38)</f>
        <v>3031</v>
      </c>
      <c r="J36" s="28" t="n">
        <f aca="false">SUM(J37:J38)</f>
        <v>1944</v>
      </c>
      <c r="K36" s="26" t="n">
        <f aca="false">SUM(K37:K38)</f>
        <v>0</v>
      </c>
      <c r="L36" s="27" t="n">
        <f aca="false">SUM(L37:L38)</f>
        <v>22993</v>
      </c>
      <c r="M36" s="26" t="n">
        <f aca="false">SUM(M37:M38)</f>
        <v>21152</v>
      </c>
    </row>
    <row r="37" customFormat="false" ht="18" hidden="false" customHeight="true" outlineLevel="0" collapsed="false">
      <c r="A37" s="17" t="s">
        <v>47</v>
      </c>
      <c r="B37" s="18" t="n">
        <f aca="false">SUM(C37:K37)</f>
        <v>31967</v>
      </c>
      <c r="C37" s="19" t="n">
        <v>26829</v>
      </c>
      <c r="D37" s="20" t="n">
        <v>220</v>
      </c>
      <c r="E37" s="20" t="n">
        <v>238</v>
      </c>
      <c r="F37" s="20" t="n">
        <v>1443</v>
      </c>
      <c r="G37" s="20" t="n">
        <v>1469</v>
      </c>
      <c r="H37" s="20" t="n">
        <v>470</v>
      </c>
      <c r="I37" s="20" t="n">
        <v>554</v>
      </c>
      <c r="J37" s="20" t="n">
        <v>744</v>
      </c>
      <c r="K37" s="18" t="n">
        <v>0</v>
      </c>
      <c r="L37" s="19" t="n">
        <v>17118</v>
      </c>
      <c r="M37" s="18" t="n">
        <v>14849</v>
      </c>
    </row>
    <row r="38" customFormat="false" ht="18" hidden="false" customHeight="true" outlineLevel="0" collapsed="false">
      <c r="A38" s="17" t="s">
        <v>48</v>
      </c>
      <c r="B38" s="18" t="n">
        <f aca="false">SUM(C38:K38)</f>
        <v>12178</v>
      </c>
      <c r="C38" s="19" t="n">
        <v>4942</v>
      </c>
      <c r="D38" s="20" t="n">
        <v>333</v>
      </c>
      <c r="E38" s="20" t="n">
        <v>1571</v>
      </c>
      <c r="F38" s="20" t="n">
        <v>855</v>
      </c>
      <c r="G38" s="20" t="n">
        <v>96</v>
      </c>
      <c r="H38" s="20" t="n">
        <v>704</v>
      </c>
      <c r="I38" s="20" t="n">
        <v>2477</v>
      </c>
      <c r="J38" s="20" t="n">
        <v>1200</v>
      </c>
      <c r="K38" s="18" t="n">
        <v>0</v>
      </c>
      <c r="L38" s="19" t="n">
        <v>5875</v>
      </c>
      <c r="M38" s="18" t="n">
        <v>6303</v>
      </c>
    </row>
    <row r="39" s="16" customFormat="true" ht="18" hidden="false" customHeight="true" outlineLevel="0" collapsed="false">
      <c r="A39" s="25" t="s">
        <v>49</v>
      </c>
      <c r="B39" s="26" t="n">
        <f aca="false">SUM(B40:B43)</f>
        <v>91687</v>
      </c>
      <c r="C39" s="27" t="n">
        <f aca="false">SUM(C40:C43)</f>
        <v>57776</v>
      </c>
      <c r="D39" s="28" t="n">
        <f aca="false">SUM(D40:D43)</f>
        <v>4139</v>
      </c>
      <c r="E39" s="28" t="n">
        <f aca="false">SUM(E40:E43)</f>
        <v>2350</v>
      </c>
      <c r="F39" s="28" t="n">
        <f aca="false">SUM(F40:F43)</f>
        <v>3953</v>
      </c>
      <c r="G39" s="28" t="n">
        <f aca="false">SUM(G40:G43)</f>
        <v>5260</v>
      </c>
      <c r="H39" s="28" t="n">
        <f aca="false">SUM(H40:H43)</f>
        <v>10953</v>
      </c>
      <c r="I39" s="28" t="n">
        <f aca="false">SUM(I40:I43)</f>
        <v>3463</v>
      </c>
      <c r="J39" s="28" t="n">
        <f aca="false">SUM(J40:J43)</f>
        <v>3793</v>
      </c>
      <c r="K39" s="26" t="n">
        <f aca="false">SUM(K40:K43)</f>
        <v>0</v>
      </c>
      <c r="L39" s="27" t="n">
        <f aca="false">SUM(L40:L43)</f>
        <v>39010</v>
      </c>
      <c r="M39" s="26" t="n">
        <f aca="false">SUM(M40:M43)</f>
        <v>52677</v>
      </c>
    </row>
    <row r="40" customFormat="false" ht="18" hidden="false" customHeight="true" outlineLevel="0" collapsed="false">
      <c r="A40" s="17" t="s">
        <v>50</v>
      </c>
      <c r="B40" s="18" t="n">
        <f aca="false">SUM(C40:K40)</f>
        <v>23726</v>
      </c>
      <c r="C40" s="19" t="n">
        <v>18034</v>
      </c>
      <c r="D40" s="20" t="n">
        <v>1951</v>
      </c>
      <c r="E40" s="20" t="n">
        <v>1008</v>
      </c>
      <c r="F40" s="20" t="n">
        <v>357</v>
      </c>
      <c r="G40" s="20" t="n">
        <v>0</v>
      </c>
      <c r="H40" s="20" t="n">
        <v>189</v>
      </c>
      <c r="I40" s="20" t="n">
        <v>944</v>
      </c>
      <c r="J40" s="20" t="n">
        <v>1243</v>
      </c>
      <c r="K40" s="18" t="n">
        <v>0</v>
      </c>
      <c r="L40" s="19" t="n">
        <v>13512</v>
      </c>
      <c r="M40" s="18" t="n">
        <v>10214</v>
      </c>
    </row>
    <row r="41" customFormat="false" ht="18" hidden="false" customHeight="true" outlineLevel="0" collapsed="false">
      <c r="A41" s="17" t="s">
        <v>51</v>
      </c>
      <c r="B41" s="18" t="n">
        <f aca="false">SUM(C41:K41)</f>
        <v>22180</v>
      </c>
      <c r="C41" s="19" t="n">
        <v>16053</v>
      </c>
      <c r="D41" s="20" t="n">
        <v>182</v>
      </c>
      <c r="E41" s="20" t="n">
        <v>423</v>
      </c>
      <c r="F41" s="20" t="n">
        <v>2461</v>
      </c>
      <c r="G41" s="20" t="n">
        <v>954</v>
      </c>
      <c r="H41" s="20" t="n">
        <v>663</v>
      </c>
      <c r="I41" s="20" t="n">
        <v>970</v>
      </c>
      <c r="J41" s="20" t="n">
        <v>474</v>
      </c>
      <c r="K41" s="18" t="n">
        <v>0</v>
      </c>
      <c r="L41" s="19" t="n">
        <v>10638</v>
      </c>
      <c r="M41" s="18" t="n">
        <v>11542</v>
      </c>
    </row>
    <row r="42" customFormat="false" ht="18" hidden="false" customHeight="true" outlineLevel="0" collapsed="false">
      <c r="A42" s="17" t="s">
        <v>52</v>
      </c>
      <c r="B42" s="18" t="n">
        <f aca="false">SUM(C42:K42)</f>
        <v>39048</v>
      </c>
      <c r="C42" s="19" t="n">
        <v>17977</v>
      </c>
      <c r="D42" s="20" t="n">
        <v>1269</v>
      </c>
      <c r="E42" s="20" t="n">
        <v>719</v>
      </c>
      <c r="F42" s="20" t="n">
        <v>1135</v>
      </c>
      <c r="G42" s="20" t="n">
        <v>4306</v>
      </c>
      <c r="H42" s="20" t="n">
        <v>10017</v>
      </c>
      <c r="I42" s="20" t="n">
        <v>1549</v>
      </c>
      <c r="J42" s="20" t="n">
        <v>2076</v>
      </c>
      <c r="K42" s="18" t="n">
        <v>0</v>
      </c>
      <c r="L42" s="19" t="n">
        <v>11773</v>
      </c>
      <c r="M42" s="18" t="n">
        <v>27275</v>
      </c>
    </row>
    <row r="43" customFormat="false" ht="18" hidden="false" customHeight="true" outlineLevel="0" collapsed="false">
      <c r="A43" s="17" t="s">
        <v>53</v>
      </c>
      <c r="B43" s="18" t="n">
        <f aca="false">SUM(C43:K43)</f>
        <v>6733</v>
      </c>
      <c r="C43" s="19" t="n">
        <v>5712</v>
      </c>
      <c r="D43" s="20" t="n">
        <v>737</v>
      </c>
      <c r="E43" s="20" t="n">
        <v>200</v>
      </c>
      <c r="F43" s="20" t="n">
        <v>0</v>
      </c>
      <c r="G43" s="20" t="n">
        <v>0</v>
      </c>
      <c r="H43" s="20" t="n">
        <v>84</v>
      </c>
      <c r="I43" s="20" t="n">
        <v>0</v>
      </c>
      <c r="J43" s="20" t="n">
        <v>0</v>
      </c>
      <c r="K43" s="18" t="n">
        <v>0</v>
      </c>
      <c r="L43" s="19" t="n">
        <v>3087</v>
      </c>
      <c r="M43" s="18" t="n">
        <v>3646</v>
      </c>
    </row>
    <row r="44" s="16" customFormat="true" ht="18" hidden="false" customHeight="true" outlineLevel="0" collapsed="false">
      <c r="A44" s="25" t="s">
        <v>54</v>
      </c>
      <c r="B44" s="26" t="n">
        <f aca="false">SUM(B45:B52)</f>
        <v>119567</v>
      </c>
      <c r="C44" s="28" t="n">
        <f aca="false">SUM(C45:C52)</f>
        <v>73093</v>
      </c>
      <c r="D44" s="28" t="n">
        <f aca="false">SUM(D45:D52)</f>
        <v>5781</v>
      </c>
      <c r="E44" s="28" t="n">
        <f aca="false">SUM(E45:E52)</f>
        <v>2817</v>
      </c>
      <c r="F44" s="28" t="n">
        <f aca="false">SUM(F45:F52)</f>
        <v>15934</v>
      </c>
      <c r="G44" s="28" t="n">
        <f aca="false">SUM(G45:G52)</f>
        <v>927</v>
      </c>
      <c r="H44" s="28" t="n">
        <f aca="false">SUM(H45:H52)</f>
        <v>5074</v>
      </c>
      <c r="I44" s="28" t="n">
        <f aca="false">SUM(I45:I52)</f>
        <v>3635</v>
      </c>
      <c r="J44" s="28" t="n">
        <f aca="false">SUM(J45:J52)</f>
        <v>12306</v>
      </c>
      <c r="K44" s="26" t="n">
        <v>0</v>
      </c>
      <c r="L44" s="27" t="n">
        <f aca="false">SUM(L45:L52)</f>
        <v>55250</v>
      </c>
      <c r="M44" s="26" t="n">
        <f aca="false">SUM(M45:M52)</f>
        <v>64317</v>
      </c>
    </row>
    <row r="45" customFormat="false" ht="18" hidden="false" customHeight="true" outlineLevel="0" collapsed="false">
      <c r="A45" s="17" t="s">
        <v>55</v>
      </c>
      <c r="B45" s="18" t="n">
        <f aca="false">SUM(C45:K45)</f>
        <v>28160</v>
      </c>
      <c r="C45" s="19" t="n">
        <v>17416</v>
      </c>
      <c r="D45" s="20" t="n">
        <v>576</v>
      </c>
      <c r="E45" s="20" t="n">
        <v>956</v>
      </c>
      <c r="F45" s="20" t="n">
        <v>1888</v>
      </c>
      <c r="G45" s="20" t="n">
        <v>146</v>
      </c>
      <c r="H45" s="20" t="n">
        <v>1573</v>
      </c>
      <c r="I45" s="20" t="n">
        <v>873</v>
      </c>
      <c r="J45" s="20" t="n">
        <v>4732</v>
      </c>
      <c r="K45" s="18" t="n">
        <v>0</v>
      </c>
      <c r="L45" s="19" t="n">
        <v>12655</v>
      </c>
      <c r="M45" s="18" t="n">
        <v>15505</v>
      </c>
    </row>
    <row r="46" customFormat="false" ht="18" hidden="false" customHeight="true" outlineLevel="0" collapsed="false">
      <c r="A46" s="17" t="s">
        <v>56</v>
      </c>
      <c r="B46" s="18" t="n">
        <f aca="false">SUM(C46:K46)</f>
        <v>5973</v>
      </c>
      <c r="C46" s="19" t="n">
        <v>2588</v>
      </c>
      <c r="D46" s="20" t="n">
        <v>187</v>
      </c>
      <c r="E46" s="20" t="n">
        <v>0</v>
      </c>
      <c r="F46" s="20" t="n">
        <v>2968</v>
      </c>
      <c r="G46" s="20" t="n">
        <v>0</v>
      </c>
      <c r="H46" s="20" t="n">
        <v>0</v>
      </c>
      <c r="I46" s="20" t="n">
        <v>0</v>
      </c>
      <c r="J46" s="20" t="n">
        <v>230</v>
      </c>
      <c r="K46" s="18" t="n">
        <v>0</v>
      </c>
      <c r="L46" s="19" t="n">
        <v>1537</v>
      </c>
      <c r="M46" s="18" t="n">
        <v>4436</v>
      </c>
    </row>
    <row r="47" customFormat="false" ht="18" hidden="false" customHeight="true" outlineLevel="0" collapsed="false">
      <c r="A47" s="17" t="s">
        <v>57</v>
      </c>
      <c r="B47" s="18" t="n">
        <f aca="false">SUM(C47:K47)</f>
        <v>48699</v>
      </c>
      <c r="C47" s="19" t="n">
        <v>25491</v>
      </c>
      <c r="D47" s="20" t="n">
        <v>3312</v>
      </c>
      <c r="E47" s="20" t="n">
        <v>764</v>
      </c>
      <c r="F47" s="20" t="n">
        <v>8471</v>
      </c>
      <c r="G47" s="20" t="n">
        <v>0</v>
      </c>
      <c r="H47" s="20" t="n">
        <v>1858</v>
      </c>
      <c r="I47" s="20" t="n">
        <v>1837</v>
      </c>
      <c r="J47" s="20" t="n">
        <v>6966</v>
      </c>
      <c r="K47" s="18" t="n">
        <v>0</v>
      </c>
      <c r="L47" s="19" t="n">
        <v>20405</v>
      </c>
      <c r="M47" s="18" t="n">
        <v>28294</v>
      </c>
    </row>
    <row r="48" customFormat="false" ht="18" hidden="false" customHeight="true" outlineLevel="0" collapsed="false">
      <c r="A48" s="17" t="s">
        <v>58</v>
      </c>
      <c r="B48" s="18" t="n">
        <f aca="false">SUM(C48:K48)</f>
        <v>33453</v>
      </c>
      <c r="C48" s="19" t="n">
        <v>26084</v>
      </c>
      <c r="D48" s="20" t="n">
        <v>1706</v>
      </c>
      <c r="E48" s="20" t="n">
        <v>1097</v>
      </c>
      <c r="F48" s="20" t="n">
        <v>1941</v>
      </c>
      <c r="G48" s="20" t="n">
        <v>284</v>
      </c>
      <c r="H48" s="20" t="n">
        <v>1643</v>
      </c>
      <c r="I48" s="20" t="n">
        <v>698</v>
      </c>
      <c r="J48" s="20" t="n">
        <v>0</v>
      </c>
      <c r="K48" s="18" t="n">
        <v>0</v>
      </c>
      <c r="L48" s="19" t="n">
        <v>19869</v>
      </c>
      <c r="M48" s="18" t="n">
        <v>13584</v>
      </c>
    </row>
    <row r="49" customFormat="false" ht="18" hidden="false" customHeight="true" outlineLevel="0" collapsed="false">
      <c r="A49" s="17" t="s">
        <v>59</v>
      </c>
      <c r="B49" s="18" t="n">
        <f aca="false">SUM(C49:K49)</f>
        <v>1910</v>
      </c>
      <c r="C49" s="19" t="n">
        <v>1140</v>
      </c>
      <c r="D49" s="20" t="n">
        <v>0</v>
      </c>
      <c r="E49" s="20" t="n">
        <v>0</v>
      </c>
      <c r="F49" s="20" t="n">
        <v>666</v>
      </c>
      <c r="G49" s="20" t="n">
        <v>0</v>
      </c>
      <c r="H49" s="20" t="n">
        <v>0</v>
      </c>
      <c r="I49" s="20" t="n">
        <v>104</v>
      </c>
      <c r="J49" s="20" t="n">
        <v>0</v>
      </c>
      <c r="K49" s="18" t="n">
        <v>0</v>
      </c>
      <c r="L49" s="19" t="n">
        <v>104</v>
      </c>
      <c r="M49" s="18" t="n">
        <v>1806</v>
      </c>
    </row>
    <row r="50" customFormat="false" ht="18" hidden="false" customHeight="true" outlineLevel="0" collapsed="false">
      <c r="A50" s="17" t="s">
        <v>60</v>
      </c>
      <c r="B50" s="18" t="n">
        <f aca="false">SUM(C50:K50)</f>
        <v>586</v>
      </c>
      <c r="C50" s="19" t="n">
        <v>208</v>
      </c>
      <c r="D50" s="20" t="n">
        <v>0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0</v>
      </c>
      <c r="J50" s="20" t="n">
        <v>378</v>
      </c>
      <c r="K50" s="18" t="n">
        <v>0</v>
      </c>
      <c r="L50" s="19" t="n">
        <v>391</v>
      </c>
      <c r="M50" s="18" t="n">
        <v>195</v>
      </c>
    </row>
    <row r="51" customFormat="false" ht="18" hidden="false" customHeight="true" outlineLevel="0" collapsed="false">
      <c r="A51" s="17" t="s">
        <v>61</v>
      </c>
      <c r="B51" s="18" t="n">
        <f aca="false">SUM(C51:K51)</f>
        <v>497</v>
      </c>
      <c r="C51" s="19" t="n">
        <v>0</v>
      </c>
      <c r="D51" s="20" t="n">
        <v>0</v>
      </c>
      <c r="E51" s="20" t="n">
        <v>0</v>
      </c>
      <c r="F51" s="20" t="n">
        <v>0</v>
      </c>
      <c r="G51" s="20" t="n">
        <v>497</v>
      </c>
      <c r="H51" s="20" t="n">
        <v>0</v>
      </c>
      <c r="I51" s="20" t="n">
        <v>0</v>
      </c>
      <c r="J51" s="20" t="n">
        <v>0</v>
      </c>
      <c r="K51" s="18" t="n">
        <v>0</v>
      </c>
      <c r="L51" s="19" t="n">
        <v>0</v>
      </c>
      <c r="M51" s="18" t="n">
        <v>497</v>
      </c>
    </row>
    <row r="52" customFormat="false" ht="18" hidden="false" customHeight="true" outlineLevel="0" collapsed="false">
      <c r="A52" s="17" t="s">
        <v>62</v>
      </c>
      <c r="B52" s="18" t="n">
        <f aca="false">SUM(C52:K52)</f>
        <v>289</v>
      </c>
      <c r="C52" s="19" t="n">
        <v>166</v>
      </c>
      <c r="D52" s="20" t="n">
        <v>0</v>
      </c>
      <c r="E52" s="20" t="n">
        <v>0</v>
      </c>
      <c r="F52" s="20" t="n">
        <v>0</v>
      </c>
      <c r="G52" s="20" t="n">
        <v>0</v>
      </c>
      <c r="H52" s="20" t="n">
        <v>0</v>
      </c>
      <c r="I52" s="20" t="n">
        <v>123</v>
      </c>
      <c r="J52" s="20" t="n">
        <v>0</v>
      </c>
      <c r="K52" s="18" t="n">
        <v>0</v>
      </c>
      <c r="L52" s="19" t="n">
        <v>289</v>
      </c>
      <c r="M52" s="18" t="n">
        <v>0</v>
      </c>
    </row>
    <row r="53" s="16" customFormat="true" ht="18" hidden="false" customHeight="true" outlineLevel="0" collapsed="false">
      <c r="A53" s="25" t="s">
        <v>63</v>
      </c>
      <c r="B53" s="26" t="n">
        <f aca="false">SUM(B54:B60)</f>
        <v>203482</v>
      </c>
      <c r="C53" s="27" t="n">
        <f aca="false">SUM(C54:C60)</f>
        <v>112700</v>
      </c>
      <c r="D53" s="28" t="n">
        <f aca="false">SUM(D54:D60)</f>
        <v>4978</v>
      </c>
      <c r="E53" s="28" t="n">
        <f aca="false">SUM(E54:E60)</f>
        <v>2286</v>
      </c>
      <c r="F53" s="28" t="n">
        <f aca="false">SUM(F54:F60)</f>
        <v>12603</v>
      </c>
      <c r="G53" s="28" t="n">
        <f aca="false">SUM(G54:G60)</f>
        <v>2424</v>
      </c>
      <c r="H53" s="28" t="n">
        <f aca="false">SUM(H54:H60)</f>
        <v>42146</v>
      </c>
      <c r="I53" s="28" t="n">
        <f aca="false">SUM(I54:I60)</f>
        <v>6097</v>
      </c>
      <c r="J53" s="28" t="n">
        <f aca="false">SUM(J54:J60)</f>
        <v>20248</v>
      </c>
      <c r="K53" s="26" t="n">
        <f aca="false">SUM(K54:K60)</f>
        <v>0</v>
      </c>
      <c r="L53" s="27" t="n">
        <f aca="false">SUM(L54:L60)</f>
        <v>71364</v>
      </c>
      <c r="M53" s="26" t="n">
        <f aca="false">SUM(M54:M60)</f>
        <v>132118</v>
      </c>
    </row>
    <row r="54" customFormat="false" ht="18" hidden="false" customHeight="true" outlineLevel="0" collapsed="false">
      <c r="A54" s="17" t="s">
        <v>64</v>
      </c>
      <c r="B54" s="18" t="n">
        <f aca="false">SUM(C54:K54)</f>
        <v>39421</v>
      </c>
      <c r="C54" s="19" t="n">
        <v>20565</v>
      </c>
      <c r="D54" s="20" t="n">
        <v>2158</v>
      </c>
      <c r="E54" s="20" t="n">
        <v>294</v>
      </c>
      <c r="F54" s="20" t="n">
        <v>2222</v>
      </c>
      <c r="G54" s="20" t="n">
        <v>83</v>
      </c>
      <c r="H54" s="20" t="n">
        <v>1421</v>
      </c>
      <c r="I54" s="20" t="n">
        <v>2625</v>
      </c>
      <c r="J54" s="20" t="n">
        <v>10053</v>
      </c>
      <c r="K54" s="18" t="n">
        <v>0</v>
      </c>
      <c r="L54" s="19" t="n">
        <v>10656</v>
      </c>
      <c r="M54" s="18" t="n">
        <v>28765</v>
      </c>
    </row>
    <row r="55" customFormat="false" ht="18" hidden="false" customHeight="true" outlineLevel="0" collapsed="false">
      <c r="A55" s="17" t="s">
        <v>65</v>
      </c>
      <c r="B55" s="18" t="n">
        <f aca="false">SUM(C55:K55)</f>
        <v>9591</v>
      </c>
      <c r="C55" s="19" t="n">
        <v>5370</v>
      </c>
      <c r="D55" s="20" t="n">
        <v>299</v>
      </c>
      <c r="E55" s="20" t="n">
        <v>0</v>
      </c>
      <c r="F55" s="20" t="n">
        <v>1492</v>
      </c>
      <c r="G55" s="20" t="n">
        <v>60</v>
      </c>
      <c r="H55" s="20" t="n">
        <v>1173</v>
      </c>
      <c r="I55" s="20" t="n">
        <v>692</v>
      </c>
      <c r="J55" s="20" t="n">
        <v>505</v>
      </c>
      <c r="K55" s="18" t="n">
        <v>0</v>
      </c>
      <c r="L55" s="19" t="n">
        <v>4511</v>
      </c>
      <c r="M55" s="18" t="n">
        <v>5080</v>
      </c>
    </row>
    <row r="56" customFormat="false" ht="18" hidden="false" customHeight="true" outlineLevel="0" collapsed="false">
      <c r="A56" s="17" t="s">
        <v>66</v>
      </c>
      <c r="B56" s="18" t="n">
        <f aca="false">SUM(C56:K56)</f>
        <v>52568</v>
      </c>
      <c r="C56" s="19" t="n">
        <v>43393</v>
      </c>
      <c r="D56" s="20" t="n">
        <v>1593</v>
      </c>
      <c r="E56" s="20" t="n">
        <v>233</v>
      </c>
      <c r="F56" s="20" t="n">
        <v>2932</v>
      </c>
      <c r="G56" s="20" t="n">
        <v>110</v>
      </c>
      <c r="H56" s="20" t="n">
        <v>2273</v>
      </c>
      <c r="I56" s="20" t="n">
        <v>1160</v>
      </c>
      <c r="J56" s="20" t="n">
        <v>874</v>
      </c>
      <c r="K56" s="18" t="n">
        <v>0</v>
      </c>
      <c r="L56" s="19" t="n">
        <v>25510</v>
      </c>
      <c r="M56" s="18" t="n">
        <v>27058</v>
      </c>
    </row>
    <row r="57" customFormat="false" ht="18" hidden="false" customHeight="true" outlineLevel="0" collapsed="false">
      <c r="A57" s="17" t="s">
        <v>67</v>
      </c>
      <c r="B57" s="18" t="n">
        <f aca="false">SUM(C57:K57)</f>
        <v>17048</v>
      </c>
      <c r="C57" s="19" t="n">
        <v>14316</v>
      </c>
      <c r="D57" s="20" t="n">
        <v>0</v>
      </c>
      <c r="E57" s="20" t="n">
        <v>114</v>
      </c>
      <c r="F57" s="20" t="n">
        <v>1141</v>
      </c>
      <c r="G57" s="20" t="n">
        <v>0</v>
      </c>
      <c r="H57" s="20" t="n">
        <v>0</v>
      </c>
      <c r="I57" s="20" t="n">
        <v>56</v>
      </c>
      <c r="J57" s="20" t="n">
        <v>1421</v>
      </c>
      <c r="K57" s="18" t="n">
        <v>0</v>
      </c>
      <c r="L57" s="19" t="n">
        <v>8299</v>
      </c>
      <c r="M57" s="18" t="n">
        <v>8749</v>
      </c>
    </row>
    <row r="58" customFormat="false" ht="18" hidden="false" customHeight="true" outlineLevel="0" collapsed="false">
      <c r="A58" s="17" t="s">
        <v>68</v>
      </c>
      <c r="B58" s="18" t="n">
        <f aca="false">SUM(C58:K58)</f>
        <v>53794</v>
      </c>
      <c r="C58" s="19" t="n">
        <v>14876</v>
      </c>
      <c r="D58" s="20" t="n">
        <v>341</v>
      </c>
      <c r="E58" s="20" t="n">
        <v>0</v>
      </c>
      <c r="F58" s="20" t="n">
        <v>0</v>
      </c>
      <c r="G58" s="20" t="n">
        <v>1480</v>
      </c>
      <c r="H58" s="20" t="n">
        <v>37037</v>
      </c>
      <c r="I58" s="20" t="n">
        <v>60</v>
      </c>
      <c r="J58" s="20" t="n">
        <v>0</v>
      </c>
      <c r="K58" s="18" t="n">
        <v>0</v>
      </c>
      <c r="L58" s="19" t="n">
        <v>11398</v>
      </c>
      <c r="M58" s="18" t="n">
        <v>42396</v>
      </c>
    </row>
    <row r="59" customFormat="false" ht="18" hidden="false" customHeight="true" outlineLevel="0" collapsed="false">
      <c r="A59" s="17" t="s">
        <v>69</v>
      </c>
      <c r="B59" s="18" t="n">
        <f aca="false">SUM(C59:K59)</f>
        <v>29163</v>
      </c>
      <c r="C59" s="19" t="n">
        <v>13359</v>
      </c>
      <c r="D59" s="20" t="n">
        <v>587</v>
      </c>
      <c r="E59" s="20" t="n">
        <v>1645</v>
      </c>
      <c r="F59" s="20" t="n">
        <v>4816</v>
      </c>
      <c r="G59" s="20" t="n">
        <v>691</v>
      </c>
      <c r="H59" s="20" t="n">
        <v>242</v>
      </c>
      <c r="I59" s="20" t="n">
        <v>428</v>
      </c>
      <c r="J59" s="20" t="n">
        <v>7395</v>
      </c>
      <c r="K59" s="18" t="n">
        <v>0</v>
      </c>
      <c r="L59" s="19" t="n">
        <v>9753</v>
      </c>
      <c r="M59" s="18" t="n">
        <v>19410</v>
      </c>
    </row>
    <row r="60" customFormat="false" ht="18" hidden="false" customHeight="true" outlineLevel="0" collapsed="false">
      <c r="A60" s="17" t="s">
        <v>70</v>
      </c>
      <c r="B60" s="18" t="n">
        <f aca="false">SUM(C60:K60)</f>
        <v>1897</v>
      </c>
      <c r="C60" s="19" t="n">
        <v>821</v>
      </c>
      <c r="D60" s="20" t="n">
        <v>0</v>
      </c>
      <c r="E60" s="20" t="n">
        <v>0</v>
      </c>
      <c r="F60" s="20" t="n">
        <v>0</v>
      </c>
      <c r="G60" s="20" t="n">
        <v>0</v>
      </c>
      <c r="H60" s="20" t="n">
        <v>0</v>
      </c>
      <c r="I60" s="20" t="n">
        <v>1076</v>
      </c>
      <c r="J60" s="20" t="n">
        <v>0</v>
      </c>
      <c r="K60" s="18" t="n">
        <v>0</v>
      </c>
      <c r="L60" s="19" t="n">
        <v>1237</v>
      </c>
      <c r="M60" s="18" t="n">
        <v>660</v>
      </c>
    </row>
    <row r="61" s="16" customFormat="true" ht="18" hidden="false" customHeight="true" outlineLevel="0" collapsed="false">
      <c r="A61" s="25" t="s">
        <v>71</v>
      </c>
      <c r="B61" s="26" t="n">
        <f aca="false">SUM(B62:B64)</f>
        <v>46832</v>
      </c>
      <c r="C61" s="27" t="n">
        <f aca="false">SUM(C62:C64)</f>
        <v>19109</v>
      </c>
      <c r="D61" s="28" t="n">
        <f aca="false">SUM(D62:D64)</f>
        <v>568</v>
      </c>
      <c r="E61" s="28" t="n">
        <f aca="false">SUM(E62:E64)</f>
        <v>939</v>
      </c>
      <c r="F61" s="28" t="n">
        <f aca="false">SUM(F62:F64)</f>
        <v>16559</v>
      </c>
      <c r="G61" s="28" t="n">
        <f aca="false">SUM(G62:G64)</f>
        <v>221</v>
      </c>
      <c r="H61" s="28" t="n">
        <f aca="false">SUM(H62:H64)</f>
        <v>3980</v>
      </c>
      <c r="I61" s="28" t="n">
        <f aca="false">SUM(I62:I64)</f>
        <v>948</v>
      </c>
      <c r="J61" s="28" t="n">
        <f aca="false">SUM(J62:J64)</f>
        <v>4508</v>
      </c>
      <c r="K61" s="26" t="n">
        <f aca="false">SUM(K62:K64)</f>
        <v>0</v>
      </c>
      <c r="L61" s="27" t="n">
        <f aca="false">SUM(L62:L64)</f>
        <v>16734</v>
      </c>
      <c r="M61" s="26" t="n">
        <f aca="false">SUM(M62:M64)</f>
        <v>30098</v>
      </c>
    </row>
    <row r="62" customFormat="false" ht="18" hidden="false" customHeight="true" outlineLevel="0" collapsed="false">
      <c r="A62" s="17" t="s">
        <v>72</v>
      </c>
      <c r="B62" s="18" t="n">
        <f aca="false">SUM(C62:K62)</f>
        <v>31842</v>
      </c>
      <c r="C62" s="19" t="n">
        <v>14281</v>
      </c>
      <c r="D62" s="20" t="n">
        <v>198</v>
      </c>
      <c r="E62" s="20" t="n">
        <v>229</v>
      </c>
      <c r="F62" s="20" t="n">
        <v>13705</v>
      </c>
      <c r="G62" s="20" t="n">
        <v>0</v>
      </c>
      <c r="H62" s="20" t="n">
        <v>2812</v>
      </c>
      <c r="I62" s="20" t="n">
        <v>337</v>
      </c>
      <c r="J62" s="20" t="n">
        <v>280</v>
      </c>
      <c r="K62" s="18" t="n">
        <v>0</v>
      </c>
      <c r="L62" s="19" t="n">
        <v>11087</v>
      </c>
      <c r="M62" s="18" t="n">
        <v>20755</v>
      </c>
    </row>
    <row r="63" customFormat="false" ht="18" hidden="false" customHeight="true" outlineLevel="0" collapsed="false">
      <c r="A63" s="17" t="s">
        <v>73</v>
      </c>
      <c r="B63" s="18" t="n">
        <f aca="false">SUM(C63:K63)</f>
        <v>9202</v>
      </c>
      <c r="C63" s="19" t="n">
        <v>2788</v>
      </c>
      <c r="D63" s="20" t="n">
        <v>0</v>
      </c>
      <c r="E63" s="20" t="n">
        <v>710</v>
      </c>
      <c r="F63" s="20" t="n">
        <v>2423</v>
      </c>
      <c r="G63" s="20" t="n">
        <v>221</v>
      </c>
      <c r="H63" s="20" t="n">
        <v>0</v>
      </c>
      <c r="I63" s="20" t="n">
        <v>69</v>
      </c>
      <c r="J63" s="20" t="n">
        <v>2991</v>
      </c>
      <c r="K63" s="18" t="n">
        <v>0</v>
      </c>
      <c r="L63" s="19" t="n">
        <v>2300</v>
      </c>
      <c r="M63" s="18" t="n">
        <v>6902</v>
      </c>
    </row>
    <row r="64" customFormat="false" ht="18" hidden="false" customHeight="true" outlineLevel="0" collapsed="false">
      <c r="A64" s="17" t="s">
        <v>74</v>
      </c>
      <c r="B64" s="18" t="n">
        <f aca="false">SUM(C64:K64)</f>
        <v>5788</v>
      </c>
      <c r="C64" s="19" t="n">
        <v>2040</v>
      </c>
      <c r="D64" s="20" t="n">
        <v>370</v>
      </c>
      <c r="E64" s="20" t="n">
        <v>0</v>
      </c>
      <c r="F64" s="20" t="n">
        <v>431</v>
      </c>
      <c r="G64" s="20" t="n">
        <v>0</v>
      </c>
      <c r="H64" s="20" t="n">
        <v>1168</v>
      </c>
      <c r="I64" s="20" t="n">
        <v>542</v>
      </c>
      <c r="J64" s="20" t="n">
        <v>1237</v>
      </c>
      <c r="K64" s="18" t="n">
        <v>0</v>
      </c>
      <c r="L64" s="19" t="n">
        <v>3347</v>
      </c>
      <c r="M64" s="18" t="n">
        <v>2441</v>
      </c>
    </row>
    <row r="65" s="16" customFormat="true" ht="18" hidden="false" customHeight="true" outlineLevel="0" collapsed="false">
      <c r="A65" s="25" t="s">
        <v>75</v>
      </c>
      <c r="B65" s="26" t="n">
        <f aca="false">SUM(B66:B70)</f>
        <v>19792</v>
      </c>
      <c r="C65" s="28" t="n">
        <f aca="false">SUM(C66:C70)</f>
        <v>13481</v>
      </c>
      <c r="D65" s="28" t="n">
        <f aca="false">SUM(D66:D70)</f>
        <v>1125</v>
      </c>
      <c r="E65" s="28" t="n">
        <f aca="false">SUM(E66:E70)</f>
        <v>925</v>
      </c>
      <c r="F65" s="28" t="n">
        <f aca="false">SUM(F66:F70)</f>
        <v>2011</v>
      </c>
      <c r="G65" s="28" t="n">
        <f aca="false">SUM(G66:G70)</f>
        <v>0</v>
      </c>
      <c r="H65" s="28" t="n">
        <f aca="false">SUM(H66:H70)</f>
        <v>13</v>
      </c>
      <c r="I65" s="28" t="n">
        <f aca="false">SUM(I66:I70)</f>
        <v>279</v>
      </c>
      <c r="J65" s="28" t="n">
        <f aca="false">SUM(J66:J70)</f>
        <v>1958</v>
      </c>
      <c r="K65" s="26" t="n">
        <f aca="false">SUM(K66:K70)</f>
        <v>0</v>
      </c>
      <c r="L65" s="26" t="n">
        <f aca="false">SUM(L66:L70)</f>
        <v>10122</v>
      </c>
      <c r="M65" s="26" t="n">
        <f aca="false">SUM(M66:M70)</f>
        <v>9670</v>
      </c>
    </row>
    <row r="66" customFormat="false" ht="18" hidden="false" customHeight="true" outlineLevel="0" collapsed="false">
      <c r="A66" s="17" t="s">
        <v>76</v>
      </c>
      <c r="B66" s="18" t="n">
        <f aca="false">SUM(C66:K66)</f>
        <v>2582</v>
      </c>
      <c r="C66" s="19" t="n">
        <v>1626</v>
      </c>
      <c r="D66" s="20" t="n">
        <v>0</v>
      </c>
      <c r="E66" s="20" t="n">
        <v>0</v>
      </c>
      <c r="F66" s="20" t="n">
        <v>552</v>
      </c>
      <c r="G66" s="20" t="n">
        <v>0</v>
      </c>
      <c r="H66" s="20" t="n">
        <v>0</v>
      </c>
      <c r="I66" s="20" t="n">
        <v>0</v>
      </c>
      <c r="J66" s="20" t="n">
        <v>404</v>
      </c>
      <c r="K66" s="18" t="n">
        <v>0</v>
      </c>
      <c r="L66" s="19" t="n">
        <v>1379</v>
      </c>
      <c r="M66" s="18" t="n">
        <v>1203</v>
      </c>
    </row>
    <row r="67" customFormat="false" ht="18" hidden="false" customHeight="true" outlineLevel="0" collapsed="false">
      <c r="A67" s="17" t="s">
        <v>77</v>
      </c>
      <c r="B67" s="18" t="n">
        <f aca="false">SUM(C67:K67)</f>
        <v>516</v>
      </c>
      <c r="C67" s="19" t="n">
        <v>466</v>
      </c>
      <c r="D67" s="20" t="n">
        <v>0</v>
      </c>
      <c r="E67" s="20" t="n">
        <v>0</v>
      </c>
      <c r="F67" s="20" t="n">
        <v>0</v>
      </c>
      <c r="G67" s="20" t="n">
        <v>0</v>
      </c>
      <c r="H67" s="20" t="n">
        <v>0</v>
      </c>
      <c r="I67" s="20" t="n">
        <v>50</v>
      </c>
      <c r="J67" s="20" t="n">
        <v>0</v>
      </c>
      <c r="K67" s="18" t="n">
        <v>0</v>
      </c>
      <c r="L67" s="19" t="n">
        <v>369</v>
      </c>
      <c r="M67" s="18" t="n">
        <v>147</v>
      </c>
    </row>
    <row r="68" customFormat="false" ht="18" hidden="false" customHeight="true" outlineLevel="0" collapsed="false">
      <c r="A68" s="17" t="s">
        <v>78</v>
      </c>
      <c r="B68" s="18" t="n">
        <f aca="false">SUM(C68:K68)</f>
        <v>11227</v>
      </c>
      <c r="C68" s="19" t="n">
        <v>8347</v>
      </c>
      <c r="D68" s="20" t="n">
        <v>355</v>
      </c>
      <c r="E68" s="20" t="n">
        <v>77</v>
      </c>
      <c r="F68" s="20" t="n">
        <v>1459</v>
      </c>
      <c r="G68" s="20" t="n">
        <v>0</v>
      </c>
      <c r="H68" s="20" t="n">
        <v>13</v>
      </c>
      <c r="I68" s="20" t="n">
        <v>229</v>
      </c>
      <c r="J68" s="20" t="n">
        <v>747</v>
      </c>
      <c r="K68" s="18" t="n">
        <v>0</v>
      </c>
      <c r="L68" s="19" t="n">
        <v>5198</v>
      </c>
      <c r="M68" s="18" t="n">
        <v>6029</v>
      </c>
    </row>
    <row r="69" customFormat="false" ht="18" hidden="false" customHeight="true" outlineLevel="0" collapsed="false">
      <c r="A69" s="17" t="s">
        <v>79</v>
      </c>
      <c r="B69" s="18" t="n">
        <f aca="false">SUM(C69:K69)</f>
        <v>4536</v>
      </c>
      <c r="C69" s="19" t="n">
        <v>2881</v>
      </c>
      <c r="D69" s="20" t="n">
        <v>0</v>
      </c>
      <c r="E69" s="20" t="n">
        <v>848</v>
      </c>
      <c r="F69" s="20" t="n">
        <v>0</v>
      </c>
      <c r="G69" s="20" t="n">
        <v>0</v>
      </c>
      <c r="H69" s="20" t="n">
        <v>0</v>
      </c>
      <c r="I69" s="20" t="n">
        <v>0</v>
      </c>
      <c r="J69" s="20" t="n">
        <v>807</v>
      </c>
      <c r="K69" s="18" t="n">
        <v>0</v>
      </c>
      <c r="L69" s="19" t="n">
        <v>3015</v>
      </c>
      <c r="M69" s="18" t="n">
        <v>1521</v>
      </c>
    </row>
    <row r="70" customFormat="false" ht="18" hidden="false" customHeight="true" outlineLevel="0" collapsed="false">
      <c r="A70" s="17" t="s">
        <v>80</v>
      </c>
      <c r="B70" s="18" t="n">
        <f aca="false">SUM(C70:K70)</f>
        <v>931</v>
      </c>
      <c r="C70" s="19" t="n">
        <v>161</v>
      </c>
      <c r="D70" s="20" t="n">
        <v>770</v>
      </c>
      <c r="E70" s="20" t="n">
        <v>0</v>
      </c>
      <c r="F70" s="20" t="n">
        <v>0</v>
      </c>
      <c r="G70" s="20" t="n">
        <v>0</v>
      </c>
      <c r="H70" s="20" t="n">
        <v>0</v>
      </c>
      <c r="I70" s="20" t="n">
        <v>0</v>
      </c>
      <c r="J70" s="20" t="n">
        <v>0</v>
      </c>
      <c r="K70" s="18" t="n">
        <v>0</v>
      </c>
      <c r="L70" s="19" t="n">
        <v>161</v>
      </c>
      <c r="M70" s="18" t="n">
        <v>770</v>
      </c>
    </row>
    <row r="71" s="16" customFormat="true" ht="18" hidden="false" customHeight="true" outlineLevel="0" collapsed="false">
      <c r="A71" s="25" t="s">
        <v>81</v>
      </c>
      <c r="B71" s="26" t="n">
        <f aca="false">SUM(B72:B78)</f>
        <v>58775</v>
      </c>
      <c r="C71" s="27" t="n">
        <f aca="false">SUM(C72:C78)</f>
        <v>23835</v>
      </c>
      <c r="D71" s="28" t="n">
        <f aca="false">SUM(D72:D78)</f>
        <v>2816</v>
      </c>
      <c r="E71" s="28" t="n">
        <f aca="false">SUM(E72:E78)</f>
        <v>1573</v>
      </c>
      <c r="F71" s="28" t="n">
        <f aca="false">SUM(F72:F78)</f>
        <v>1495</v>
      </c>
      <c r="G71" s="28" t="n">
        <f aca="false">SUM(G72:G78)</f>
        <v>1876</v>
      </c>
      <c r="H71" s="28" t="n">
        <f aca="false">SUM(H72:H78)</f>
        <v>6993</v>
      </c>
      <c r="I71" s="28" t="n">
        <f aca="false">SUM(I72:I78)</f>
        <v>17247</v>
      </c>
      <c r="J71" s="28" t="n">
        <f aca="false">SUM(J72:J78)</f>
        <v>2940</v>
      </c>
      <c r="K71" s="26" t="n">
        <f aca="false">SUM(K72:K78)</f>
        <v>0</v>
      </c>
      <c r="L71" s="27" t="n">
        <f aca="false">SUM(L72:L78)</f>
        <v>22953</v>
      </c>
      <c r="M71" s="26" t="n">
        <f aca="false">SUM(M72:M78)</f>
        <v>35822</v>
      </c>
    </row>
    <row r="72" customFormat="false" ht="18" hidden="false" customHeight="true" outlineLevel="0" collapsed="false">
      <c r="A72" s="17" t="s">
        <v>82</v>
      </c>
      <c r="B72" s="18" t="n">
        <f aca="false">SUM(C72:K72)</f>
        <v>19878</v>
      </c>
      <c r="C72" s="19" t="n">
        <v>6542</v>
      </c>
      <c r="D72" s="20" t="n">
        <v>673</v>
      </c>
      <c r="E72" s="20" t="n">
        <v>0</v>
      </c>
      <c r="F72" s="20" t="n">
        <v>894</v>
      </c>
      <c r="G72" s="20" t="n">
        <v>760</v>
      </c>
      <c r="H72" s="20" t="n">
        <v>1604</v>
      </c>
      <c r="I72" s="20" t="n">
        <v>9297</v>
      </c>
      <c r="J72" s="20" t="n">
        <v>108</v>
      </c>
      <c r="K72" s="18" t="n">
        <v>0</v>
      </c>
      <c r="L72" s="19" t="n">
        <v>4323</v>
      </c>
      <c r="M72" s="18" t="n">
        <v>15555</v>
      </c>
    </row>
    <row r="73" customFormat="false" ht="18" hidden="false" customHeight="true" outlineLevel="0" collapsed="false">
      <c r="A73" s="17" t="s">
        <v>83</v>
      </c>
      <c r="B73" s="18" t="n">
        <f aca="false">SUM(C73:K73)</f>
        <v>4045</v>
      </c>
      <c r="C73" s="19" t="n">
        <v>1043</v>
      </c>
      <c r="D73" s="20" t="n">
        <v>0</v>
      </c>
      <c r="E73" s="20" t="n">
        <v>0</v>
      </c>
      <c r="F73" s="20" t="n">
        <v>457</v>
      </c>
      <c r="G73" s="20" t="n">
        <v>508</v>
      </c>
      <c r="H73" s="20" t="n">
        <v>1253</v>
      </c>
      <c r="I73" s="20" t="n">
        <v>784</v>
      </c>
      <c r="J73" s="20" t="n">
        <v>0</v>
      </c>
      <c r="K73" s="18" t="n">
        <v>0</v>
      </c>
      <c r="L73" s="19" t="n">
        <v>1259</v>
      </c>
      <c r="M73" s="18" t="n">
        <v>2786</v>
      </c>
    </row>
    <row r="74" customFormat="false" ht="18" hidden="false" customHeight="true" outlineLevel="0" collapsed="false">
      <c r="A74" s="17" t="s">
        <v>84</v>
      </c>
      <c r="B74" s="18" t="n">
        <f aca="false">SUM(C74:K74)</f>
        <v>7957</v>
      </c>
      <c r="C74" s="19" t="n">
        <v>4183</v>
      </c>
      <c r="D74" s="20" t="n">
        <v>1082</v>
      </c>
      <c r="E74" s="20" t="n">
        <v>0</v>
      </c>
      <c r="F74" s="20" t="n">
        <v>0</v>
      </c>
      <c r="G74" s="20" t="n">
        <v>171</v>
      </c>
      <c r="H74" s="20" t="n">
        <v>1346</v>
      </c>
      <c r="I74" s="20" t="n">
        <v>617</v>
      </c>
      <c r="J74" s="20" t="n">
        <v>558</v>
      </c>
      <c r="K74" s="18" t="n">
        <v>0</v>
      </c>
      <c r="L74" s="19" t="n">
        <v>4295</v>
      </c>
      <c r="M74" s="18" t="n">
        <v>3662</v>
      </c>
    </row>
    <row r="75" customFormat="false" ht="18" hidden="false" customHeight="true" outlineLevel="0" collapsed="false">
      <c r="A75" s="17" t="s">
        <v>85</v>
      </c>
      <c r="B75" s="18" t="n">
        <f aca="false">SUM(C75:K75)</f>
        <v>16176</v>
      </c>
      <c r="C75" s="19" t="n">
        <v>8806</v>
      </c>
      <c r="D75" s="20" t="n">
        <v>364</v>
      </c>
      <c r="E75" s="20" t="n">
        <v>298</v>
      </c>
      <c r="F75" s="20" t="n">
        <v>0</v>
      </c>
      <c r="G75" s="20" t="n">
        <v>204</v>
      </c>
      <c r="H75" s="20" t="n">
        <v>2630</v>
      </c>
      <c r="I75" s="20" t="n">
        <v>3874</v>
      </c>
      <c r="J75" s="20" t="n">
        <v>0</v>
      </c>
      <c r="K75" s="18" t="n">
        <v>0</v>
      </c>
      <c r="L75" s="19" t="n">
        <v>9702</v>
      </c>
      <c r="M75" s="18" t="n">
        <v>6474</v>
      </c>
    </row>
    <row r="76" customFormat="false" ht="18" hidden="false" customHeight="true" outlineLevel="0" collapsed="false">
      <c r="A76" s="17" t="s">
        <v>86</v>
      </c>
      <c r="B76" s="18" t="n">
        <f aca="false">SUM(C76:K76)</f>
        <v>2944</v>
      </c>
      <c r="C76" s="19" t="n">
        <v>1810</v>
      </c>
      <c r="D76" s="20" t="n">
        <v>0</v>
      </c>
      <c r="E76" s="20" t="n">
        <v>0</v>
      </c>
      <c r="F76" s="20" t="n">
        <v>144</v>
      </c>
      <c r="G76" s="20" t="n">
        <v>233</v>
      </c>
      <c r="H76" s="20" t="n">
        <v>160</v>
      </c>
      <c r="I76" s="20" t="n">
        <v>197</v>
      </c>
      <c r="J76" s="20" t="n">
        <v>400</v>
      </c>
      <c r="K76" s="18" t="n">
        <v>0</v>
      </c>
      <c r="L76" s="19" t="n">
        <v>1692</v>
      </c>
      <c r="M76" s="18" t="n">
        <v>1252</v>
      </c>
    </row>
    <row r="77" customFormat="false" ht="18" hidden="false" customHeight="true" outlineLevel="0" collapsed="false">
      <c r="A77" s="17" t="s">
        <v>87</v>
      </c>
      <c r="B77" s="18" t="n">
        <f aca="false">SUM(C77:K77)</f>
        <v>1383</v>
      </c>
      <c r="C77" s="19" t="n">
        <v>623</v>
      </c>
      <c r="D77" s="20" t="n">
        <v>0</v>
      </c>
      <c r="E77" s="20" t="n">
        <v>0</v>
      </c>
      <c r="F77" s="20" t="n">
        <v>0</v>
      </c>
      <c r="G77" s="20" t="n">
        <v>0</v>
      </c>
      <c r="H77" s="20" t="n">
        <v>0</v>
      </c>
      <c r="I77" s="20" t="n">
        <v>509</v>
      </c>
      <c r="J77" s="20" t="n">
        <v>251</v>
      </c>
      <c r="K77" s="18" t="n">
        <v>0</v>
      </c>
      <c r="L77" s="19" t="n">
        <v>854</v>
      </c>
      <c r="M77" s="18" t="n">
        <v>529</v>
      </c>
    </row>
    <row r="78" customFormat="false" ht="18" hidden="false" customHeight="true" outlineLevel="0" collapsed="false">
      <c r="A78" s="17" t="s">
        <v>88</v>
      </c>
      <c r="B78" s="18" t="n">
        <f aca="false">SUM(C78:K78)</f>
        <v>6392</v>
      </c>
      <c r="C78" s="19" t="n">
        <v>828</v>
      </c>
      <c r="D78" s="20" t="n">
        <v>697</v>
      </c>
      <c r="E78" s="20" t="n">
        <v>1275</v>
      </c>
      <c r="F78" s="20" t="n">
        <v>0</v>
      </c>
      <c r="G78" s="20" t="n">
        <v>0</v>
      </c>
      <c r="H78" s="20" t="n">
        <v>0</v>
      </c>
      <c r="I78" s="20" t="n">
        <v>1969</v>
      </c>
      <c r="J78" s="20" t="n">
        <v>1623</v>
      </c>
      <c r="K78" s="18" t="n">
        <v>0</v>
      </c>
      <c r="L78" s="19" t="n">
        <v>828</v>
      </c>
      <c r="M78" s="18" t="n">
        <v>5564</v>
      </c>
    </row>
    <row r="79" s="16" customFormat="true" ht="18" hidden="false" customHeight="true" outlineLevel="0" collapsed="false">
      <c r="A79" s="25" t="s">
        <v>89</v>
      </c>
      <c r="B79" s="26" t="n">
        <f aca="false">SUM(B80:B86)</f>
        <v>74846</v>
      </c>
      <c r="C79" s="27" t="n">
        <f aca="false">SUM(C80:C86)</f>
        <v>54075</v>
      </c>
      <c r="D79" s="28" t="n">
        <f aca="false">SUM(D80:D86)</f>
        <v>1542</v>
      </c>
      <c r="E79" s="28" t="n">
        <f aca="false">SUM(E80:E86)</f>
        <v>1208</v>
      </c>
      <c r="F79" s="28" t="n">
        <f aca="false">SUM(F80:F86)</f>
        <v>9194</v>
      </c>
      <c r="G79" s="28" t="n">
        <f aca="false">SUM(G80:G86)</f>
        <v>1858</v>
      </c>
      <c r="H79" s="28" t="n">
        <f aca="false">SUM(H80:H86)</f>
        <v>1253</v>
      </c>
      <c r="I79" s="28" t="n">
        <f aca="false">SUM(I80:I86)</f>
        <v>1873</v>
      </c>
      <c r="J79" s="28" t="n">
        <f aca="false">SUM(J80:J86)</f>
        <v>3843</v>
      </c>
      <c r="K79" s="26" t="n">
        <f aca="false">SUM(K80:K86)</f>
        <v>0</v>
      </c>
      <c r="L79" s="27" t="n">
        <f aca="false">SUM(L80:L86)</f>
        <v>41244</v>
      </c>
      <c r="M79" s="26" t="n">
        <f aca="false">SUM(M80:M86)</f>
        <v>33602</v>
      </c>
    </row>
    <row r="80" customFormat="false" ht="18" hidden="false" customHeight="true" outlineLevel="0" collapsed="false">
      <c r="A80" s="17" t="s">
        <v>90</v>
      </c>
      <c r="B80" s="18" t="n">
        <f aca="false">SUM(C80:K80)</f>
        <v>10844</v>
      </c>
      <c r="C80" s="19" t="n">
        <v>7453</v>
      </c>
      <c r="D80" s="20" t="n">
        <v>66</v>
      </c>
      <c r="E80" s="20" t="n">
        <v>49</v>
      </c>
      <c r="F80" s="20" t="n">
        <v>1313</v>
      </c>
      <c r="G80" s="20" t="n">
        <v>1827</v>
      </c>
      <c r="H80" s="20" t="n">
        <v>136</v>
      </c>
      <c r="I80" s="20" t="n">
        <v>0</v>
      </c>
      <c r="J80" s="20" t="n">
        <v>0</v>
      </c>
      <c r="K80" s="18" t="n">
        <v>0</v>
      </c>
      <c r="L80" s="19" t="n">
        <v>5721</v>
      </c>
      <c r="M80" s="18" t="n">
        <v>5123</v>
      </c>
    </row>
    <row r="81" customFormat="false" ht="18" hidden="false" customHeight="true" outlineLevel="0" collapsed="false">
      <c r="A81" s="17" t="s">
        <v>91</v>
      </c>
      <c r="B81" s="18" t="n">
        <f aca="false">SUM(C81:K81)</f>
        <v>13287</v>
      </c>
      <c r="C81" s="19" t="n">
        <v>9520</v>
      </c>
      <c r="D81" s="20" t="n">
        <v>877</v>
      </c>
      <c r="E81" s="20" t="n">
        <v>758</v>
      </c>
      <c r="F81" s="20" t="n">
        <v>1009</v>
      </c>
      <c r="G81" s="20" t="n">
        <v>0</v>
      </c>
      <c r="H81" s="20" t="n">
        <v>579</v>
      </c>
      <c r="I81" s="20" t="n">
        <v>509</v>
      </c>
      <c r="J81" s="20" t="n">
        <v>35</v>
      </c>
      <c r="K81" s="18" t="n">
        <v>0</v>
      </c>
      <c r="L81" s="19" t="n">
        <v>7184</v>
      </c>
      <c r="M81" s="18" t="n">
        <v>6103</v>
      </c>
    </row>
    <row r="82" customFormat="false" ht="18" hidden="false" customHeight="true" outlineLevel="0" collapsed="false">
      <c r="A82" s="17" t="s">
        <v>92</v>
      </c>
      <c r="B82" s="18" t="n">
        <f aca="false">SUM(C82:K82)</f>
        <v>18380</v>
      </c>
      <c r="C82" s="19" t="n">
        <v>14787</v>
      </c>
      <c r="D82" s="20" t="n">
        <v>162</v>
      </c>
      <c r="E82" s="20" t="n">
        <v>166</v>
      </c>
      <c r="F82" s="20" t="n">
        <v>2576</v>
      </c>
      <c r="G82" s="20" t="n">
        <v>0</v>
      </c>
      <c r="H82" s="20" t="n">
        <v>0</v>
      </c>
      <c r="I82" s="20" t="n">
        <v>469</v>
      </c>
      <c r="J82" s="20" t="n">
        <v>220</v>
      </c>
      <c r="K82" s="18" t="n">
        <v>0</v>
      </c>
      <c r="L82" s="19" t="n">
        <v>10743</v>
      </c>
      <c r="M82" s="18" t="n">
        <v>7637</v>
      </c>
    </row>
    <row r="83" customFormat="false" ht="18" hidden="false" customHeight="true" outlineLevel="0" collapsed="false">
      <c r="A83" s="17" t="s">
        <v>93</v>
      </c>
      <c r="B83" s="18" t="n">
        <f aca="false">SUM(C83:K83)</f>
        <v>3047</v>
      </c>
      <c r="C83" s="19" t="n">
        <v>2206</v>
      </c>
      <c r="D83" s="20" t="n">
        <v>0</v>
      </c>
      <c r="E83" s="20" t="n">
        <v>0</v>
      </c>
      <c r="F83" s="20" t="n">
        <v>0</v>
      </c>
      <c r="G83" s="20" t="n">
        <v>31</v>
      </c>
      <c r="H83" s="20" t="n">
        <v>96</v>
      </c>
      <c r="I83" s="20" t="n">
        <v>0</v>
      </c>
      <c r="J83" s="20" t="n">
        <v>714</v>
      </c>
      <c r="K83" s="18" t="n">
        <v>0</v>
      </c>
      <c r="L83" s="19" t="n">
        <v>1960</v>
      </c>
      <c r="M83" s="18" t="n">
        <v>1087</v>
      </c>
    </row>
    <row r="84" customFormat="false" ht="18" hidden="false" customHeight="true" outlineLevel="0" collapsed="false">
      <c r="A84" s="17" t="s">
        <v>94</v>
      </c>
      <c r="B84" s="18" t="n">
        <f aca="false">SUM(C84:K84)</f>
        <v>21309</v>
      </c>
      <c r="C84" s="19" t="n">
        <v>14252</v>
      </c>
      <c r="D84" s="20" t="n">
        <v>241</v>
      </c>
      <c r="E84" s="20" t="n">
        <v>235</v>
      </c>
      <c r="F84" s="20" t="n">
        <v>4059</v>
      </c>
      <c r="G84" s="20" t="n">
        <v>0</v>
      </c>
      <c r="H84" s="20" t="n">
        <v>256</v>
      </c>
      <c r="I84" s="20" t="n">
        <v>895</v>
      </c>
      <c r="J84" s="20" t="n">
        <v>1371</v>
      </c>
      <c r="K84" s="18" t="n">
        <v>0</v>
      </c>
      <c r="L84" s="19" t="n">
        <v>11019</v>
      </c>
      <c r="M84" s="18" t="n">
        <v>10290</v>
      </c>
    </row>
    <row r="85" customFormat="false" ht="18" hidden="false" customHeight="true" outlineLevel="0" collapsed="false">
      <c r="A85" s="17" t="s">
        <v>95</v>
      </c>
      <c r="B85" s="18" t="n">
        <f aca="false">SUM(C85:K85)</f>
        <v>6374</v>
      </c>
      <c r="C85" s="19" t="n">
        <v>4634</v>
      </c>
      <c r="D85" s="20" t="n">
        <v>0</v>
      </c>
      <c r="E85" s="20" t="n">
        <v>0</v>
      </c>
      <c r="F85" s="20" t="n">
        <v>237</v>
      </c>
      <c r="G85" s="20" t="n">
        <v>0</v>
      </c>
      <c r="H85" s="20" t="n">
        <v>0</v>
      </c>
      <c r="I85" s="20" t="n">
        <v>0</v>
      </c>
      <c r="J85" s="20" t="n">
        <v>1503</v>
      </c>
      <c r="K85" s="18" t="n">
        <v>0</v>
      </c>
      <c r="L85" s="19" t="n">
        <v>3198</v>
      </c>
      <c r="M85" s="18" t="n">
        <v>3176</v>
      </c>
    </row>
    <row r="86" customFormat="false" ht="18" hidden="false" customHeight="true" outlineLevel="0" collapsed="false">
      <c r="A86" s="17" t="s">
        <v>96</v>
      </c>
      <c r="B86" s="18" t="n">
        <f aca="false">SUM(C86:K86)</f>
        <v>1605</v>
      </c>
      <c r="C86" s="19" t="n">
        <v>1223</v>
      </c>
      <c r="D86" s="20" t="n">
        <v>196</v>
      </c>
      <c r="E86" s="20" t="n">
        <v>0</v>
      </c>
      <c r="F86" s="20" t="n">
        <v>0</v>
      </c>
      <c r="G86" s="20" t="n">
        <v>0</v>
      </c>
      <c r="H86" s="20" t="n">
        <v>186</v>
      </c>
      <c r="I86" s="20" t="n">
        <v>0</v>
      </c>
      <c r="J86" s="20" t="n">
        <v>0</v>
      </c>
      <c r="K86" s="18" t="n">
        <v>0</v>
      </c>
      <c r="L86" s="19" t="n">
        <v>1419</v>
      </c>
      <c r="M86" s="18" t="n">
        <v>186</v>
      </c>
    </row>
    <row r="87" s="16" customFormat="true" ht="18" hidden="false" customHeight="true" outlineLevel="0" collapsed="false">
      <c r="A87" s="25" t="s">
        <v>97</v>
      </c>
      <c r="B87" s="26" t="n">
        <f aca="false">SUM(B88:B89)</f>
        <v>46279</v>
      </c>
      <c r="C87" s="27" t="n">
        <f aca="false">SUM(C88:C89)</f>
        <v>22961</v>
      </c>
      <c r="D87" s="28" t="n">
        <f aca="false">SUM(D88:D89)</f>
        <v>920</v>
      </c>
      <c r="E87" s="28" t="n">
        <f aca="false">SUM(E88:E89)</f>
        <v>470</v>
      </c>
      <c r="F87" s="28" t="n">
        <f aca="false">SUM(F88:F89)</f>
        <v>14750</v>
      </c>
      <c r="G87" s="28" t="n">
        <f aca="false">SUM(G88:G89)</f>
        <v>139</v>
      </c>
      <c r="H87" s="28" t="n">
        <f aca="false">SUM(H88:H89)</f>
        <v>1491</v>
      </c>
      <c r="I87" s="28" t="n">
        <f aca="false">SUM(I88:I89)</f>
        <v>1228</v>
      </c>
      <c r="J87" s="28" t="n">
        <f aca="false">SUM(J88:J89)</f>
        <v>4320</v>
      </c>
      <c r="K87" s="26" t="n">
        <f aca="false">SUM(K88:K89)</f>
        <v>0</v>
      </c>
      <c r="L87" s="27" t="n">
        <f aca="false">SUM(L88:L89)</f>
        <v>19262</v>
      </c>
      <c r="M87" s="26" t="n">
        <f aca="false">SUM(M88:M89)</f>
        <v>27017</v>
      </c>
    </row>
    <row r="88" customFormat="false" ht="18" hidden="false" customHeight="true" outlineLevel="0" collapsed="false">
      <c r="A88" s="17" t="s">
        <v>98</v>
      </c>
      <c r="B88" s="18" t="n">
        <f aca="false">SUM(C88:K88)</f>
        <v>44650</v>
      </c>
      <c r="C88" s="19" t="n">
        <v>21437</v>
      </c>
      <c r="D88" s="20" t="n">
        <v>920</v>
      </c>
      <c r="E88" s="20" t="n">
        <v>470</v>
      </c>
      <c r="F88" s="20" t="n">
        <v>14750</v>
      </c>
      <c r="G88" s="20" t="n">
        <v>139</v>
      </c>
      <c r="H88" s="20" t="n">
        <v>1491</v>
      </c>
      <c r="I88" s="20" t="n">
        <v>1228</v>
      </c>
      <c r="J88" s="20" t="n">
        <v>4215</v>
      </c>
      <c r="K88" s="18" t="n">
        <v>0</v>
      </c>
      <c r="L88" s="19" t="n">
        <v>18278</v>
      </c>
      <c r="M88" s="18" t="n">
        <v>26372</v>
      </c>
    </row>
    <row r="89" customFormat="false" ht="18" hidden="false" customHeight="true" outlineLevel="0" collapsed="false">
      <c r="A89" s="17" t="s">
        <v>99</v>
      </c>
      <c r="B89" s="18" t="n">
        <f aca="false">SUM(C89:K89)</f>
        <v>1629</v>
      </c>
      <c r="C89" s="19" t="n">
        <v>1524</v>
      </c>
      <c r="D89" s="20" t="n">
        <v>0</v>
      </c>
      <c r="E89" s="20" t="n">
        <v>0</v>
      </c>
      <c r="F89" s="20" t="n">
        <v>0</v>
      </c>
      <c r="G89" s="20" t="n">
        <v>0</v>
      </c>
      <c r="H89" s="20" t="n">
        <v>0</v>
      </c>
      <c r="I89" s="20" t="n">
        <v>0</v>
      </c>
      <c r="J89" s="20" t="n">
        <v>105</v>
      </c>
      <c r="K89" s="18" t="n">
        <v>0</v>
      </c>
      <c r="L89" s="19" t="n">
        <v>984</v>
      </c>
      <c r="M89" s="18" t="n">
        <v>645</v>
      </c>
    </row>
    <row r="90" s="16" customFormat="true" ht="18" hidden="false" customHeight="true" outlineLevel="0" collapsed="false">
      <c r="A90" s="25" t="s">
        <v>100</v>
      </c>
      <c r="B90" s="26" t="n">
        <f aca="false">B91</f>
        <v>19703</v>
      </c>
      <c r="C90" s="27" t="n">
        <f aca="false">C91</f>
        <v>8687</v>
      </c>
      <c r="D90" s="28" t="n">
        <f aca="false">D91</f>
        <v>615</v>
      </c>
      <c r="E90" s="28" t="n">
        <f aca="false">E91</f>
        <v>0</v>
      </c>
      <c r="F90" s="28" t="n">
        <f aca="false">F91</f>
        <v>2228</v>
      </c>
      <c r="G90" s="28" t="n">
        <f aca="false">G91</f>
        <v>1016</v>
      </c>
      <c r="H90" s="28" t="n">
        <f aca="false">H91</f>
        <v>6618</v>
      </c>
      <c r="I90" s="28" t="n">
        <f aca="false">I91</f>
        <v>77</v>
      </c>
      <c r="J90" s="28" t="n">
        <f aca="false">J91</f>
        <v>462</v>
      </c>
      <c r="K90" s="26" t="n">
        <v>0</v>
      </c>
      <c r="L90" s="27" t="n">
        <f aca="false">L91</f>
        <v>7374</v>
      </c>
      <c r="M90" s="26" t="n">
        <f aca="false">M91</f>
        <v>12329</v>
      </c>
    </row>
    <row r="91" customFormat="false" ht="18" hidden="false" customHeight="true" outlineLevel="0" collapsed="false">
      <c r="A91" s="17" t="s">
        <v>101</v>
      </c>
      <c r="B91" s="18" t="n">
        <f aca="false">SUM(C91:K91)</f>
        <v>19703</v>
      </c>
      <c r="C91" s="19" t="n">
        <v>8687</v>
      </c>
      <c r="D91" s="20" t="n">
        <v>615</v>
      </c>
      <c r="E91" s="20" t="n">
        <v>0</v>
      </c>
      <c r="F91" s="20" t="n">
        <v>2228</v>
      </c>
      <c r="G91" s="20" t="n">
        <v>1016</v>
      </c>
      <c r="H91" s="20" t="n">
        <v>6618</v>
      </c>
      <c r="I91" s="20" t="n">
        <v>77</v>
      </c>
      <c r="J91" s="20" t="n">
        <v>462</v>
      </c>
      <c r="K91" s="18" t="n">
        <v>0</v>
      </c>
      <c r="L91" s="19" t="n">
        <v>7374</v>
      </c>
      <c r="M91" s="18" t="n">
        <v>12329</v>
      </c>
    </row>
    <row r="92" s="16" customFormat="true" ht="18" hidden="false" customHeight="true" outlineLevel="0" collapsed="false">
      <c r="A92" s="25" t="s">
        <v>102</v>
      </c>
      <c r="B92" s="26" t="n">
        <f aca="false">SUM(B93:B103)</f>
        <v>63425</v>
      </c>
      <c r="C92" s="27" t="n">
        <f aca="false">SUM(C93:C103)</f>
        <v>35852</v>
      </c>
      <c r="D92" s="28" t="n">
        <f aca="false">SUM(D93:D103)</f>
        <v>798</v>
      </c>
      <c r="E92" s="28" t="n">
        <f aca="false">SUM(E93:E103)</f>
        <v>3182</v>
      </c>
      <c r="F92" s="28" t="n">
        <f aca="false">SUM(F93:F103)</f>
        <v>5919</v>
      </c>
      <c r="G92" s="28" t="n">
        <f aca="false">SUM(G93:G103)</f>
        <v>10094</v>
      </c>
      <c r="H92" s="28" t="n">
        <f aca="false">SUM(H93:H103)</f>
        <v>823</v>
      </c>
      <c r="I92" s="28" t="n">
        <f aca="false">SUM(I93:I103)</f>
        <v>1606</v>
      </c>
      <c r="J92" s="28" t="n">
        <f aca="false">SUM(J93:J103)</f>
        <v>5151</v>
      </c>
      <c r="K92" s="26" t="n">
        <v>0</v>
      </c>
      <c r="L92" s="27" t="n">
        <f aca="false">SUM(L93:L103)</f>
        <v>37425</v>
      </c>
      <c r="M92" s="26" t="n">
        <f aca="false">SUM(M93:M103)</f>
        <v>26000</v>
      </c>
    </row>
    <row r="93" customFormat="false" ht="18" hidden="false" customHeight="true" outlineLevel="0" collapsed="false">
      <c r="A93" s="17" t="s">
        <v>103</v>
      </c>
      <c r="B93" s="18" t="n">
        <f aca="false">SUM(C93:K93)</f>
        <v>7108</v>
      </c>
      <c r="C93" s="19" t="n">
        <v>5593</v>
      </c>
      <c r="D93" s="20" t="n">
        <v>106</v>
      </c>
      <c r="E93" s="20" t="n">
        <v>0</v>
      </c>
      <c r="F93" s="20" t="n">
        <v>0</v>
      </c>
      <c r="G93" s="20" t="n">
        <v>0</v>
      </c>
      <c r="H93" s="20" t="n">
        <v>270</v>
      </c>
      <c r="I93" s="20" t="n">
        <v>0</v>
      </c>
      <c r="J93" s="20" t="n">
        <v>1139</v>
      </c>
      <c r="K93" s="18" t="n">
        <v>0</v>
      </c>
      <c r="L93" s="19" t="n">
        <v>5455</v>
      </c>
      <c r="M93" s="18" t="n">
        <v>1653</v>
      </c>
    </row>
    <row r="94" customFormat="false" ht="18" hidden="false" customHeight="true" outlineLevel="0" collapsed="false">
      <c r="A94" s="17" t="s">
        <v>104</v>
      </c>
      <c r="B94" s="18" t="n">
        <f aca="false">SUM(C94:K94)</f>
        <v>1158</v>
      </c>
      <c r="C94" s="19" t="n">
        <v>975</v>
      </c>
      <c r="D94" s="20" t="n">
        <v>0</v>
      </c>
      <c r="E94" s="20" t="n">
        <v>0</v>
      </c>
      <c r="F94" s="20" t="n">
        <v>0</v>
      </c>
      <c r="G94" s="20" t="n">
        <v>0</v>
      </c>
      <c r="H94" s="20" t="n">
        <v>0</v>
      </c>
      <c r="I94" s="20" t="n">
        <v>183</v>
      </c>
      <c r="J94" s="20" t="n">
        <v>0</v>
      </c>
      <c r="K94" s="18" t="n">
        <v>0</v>
      </c>
      <c r="L94" s="19" t="n">
        <v>1158</v>
      </c>
      <c r="M94" s="18" t="n">
        <v>0</v>
      </c>
    </row>
    <row r="95" customFormat="false" ht="18" hidden="false" customHeight="true" outlineLevel="0" collapsed="false">
      <c r="A95" s="17" t="s">
        <v>105</v>
      </c>
      <c r="B95" s="18" t="n">
        <f aca="false">SUM(C95:K95)</f>
        <v>3147</v>
      </c>
      <c r="C95" s="19" t="n">
        <v>1608</v>
      </c>
      <c r="D95" s="20" t="n">
        <v>0</v>
      </c>
      <c r="E95" s="20" t="n">
        <v>0</v>
      </c>
      <c r="F95" s="20" t="n">
        <v>1481</v>
      </c>
      <c r="G95" s="20" t="n">
        <v>0</v>
      </c>
      <c r="H95" s="20" t="n">
        <v>0</v>
      </c>
      <c r="I95" s="20" t="n">
        <v>0</v>
      </c>
      <c r="J95" s="20" t="n">
        <v>58</v>
      </c>
      <c r="K95" s="18" t="n">
        <v>0</v>
      </c>
      <c r="L95" s="19" t="n">
        <v>1507</v>
      </c>
      <c r="M95" s="18" t="n">
        <v>1640</v>
      </c>
    </row>
    <row r="96" customFormat="false" ht="18" hidden="false" customHeight="true" outlineLevel="0" collapsed="false">
      <c r="A96" s="17" t="s">
        <v>106</v>
      </c>
      <c r="B96" s="18" t="n">
        <f aca="false">SUM(C96:K96)</f>
        <v>6289</v>
      </c>
      <c r="C96" s="19" t="n">
        <v>4779</v>
      </c>
      <c r="D96" s="20" t="n">
        <v>197</v>
      </c>
      <c r="E96" s="20" t="n">
        <v>70</v>
      </c>
      <c r="F96" s="20" t="n">
        <v>887</v>
      </c>
      <c r="G96" s="20" t="n">
        <v>0</v>
      </c>
      <c r="H96" s="20" t="n">
        <v>174</v>
      </c>
      <c r="I96" s="20" t="n">
        <v>26</v>
      </c>
      <c r="J96" s="20" t="n">
        <v>156</v>
      </c>
      <c r="K96" s="18" t="n">
        <v>0</v>
      </c>
      <c r="L96" s="19" t="n">
        <v>4875</v>
      </c>
      <c r="M96" s="18" t="n">
        <v>1414</v>
      </c>
    </row>
    <row r="97" customFormat="false" ht="18" hidden="false" customHeight="true" outlineLevel="0" collapsed="false">
      <c r="A97" s="17" t="s">
        <v>107</v>
      </c>
      <c r="B97" s="18" t="n">
        <f aca="false">SUM(C97:K97)</f>
        <v>8533</v>
      </c>
      <c r="C97" s="19" t="n">
        <v>5077</v>
      </c>
      <c r="D97" s="20" t="n">
        <v>0</v>
      </c>
      <c r="E97" s="20" t="n">
        <v>1082</v>
      </c>
      <c r="F97" s="20" t="n">
        <v>1208</v>
      </c>
      <c r="G97" s="20" t="n">
        <v>0</v>
      </c>
      <c r="H97" s="20" t="n">
        <v>242</v>
      </c>
      <c r="I97" s="20" t="n">
        <v>0</v>
      </c>
      <c r="J97" s="20" t="n">
        <v>924</v>
      </c>
      <c r="K97" s="18" t="n">
        <v>0</v>
      </c>
      <c r="L97" s="19" t="n">
        <v>5353</v>
      </c>
      <c r="M97" s="18" t="n">
        <v>3180</v>
      </c>
    </row>
    <row r="98" customFormat="false" ht="18" hidden="false" customHeight="true" outlineLevel="0" collapsed="false">
      <c r="A98" s="17" t="s">
        <v>108</v>
      </c>
      <c r="B98" s="18" t="n">
        <f aca="false">SUM(C98:K98)</f>
        <v>4393</v>
      </c>
      <c r="C98" s="19" t="n">
        <v>3604</v>
      </c>
      <c r="D98" s="20" t="n">
        <v>0</v>
      </c>
      <c r="E98" s="20" t="n">
        <v>0</v>
      </c>
      <c r="F98" s="20" t="n">
        <v>0</v>
      </c>
      <c r="G98" s="20" t="n">
        <v>242</v>
      </c>
      <c r="H98" s="20" t="n">
        <v>0</v>
      </c>
      <c r="I98" s="20" t="n">
        <v>547</v>
      </c>
      <c r="J98" s="20" t="n">
        <v>0</v>
      </c>
      <c r="K98" s="18" t="n">
        <v>0</v>
      </c>
      <c r="L98" s="19" t="n">
        <v>3356</v>
      </c>
      <c r="M98" s="18" t="n">
        <v>1037</v>
      </c>
    </row>
    <row r="99" customFormat="false" ht="18" hidden="false" customHeight="true" outlineLevel="0" collapsed="false">
      <c r="A99" s="17" t="s">
        <v>109</v>
      </c>
      <c r="B99" s="18" t="n">
        <f aca="false">SUM(C99:K99)</f>
        <v>7832</v>
      </c>
      <c r="C99" s="19" t="n">
        <v>5706</v>
      </c>
      <c r="D99" s="20" t="n">
        <v>0</v>
      </c>
      <c r="E99" s="20" t="n">
        <v>1055</v>
      </c>
      <c r="F99" s="20" t="n">
        <v>119</v>
      </c>
      <c r="G99" s="20" t="n">
        <v>0</v>
      </c>
      <c r="H99" s="20" t="n">
        <v>0</v>
      </c>
      <c r="I99" s="20" t="n">
        <v>494</v>
      </c>
      <c r="J99" s="20" t="n">
        <v>458</v>
      </c>
      <c r="K99" s="18" t="n">
        <v>0</v>
      </c>
      <c r="L99" s="19" t="n">
        <v>5466</v>
      </c>
      <c r="M99" s="18" t="n">
        <v>2366</v>
      </c>
    </row>
    <row r="100" customFormat="false" ht="18" hidden="false" customHeight="true" outlineLevel="0" collapsed="false">
      <c r="A100" s="17" t="s">
        <v>110</v>
      </c>
      <c r="B100" s="18" t="n">
        <f aca="false">SUM(C100:K100)</f>
        <v>8447</v>
      </c>
      <c r="C100" s="19" t="n">
        <v>3966</v>
      </c>
      <c r="D100" s="20" t="n">
        <v>305</v>
      </c>
      <c r="E100" s="20" t="n">
        <v>603</v>
      </c>
      <c r="F100" s="20" t="n">
        <v>2001</v>
      </c>
      <c r="G100" s="20" t="n">
        <v>0</v>
      </c>
      <c r="H100" s="20" t="n">
        <v>31</v>
      </c>
      <c r="I100" s="20" t="n">
        <v>298</v>
      </c>
      <c r="J100" s="20" t="n">
        <v>1243</v>
      </c>
      <c r="K100" s="18" t="n">
        <v>0</v>
      </c>
      <c r="L100" s="19" t="n">
        <v>4462</v>
      </c>
      <c r="M100" s="18" t="n">
        <v>3985</v>
      </c>
    </row>
    <row r="101" customFormat="false" ht="18" hidden="false" customHeight="true" outlineLevel="0" collapsed="false">
      <c r="A101" s="17" t="s">
        <v>111</v>
      </c>
      <c r="B101" s="18" t="n">
        <f aca="false">SUM(C101:K101)</f>
        <v>14960</v>
      </c>
      <c r="C101" s="19" t="n">
        <v>4054</v>
      </c>
      <c r="D101" s="20" t="n">
        <v>190</v>
      </c>
      <c r="E101" s="20" t="n">
        <v>372</v>
      </c>
      <c r="F101" s="20" t="n">
        <v>223</v>
      </c>
      <c r="G101" s="20" t="n">
        <v>9852</v>
      </c>
      <c r="H101" s="20" t="n">
        <v>106</v>
      </c>
      <c r="I101" s="20" t="n">
        <v>0</v>
      </c>
      <c r="J101" s="20" t="n">
        <v>163</v>
      </c>
      <c r="K101" s="18" t="n">
        <v>0</v>
      </c>
      <c r="L101" s="19" t="n">
        <v>4346</v>
      </c>
      <c r="M101" s="18" t="n">
        <v>10614</v>
      </c>
    </row>
    <row r="102" customFormat="false" ht="18" hidden="false" customHeight="true" outlineLevel="0" collapsed="false">
      <c r="A102" s="17" t="s">
        <v>112</v>
      </c>
      <c r="B102" s="18" t="n">
        <f aca="false">SUM(C102:K102)</f>
        <v>1326</v>
      </c>
      <c r="C102" s="19" t="n">
        <v>316</v>
      </c>
      <c r="D102" s="20" t="n">
        <v>0</v>
      </c>
      <c r="E102" s="20" t="n">
        <v>0</v>
      </c>
      <c r="F102" s="20" t="n">
        <v>0</v>
      </c>
      <c r="G102" s="20" t="n">
        <v>0</v>
      </c>
      <c r="H102" s="20" t="n">
        <v>0</v>
      </c>
      <c r="I102" s="20" t="n">
        <v>0</v>
      </c>
      <c r="J102" s="20" t="n">
        <v>1010</v>
      </c>
      <c r="K102" s="18" t="n">
        <v>0</v>
      </c>
      <c r="L102" s="19" t="n">
        <v>1273</v>
      </c>
      <c r="M102" s="18" t="n">
        <v>53</v>
      </c>
    </row>
    <row r="103" customFormat="false" ht="18" hidden="false" customHeight="true" outlineLevel="0" collapsed="false">
      <c r="A103" s="17" t="s">
        <v>113</v>
      </c>
      <c r="B103" s="18" t="n">
        <f aca="false">SUM(C103:K103)</f>
        <v>232</v>
      </c>
      <c r="C103" s="19" t="n">
        <v>174</v>
      </c>
      <c r="D103" s="20" t="n">
        <v>0</v>
      </c>
      <c r="E103" s="20" t="n">
        <v>0</v>
      </c>
      <c r="F103" s="20" t="n">
        <v>0</v>
      </c>
      <c r="G103" s="20" t="n">
        <v>0</v>
      </c>
      <c r="H103" s="20" t="n">
        <v>0</v>
      </c>
      <c r="I103" s="20" t="n">
        <v>58</v>
      </c>
      <c r="J103" s="20" t="n">
        <v>0</v>
      </c>
      <c r="K103" s="18" t="n">
        <v>0</v>
      </c>
      <c r="L103" s="19" t="n">
        <v>174</v>
      </c>
      <c r="M103" s="18" t="n">
        <v>58</v>
      </c>
    </row>
    <row r="104" s="16" customFormat="true" ht="18" hidden="false" customHeight="true" outlineLevel="0" collapsed="false">
      <c r="A104" s="25" t="s">
        <v>114</v>
      </c>
      <c r="B104" s="26" t="n">
        <f aca="false">SUM(B105:B109)</f>
        <v>54287</v>
      </c>
      <c r="C104" s="27" t="n">
        <f aca="false">SUM(C105:C109)</f>
        <v>31990</v>
      </c>
      <c r="D104" s="28" t="n">
        <f aca="false">SUM(D105:D109)</f>
        <v>1809</v>
      </c>
      <c r="E104" s="28" t="n">
        <f aca="false">SUM(E105:E109)</f>
        <v>1454</v>
      </c>
      <c r="F104" s="28" t="n">
        <f aca="false">SUM(F105:F109)</f>
        <v>3250</v>
      </c>
      <c r="G104" s="28" t="n">
        <f aca="false">SUM(G105:G109)</f>
        <v>1430</v>
      </c>
      <c r="H104" s="28" t="n">
        <f aca="false">SUM(H105:H109)</f>
        <v>3610</v>
      </c>
      <c r="I104" s="28" t="n">
        <f aca="false">SUM(I105:I109)</f>
        <v>3388</v>
      </c>
      <c r="J104" s="28" t="n">
        <f aca="false">SUM(J105:J109)</f>
        <v>7356</v>
      </c>
      <c r="K104" s="26" t="n">
        <f aca="false">SUM(K105:K109)</f>
        <v>0</v>
      </c>
      <c r="L104" s="27" t="n">
        <f aca="false">SUM(L105:L109)</f>
        <v>33928</v>
      </c>
      <c r="M104" s="26" t="n">
        <f aca="false">SUM(M105:M109)</f>
        <v>20359</v>
      </c>
    </row>
    <row r="105" customFormat="false" ht="18" hidden="false" customHeight="true" outlineLevel="0" collapsed="false">
      <c r="A105" s="17" t="s">
        <v>115</v>
      </c>
      <c r="B105" s="18" t="n">
        <f aca="false">SUM(C105:K105)</f>
        <v>19712</v>
      </c>
      <c r="C105" s="19" t="n">
        <v>14339</v>
      </c>
      <c r="D105" s="20" t="n">
        <v>501</v>
      </c>
      <c r="E105" s="20" t="n">
        <v>117</v>
      </c>
      <c r="F105" s="20" t="n">
        <v>715</v>
      </c>
      <c r="G105" s="20" t="n">
        <v>0</v>
      </c>
      <c r="H105" s="20" t="n">
        <v>624</v>
      </c>
      <c r="I105" s="20" t="n">
        <v>836</v>
      </c>
      <c r="J105" s="20" t="n">
        <v>2580</v>
      </c>
      <c r="K105" s="18" t="n">
        <v>0</v>
      </c>
      <c r="L105" s="19" t="n">
        <v>14800</v>
      </c>
      <c r="M105" s="18" t="n">
        <v>4912</v>
      </c>
    </row>
    <row r="106" customFormat="false" ht="18" hidden="false" customHeight="true" outlineLevel="0" collapsed="false">
      <c r="A106" s="17" t="s">
        <v>116</v>
      </c>
      <c r="B106" s="18" t="n">
        <f aca="false">SUM(C106:K106)</f>
        <v>3389</v>
      </c>
      <c r="C106" s="19" t="n">
        <v>1895</v>
      </c>
      <c r="D106" s="20" t="n">
        <v>0</v>
      </c>
      <c r="E106" s="20" t="n">
        <v>0</v>
      </c>
      <c r="F106" s="20" t="n">
        <v>908</v>
      </c>
      <c r="G106" s="20" t="n">
        <v>0</v>
      </c>
      <c r="H106" s="20" t="n">
        <v>276</v>
      </c>
      <c r="I106" s="20" t="n">
        <v>310</v>
      </c>
      <c r="J106" s="20" t="n">
        <v>0</v>
      </c>
      <c r="K106" s="18" t="n">
        <v>0</v>
      </c>
      <c r="L106" s="19" t="n">
        <v>2174</v>
      </c>
      <c r="M106" s="18" t="n">
        <v>1215</v>
      </c>
    </row>
    <row r="107" customFormat="false" ht="18" hidden="false" customHeight="true" outlineLevel="0" collapsed="false">
      <c r="A107" s="17" t="s">
        <v>117</v>
      </c>
      <c r="B107" s="18" t="n">
        <f aca="false">SUM(C107:K107)</f>
        <v>10911</v>
      </c>
      <c r="C107" s="19" t="n">
        <v>6891</v>
      </c>
      <c r="D107" s="20" t="n">
        <v>604</v>
      </c>
      <c r="E107" s="20" t="n">
        <v>1337</v>
      </c>
      <c r="F107" s="20" t="n">
        <v>686</v>
      </c>
      <c r="G107" s="20" t="n">
        <v>350</v>
      </c>
      <c r="H107" s="20" t="n">
        <v>303</v>
      </c>
      <c r="I107" s="20" t="n">
        <v>252</v>
      </c>
      <c r="J107" s="20" t="n">
        <v>488</v>
      </c>
      <c r="K107" s="18" t="n">
        <v>0</v>
      </c>
      <c r="L107" s="19" t="n">
        <v>7500</v>
      </c>
      <c r="M107" s="18" t="n">
        <v>3411</v>
      </c>
    </row>
    <row r="108" customFormat="false" ht="18" hidden="false" customHeight="true" outlineLevel="0" collapsed="false">
      <c r="A108" s="17" t="s">
        <v>118</v>
      </c>
      <c r="B108" s="18" t="n">
        <f aca="false">SUM(C108:K108)</f>
        <v>20174</v>
      </c>
      <c r="C108" s="19" t="n">
        <v>8764</v>
      </c>
      <c r="D108" s="20" t="n">
        <v>704</v>
      </c>
      <c r="E108" s="20" t="n">
        <v>0</v>
      </c>
      <c r="F108" s="20" t="n">
        <v>941</v>
      </c>
      <c r="G108" s="20" t="n">
        <v>1080</v>
      </c>
      <c r="H108" s="20" t="n">
        <v>2407</v>
      </c>
      <c r="I108" s="20" t="n">
        <v>1990</v>
      </c>
      <c r="J108" s="20" t="n">
        <v>4288</v>
      </c>
      <c r="K108" s="18" t="n">
        <v>0</v>
      </c>
      <c r="L108" s="19" t="n">
        <v>9353</v>
      </c>
      <c r="M108" s="18" t="n">
        <v>10821</v>
      </c>
    </row>
    <row r="109" customFormat="false" ht="18" hidden="false" customHeight="true" outlineLevel="0" collapsed="false">
      <c r="A109" s="17" t="s">
        <v>119</v>
      </c>
      <c r="B109" s="18" t="n">
        <f aca="false">SUM(C109:K109)</f>
        <v>101</v>
      </c>
      <c r="C109" s="19" t="n">
        <v>101</v>
      </c>
      <c r="D109" s="20" t="n">
        <v>0</v>
      </c>
      <c r="E109" s="20" t="n">
        <v>0</v>
      </c>
      <c r="F109" s="20" t="n">
        <v>0</v>
      </c>
      <c r="G109" s="20" t="n">
        <v>0</v>
      </c>
      <c r="H109" s="20" t="n">
        <v>0</v>
      </c>
      <c r="I109" s="20" t="n">
        <v>0</v>
      </c>
      <c r="J109" s="20" t="n">
        <v>0</v>
      </c>
      <c r="K109" s="18" t="n">
        <v>0</v>
      </c>
      <c r="L109" s="19" t="n">
        <v>101</v>
      </c>
      <c r="M109" s="18" t="n">
        <v>0</v>
      </c>
    </row>
    <row r="110" s="16" customFormat="true" ht="18" hidden="false" customHeight="true" outlineLevel="0" collapsed="false">
      <c r="A110" s="25" t="s">
        <v>120</v>
      </c>
      <c r="B110" s="26" t="n">
        <f aca="false">SUM(B111:B118)</f>
        <v>38752</v>
      </c>
      <c r="C110" s="27" t="n">
        <f aca="false">SUM(C111:C118)</f>
        <v>8541</v>
      </c>
      <c r="D110" s="28" t="n">
        <f aca="false">SUM(D111:D118)</f>
        <v>2074</v>
      </c>
      <c r="E110" s="28" t="n">
        <f aca="false">SUM(E111:E118)</f>
        <v>11075</v>
      </c>
      <c r="F110" s="28" t="n">
        <f aca="false">SUM(F111:F118)</f>
        <v>1719</v>
      </c>
      <c r="G110" s="28" t="n">
        <f aca="false">SUM(G111:G118)</f>
        <v>5319</v>
      </c>
      <c r="H110" s="28" t="n">
        <f aca="false">SUM(H111:H118)</f>
        <v>1445</v>
      </c>
      <c r="I110" s="28" t="n">
        <f aca="false">SUM(I111:I118)</f>
        <v>5116</v>
      </c>
      <c r="J110" s="28" t="n">
        <f aca="false">SUM(J111:J118)</f>
        <v>3463</v>
      </c>
      <c r="K110" s="26" t="n">
        <f aca="false">SUM(K111:K118)</f>
        <v>0</v>
      </c>
      <c r="L110" s="27" t="n">
        <f aca="false">SUM(L111:L118)</f>
        <v>11091</v>
      </c>
      <c r="M110" s="26" t="n">
        <f aca="false">SUM(M111:M118)</f>
        <v>27661</v>
      </c>
    </row>
    <row r="111" customFormat="false" ht="18" hidden="false" customHeight="true" outlineLevel="0" collapsed="false">
      <c r="A111" s="17" t="s">
        <v>121</v>
      </c>
      <c r="B111" s="18" t="n">
        <f aca="false">SUM(C111:K111)</f>
        <v>2503</v>
      </c>
      <c r="C111" s="19" t="n">
        <v>1306</v>
      </c>
      <c r="D111" s="20" t="n">
        <v>0</v>
      </c>
      <c r="E111" s="20" t="n">
        <v>0</v>
      </c>
      <c r="F111" s="20" t="n">
        <v>0</v>
      </c>
      <c r="G111" s="20" t="n">
        <v>359</v>
      </c>
      <c r="H111" s="20" t="n">
        <v>474</v>
      </c>
      <c r="I111" s="20" t="n">
        <v>0</v>
      </c>
      <c r="J111" s="20" t="n">
        <v>364</v>
      </c>
      <c r="K111" s="18" t="n">
        <v>0</v>
      </c>
      <c r="L111" s="19" t="n">
        <v>1264</v>
      </c>
      <c r="M111" s="18" t="n">
        <v>1239</v>
      </c>
    </row>
    <row r="112" customFormat="false" ht="18" hidden="false" customHeight="true" outlineLevel="0" collapsed="false">
      <c r="A112" s="17" t="s">
        <v>122</v>
      </c>
      <c r="B112" s="18" t="n">
        <f aca="false">SUM(C112:K112)</f>
        <v>13504</v>
      </c>
      <c r="C112" s="19" t="n">
        <v>1476</v>
      </c>
      <c r="D112" s="20" t="n">
        <v>1678</v>
      </c>
      <c r="E112" s="20" t="n">
        <v>4651</v>
      </c>
      <c r="F112" s="20" t="n">
        <v>281</v>
      </c>
      <c r="G112" s="20" t="n">
        <v>4078</v>
      </c>
      <c r="H112" s="20" t="n">
        <v>365</v>
      </c>
      <c r="I112" s="20" t="n">
        <v>121</v>
      </c>
      <c r="J112" s="20" t="n">
        <v>854</v>
      </c>
      <c r="K112" s="18" t="n">
        <v>0</v>
      </c>
      <c r="L112" s="19" t="n">
        <v>1740</v>
      </c>
      <c r="M112" s="18" t="n">
        <v>11764</v>
      </c>
    </row>
    <row r="113" customFormat="false" ht="18" hidden="false" customHeight="true" outlineLevel="0" collapsed="false">
      <c r="A113" s="17" t="s">
        <v>123</v>
      </c>
      <c r="B113" s="18" t="n">
        <f aca="false">SUM(C113:K113)</f>
        <v>2816</v>
      </c>
      <c r="C113" s="19" t="n">
        <v>1859</v>
      </c>
      <c r="D113" s="20" t="n">
        <v>0</v>
      </c>
      <c r="E113" s="20" t="n">
        <v>0</v>
      </c>
      <c r="F113" s="20" t="n">
        <v>0</v>
      </c>
      <c r="G113" s="20" t="n">
        <v>0</v>
      </c>
      <c r="H113" s="20" t="n">
        <v>132</v>
      </c>
      <c r="I113" s="20" t="n">
        <v>0</v>
      </c>
      <c r="J113" s="20" t="n">
        <v>825</v>
      </c>
      <c r="K113" s="18" t="n">
        <v>0</v>
      </c>
      <c r="L113" s="19" t="n">
        <v>1935</v>
      </c>
      <c r="M113" s="18" t="n">
        <v>881</v>
      </c>
    </row>
    <row r="114" customFormat="false" ht="18" hidden="false" customHeight="true" outlineLevel="0" collapsed="false">
      <c r="A114" s="17" t="s">
        <v>124</v>
      </c>
      <c r="B114" s="18" t="n">
        <f aca="false">SUM(C114:K114)</f>
        <v>1144</v>
      </c>
      <c r="C114" s="19" t="n">
        <v>326</v>
      </c>
      <c r="D114" s="20" t="n">
        <v>0</v>
      </c>
      <c r="E114" s="20" t="n">
        <v>0</v>
      </c>
      <c r="F114" s="20" t="n">
        <v>0</v>
      </c>
      <c r="G114" s="20" t="n">
        <v>0</v>
      </c>
      <c r="H114" s="20" t="n">
        <v>474</v>
      </c>
      <c r="I114" s="20" t="n">
        <v>0</v>
      </c>
      <c r="J114" s="20" t="n">
        <v>344</v>
      </c>
      <c r="K114" s="18" t="n">
        <v>0</v>
      </c>
      <c r="L114" s="19" t="n">
        <v>236</v>
      </c>
      <c r="M114" s="18" t="n">
        <v>908</v>
      </c>
    </row>
    <row r="115" customFormat="false" ht="18" hidden="false" customHeight="true" outlineLevel="0" collapsed="false">
      <c r="A115" s="17" t="s">
        <v>125</v>
      </c>
      <c r="B115" s="18" t="n">
        <f aca="false">SUM(C115:K115)</f>
        <v>3807</v>
      </c>
      <c r="C115" s="19" t="n">
        <v>1593</v>
      </c>
      <c r="D115" s="20" t="n">
        <v>396</v>
      </c>
      <c r="E115" s="20" t="n">
        <v>0</v>
      </c>
      <c r="F115" s="20" t="n">
        <v>722</v>
      </c>
      <c r="G115" s="20" t="n">
        <v>0</v>
      </c>
      <c r="H115" s="20" t="n">
        <v>0</v>
      </c>
      <c r="I115" s="20" t="n">
        <v>187</v>
      </c>
      <c r="J115" s="20" t="n">
        <v>909</v>
      </c>
      <c r="K115" s="18" t="n">
        <v>0</v>
      </c>
      <c r="L115" s="19" t="n">
        <v>2816</v>
      </c>
      <c r="M115" s="18" t="n">
        <v>991</v>
      </c>
    </row>
    <row r="116" customFormat="false" ht="18" hidden="false" customHeight="true" outlineLevel="0" collapsed="false">
      <c r="A116" s="17" t="s">
        <v>126</v>
      </c>
      <c r="B116" s="18" t="n">
        <f aca="false">SUM(C116:K116)</f>
        <v>11283</v>
      </c>
      <c r="C116" s="19" t="n">
        <v>1597</v>
      </c>
      <c r="D116" s="20" t="n">
        <v>0</v>
      </c>
      <c r="E116" s="20" t="n">
        <v>6130</v>
      </c>
      <c r="F116" s="20" t="n">
        <v>0</v>
      </c>
      <c r="G116" s="20" t="n">
        <v>882</v>
      </c>
      <c r="H116" s="20" t="n">
        <v>0</v>
      </c>
      <c r="I116" s="20" t="n">
        <v>2674</v>
      </c>
      <c r="J116" s="20" t="n">
        <v>0</v>
      </c>
      <c r="K116" s="18" t="n">
        <v>0</v>
      </c>
      <c r="L116" s="19" t="n">
        <v>2019</v>
      </c>
      <c r="M116" s="18" t="n">
        <v>9264</v>
      </c>
    </row>
    <row r="117" customFormat="false" ht="18" hidden="false" customHeight="true" outlineLevel="0" collapsed="false">
      <c r="A117" s="17" t="s">
        <v>127</v>
      </c>
      <c r="B117" s="18" t="n">
        <f aca="false">SUM(C117:K117)</f>
        <v>2358</v>
      </c>
      <c r="C117" s="19" t="n">
        <v>282</v>
      </c>
      <c r="D117" s="20" t="n">
        <v>0</v>
      </c>
      <c r="E117" s="20" t="n">
        <v>294</v>
      </c>
      <c r="F117" s="20" t="n">
        <v>0</v>
      </c>
      <c r="G117" s="20" t="n">
        <v>0</v>
      </c>
      <c r="H117" s="20" t="n">
        <v>0</v>
      </c>
      <c r="I117" s="20" t="n">
        <v>1782</v>
      </c>
      <c r="J117" s="20" t="n">
        <v>0</v>
      </c>
      <c r="K117" s="18" t="n">
        <v>0</v>
      </c>
      <c r="L117" s="19" t="n">
        <v>502</v>
      </c>
      <c r="M117" s="18" t="n">
        <v>1856</v>
      </c>
    </row>
    <row r="118" customFormat="false" ht="18" hidden="false" customHeight="true" outlineLevel="0" collapsed="false">
      <c r="A118" s="17" t="s">
        <v>128</v>
      </c>
      <c r="B118" s="18" t="n">
        <f aca="false">SUM(C118:K118)</f>
        <v>1337</v>
      </c>
      <c r="C118" s="19" t="n">
        <v>102</v>
      </c>
      <c r="D118" s="20" t="n">
        <v>0</v>
      </c>
      <c r="E118" s="20" t="n">
        <v>0</v>
      </c>
      <c r="F118" s="20" t="n">
        <v>716</v>
      </c>
      <c r="G118" s="20" t="n">
        <v>0</v>
      </c>
      <c r="H118" s="20" t="n">
        <v>0</v>
      </c>
      <c r="I118" s="20" t="n">
        <v>352</v>
      </c>
      <c r="J118" s="20" t="n">
        <v>167</v>
      </c>
      <c r="K118" s="18" t="n">
        <v>0</v>
      </c>
      <c r="L118" s="19" t="n">
        <v>579</v>
      </c>
      <c r="M118" s="18" t="n">
        <v>758</v>
      </c>
    </row>
    <row r="119" s="16" customFormat="true" ht="18" hidden="false" customHeight="true" outlineLevel="0" collapsed="false">
      <c r="A119" s="25" t="s">
        <v>129</v>
      </c>
      <c r="B119" s="26" t="n">
        <f aca="false">SUM(B120:B125)</f>
        <v>71330</v>
      </c>
      <c r="C119" s="27" t="n">
        <f aca="false">SUM(C120:C125)</f>
        <v>34189</v>
      </c>
      <c r="D119" s="28" t="n">
        <f aca="false">SUM(D120:D125)</f>
        <v>3867</v>
      </c>
      <c r="E119" s="28" t="n">
        <f aca="false">SUM(E120:E125)</f>
        <v>3160</v>
      </c>
      <c r="F119" s="28" t="n">
        <f aca="false">SUM(F120:F125)</f>
        <v>2370</v>
      </c>
      <c r="G119" s="28" t="n">
        <f aca="false">SUM(G120:G125)</f>
        <v>850</v>
      </c>
      <c r="H119" s="28" t="n">
        <f aca="false">SUM(H120:H125)</f>
        <v>1303</v>
      </c>
      <c r="I119" s="28" t="n">
        <f aca="false">SUM(I120:I125)</f>
        <v>17224</v>
      </c>
      <c r="J119" s="28" t="n">
        <f aca="false">SUM(J120:J125)</f>
        <v>8367</v>
      </c>
      <c r="K119" s="26" t="n">
        <f aca="false">SUM(K120:K125)</f>
        <v>0</v>
      </c>
      <c r="L119" s="27" t="n">
        <f aca="false">SUM(L120:L125)</f>
        <v>37391</v>
      </c>
      <c r="M119" s="26" t="n">
        <f aca="false">SUM(M120:M125)</f>
        <v>33939</v>
      </c>
    </row>
    <row r="120" customFormat="false" ht="18" hidden="false" customHeight="true" outlineLevel="0" collapsed="false">
      <c r="A120" s="17" t="s">
        <v>130</v>
      </c>
      <c r="B120" s="18" t="n">
        <f aca="false">SUM(C120:K120)</f>
        <v>37070</v>
      </c>
      <c r="C120" s="19" t="n">
        <v>20332</v>
      </c>
      <c r="D120" s="20" t="n">
        <v>1958</v>
      </c>
      <c r="E120" s="20" t="n">
        <v>1725</v>
      </c>
      <c r="F120" s="20" t="n">
        <v>1417</v>
      </c>
      <c r="G120" s="20" t="n">
        <v>352</v>
      </c>
      <c r="H120" s="20" t="n">
        <v>805</v>
      </c>
      <c r="I120" s="20" t="n">
        <v>10261</v>
      </c>
      <c r="J120" s="20" t="n">
        <v>220</v>
      </c>
      <c r="K120" s="18" t="n">
        <v>0</v>
      </c>
      <c r="L120" s="19" t="n">
        <v>19438</v>
      </c>
      <c r="M120" s="18" t="n">
        <v>17632</v>
      </c>
    </row>
    <row r="121" customFormat="false" ht="18" hidden="false" customHeight="true" outlineLevel="0" collapsed="false">
      <c r="A121" s="17" t="s">
        <v>131</v>
      </c>
      <c r="B121" s="18" t="n">
        <f aca="false">SUM(C121:K121)</f>
        <v>9446</v>
      </c>
      <c r="C121" s="19" t="n">
        <v>6911</v>
      </c>
      <c r="D121" s="20" t="n">
        <v>68</v>
      </c>
      <c r="E121" s="20" t="n">
        <v>488</v>
      </c>
      <c r="F121" s="20" t="n">
        <v>241</v>
      </c>
      <c r="G121" s="20" t="n">
        <v>0</v>
      </c>
      <c r="H121" s="20" t="n">
        <v>149</v>
      </c>
      <c r="I121" s="20" t="n">
        <v>692</v>
      </c>
      <c r="J121" s="20" t="n">
        <v>897</v>
      </c>
      <c r="K121" s="18" t="n">
        <v>0</v>
      </c>
      <c r="L121" s="19" t="n">
        <v>6190</v>
      </c>
      <c r="M121" s="18" t="n">
        <v>3256</v>
      </c>
    </row>
    <row r="122" customFormat="false" ht="18" hidden="false" customHeight="true" outlineLevel="0" collapsed="false">
      <c r="A122" s="17" t="s">
        <v>132</v>
      </c>
      <c r="B122" s="18" t="n">
        <f aca="false">SUM(C122:K122)</f>
        <v>4892</v>
      </c>
      <c r="C122" s="19" t="n">
        <v>0</v>
      </c>
      <c r="D122" s="20" t="n">
        <v>0</v>
      </c>
      <c r="E122" s="20" t="n">
        <v>0</v>
      </c>
      <c r="F122" s="20" t="n">
        <v>0</v>
      </c>
      <c r="G122" s="20" t="n">
        <v>0</v>
      </c>
      <c r="H122" s="20" t="n">
        <v>0</v>
      </c>
      <c r="I122" s="20" t="n">
        <v>0</v>
      </c>
      <c r="J122" s="20" t="n">
        <v>4892</v>
      </c>
      <c r="K122" s="18" t="n">
        <v>0</v>
      </c>
      <c r="L122" s="19" t="n">
        <v>0</v>
      </c>
      <c r="M122" s="18" t="n">
        <v>4892</v>
      </c>
    </row>
    <row r="123" customFormat="false" ht="18" hidden="false" customHeight="true" outlineLevel="0" collapsed="false">
      <c r="A123" s="17" t="s">
        <v>133</v>
      </c>
      <c r="B123" s="18" t="n">
        <f aca="false">SUM(C123:K123)</f>
        <v>1014</v>
      </c>
      <c r="C123" s="19" t="n">
        <v>384</v>
      </c>
      <c r="D123" s="20" t="n">
        <v>0</v>
      </c>
      <c r="E123" s="20" t="n">
        <v>0</v>
      </c>
      <c r="F123" s="20" t="n">
        <v>0</v>
      </c>
      <c r="G123" s="20" t="n">
        <v>136</v>
      </c>
      <c r="H123" s="20" t="n">
        <v>0</v>
      </c>
      <c r="I123" s="20" t="n">
        <v>494</v>
      </c>
      <c r="J123" s="20" t="n">
        <v>0</v>
      </c>
      <c r="K123" s="18" t="n">
        <v>0</v>
      </c>
      <c r="L123" s="19" t="n">
        <v>384</v>
      </c>
      <c r="M123" s="18" t="n">
        <v>630</v>
      </c>
    </row>
    <row r="124" customFormat="false" ht="18" hidden="false" customHeight="true" outlineLevel="0" collapsed="false">
      <c r="A124" s="17" t="s">
        <v>134</v>
      </c>
      <c r="B124" s="18" t="n">
        <f aca="false">SUM(C124:K124)</f>
        <v>10568</v>
      </c>
      <c r="C124" s="19" t="n">
        <v>5702</v>
      </c>
      <c r="D124" s="20" t="n">
        <v>847</v>
      </c>
      <c r="E124" s="20" t="n">
        <v>169</v>
      </c>
      <c r="F124" s="20" t="n">
        <v>712</v>
      </c>
      <c r="G124" s="20" t="n">
        <v>0</v>
      </c>
      <c r="H124" s="20" t="n">
        <v>22</v>
      </c>
      <c r="I124" s="20" t="n">
        <v>2635</v>
      </c>
      <c r="J124" s="20" t="n">
        <v>481</v>
      </c>
      <c r="K124" s="18" t="n">
        <v>0</v>
      </c>
      <c r="L124" s="19" t="n">
        <v>6233</v>
      </c>
      <c r="M124" s="18" t="n">
        <v>4335</v>
      </c>
    </row>
    <row r="125" customFormat="false" ht="18" hidden="false" customHeight="true" outlineLevel="0" collapsed="false">
      <c r="A125" s="29" t="s">
        <v>135</v>
      </c>
      <c r="B125" s="30" t="n">
        <f aca="false">SUM(C125:K125)</f>
        <v>8340</v>
      </c>
      <c r="C125" s="31" t="n">
        <v>860</v>
      </c>
      <c r="D125" s="32" t="n">
        <v>994</v>
      </c>
      <c r="E125" s="32" t="n">
        <v>778</v>
      </c>
      <c r="F125" s="32" t="n">
        <v>0</v>
      </c>
      <c r="G125" s="32" t="n">
        <v>362</v>
      </c>
      <c r="H125" s="32" t="n">
        <v>327</v>
      </c>
      <c r="I125" s="32" t="n">
        <v>3142</v>
      </c>
      <c r="J125" s="32" t="n">
        <v>1877</v>
      </c>
      <c r="K125" s="30" t="n">
        <v>0</v>
      </c>
      <c r="L125" s="31" t="n">
        <v>5146</v>
      </c>
      <c r="M125" s="30" t="n">
        <v>3194</v>
      </c>
    </row>
  </sheetData>
  <mergeCells count="4">
    <mergeCell ref="A5:A6"/>
    <mergeCell ref="B5:B6"/>
    <mergeCell ref="C5:K5"/>
    <mergeCell ref="L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ifu</cp:lastModifiedBy>
  <cp:lastPrinted>2002-11-13T05:23:56Z</cp:lastPrinted>
  <dcterms:modified xsi:type="dcterms:W3CDTF">2002-11-13T07:49:14Z</dcterms:modified>
  <cp:revision>0</cp:revision>
  <dc:subject/>
  <dc:title/>
</cp:coreProperties>
</file>