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2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被保護世帯数・人員</t>
  </si>
  <si>
    <r>
      <rPr>
        <sz val="8"/>
        <rFont val="ＭＳ Ｐゴシック"/>
        <family val="2"/>
      </rPr>
      <t xml:space="preserve">2005</t>
    </r>
    <r>
      <rPr>
        <sz val="8"/>
        <rFont val="Noto Sans"/>
        <family val="2"/>
      </rPr>
      <t xml:space="preserve">年</t>
    </r>
  </si>
  <si>
    <t xml:space="preserve">単位：被保護世帯数＝世帯、被保護人員＝人</t>
  </si>
  <si>
    <t xml:space="preserve">被保護世帯数</t>
  </si>
  <si>
    <t xml:space="preserve">被保護人員</t>
  </si>
  <si>
    <t xml:space="preserve">県計</t>
  </si>
  <si>
    <t xml:space="preserve">岐阜市（福祉）</t>
  </si>
  <si>
    <t xml:space="preserve">大垣市（福祉）</t>
  </si>
  <si>
    <t xml:space="preserve">高山市（福祉）</t>
  </si>
  <si>
    <t xml:space="preserve">多治見市（福祉）</t>
  </si>
  <si>
    <t xml:space="preserve">関市（福祉）</t>
  </si>
  <si>
    <t xml:space="preserve">中津川市（福祉）</t>
  </si>
  <si>
    <t xml:space="preserve">美濃市（福祉）</t>
  </si>
  <si>
    <t xml:space="preserve">瑞浪市（福祉）</t>
  </si>
  <si>
    <t xml:space="preserve">羽島市（福祉）</t>
  </si>
  <si>
    <t xml:space="preserve">恵那市（福祉）</t>
  </si>
  <si>
    <t xml:space="preserve">美濃加茂市（福祉）</t>
  </si>
  <si>
    <t xml:space="preserve">土岐市（福祉）</t>
  </si>
  <si>
    <t xml:space="preserve">各務原市（福祉）</t>
  </si>
  <si>
    <t xml:space="preserve">可児市（福祉）</t>
  </si>
  <si>
    <t xml:space="preserve">山県市（福祉）</t>
  </si>
  <si>
    <t xml:space="preserve">瑞穂市（福祉）</t>
  </si>
  <si>
    <t xml:space="preserve">飛騨市（福祉）</t>
  </si>
  <si>
    <t xml:space="preserve">本巣市（福祉）</t>
  </si>
  <si>
    <t xml:space="preserve">郡上市（福祉）</t>
  </si>
  <si>
    <t xml:space="preserve">下呂市（福祉）</t>
  </si>
  <si>
    <t xml:space="preserve">海津市（福祉）</t>
  </si>
  <si>
    <t xml:space="preserve">岐阜福祉</t>
  </si>
  <si>
    <t xml:space="preserve">西濃福祉</t>
  </si>
  <si>
    <t xml:space="preserve">西濃揖斐福祉</t>
  </si>
  <si>
    <t xml:space="preserve">中濃福祉</t>
  </si>
  <si>
    <t xml:space="preserve">東濃地域土岐福祉</t>
  </si>
  <si>
    <t xml:space="preserve">飛騨福祉</t>
  </si>
  <si>
    <t xml:space="preserve">※各年度平均（月）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2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2.76953125" defaultRowHeight="12.8" zeroHeight="false" outlineLevelRow="0" outlineLevelCol="0"/>
  <cols>
    <col collapsed="false" customWidth="true" hidden="false" outlineLevel="0" max="1" min="1" style="1" width="14.33"/>
    <col collapsed="false" customWidth="false" hidden="false" outlineLevel="0" max="257" min="2" style="1" width="12.76"/>
  </cols>
  <sheetData>
    <row r="2" customFormat="false" ht="14.65" hidden="false" customHeight="false" outlineLevel="0" collapsed="false">
      <c r="A2" s="2" t="s">
        <v>0</v>
      </c>
    </row>
    <row r="3" customFormat="false" ht="14.15" hidden="false" customHeight="false" outlineLevel="0" collapsed="false">
      <c r="A3" s="1" t="s">
        <v>1</v>
      </c>
    </row>
    <row r="4" customFormat="false" ht="12.8" hidden="false" customHeight="false" outlineLevel="0" collapsed="false">
      <c r="A4" s="3" t="s">
        <v>2</v>
      </c>
    </row>
    <row r="5" customFormat="false" ht="12.8" hidden="false" customHeight="false" outlineLevel="0" collapsed="false">
      <c r="A5" s="4"/>
      <c r="B5" s="5" t="s">
        <v>3</v>
      </c>
      <c r="C5" s="5" t="s">
        <v>4</v>
      </c>
    </row>
    <row r="6" customFormat="false" ht="12.8" hidden="false" customHeight="false" outlineLevel="0" collapsed="false">
      <c r="A6" s="6" t="s">
        <v>5</v>
      </c>
      <c r="B6" s="4" t="n">
        <f aca="false">SUM(B7:B33)</f>
        <v>5182.16666666667</v>
      </c>
      <c r="C6" s="4" t="n">
        <f aca="false">SUM(C7:C33)</f>
        <v>6600.41666666667</v>
      </c>
    </row>
    <row r="7" customFormat="false" ht="12.8" hidden="false" customHeight="false" outlineLevel="0" collapsed="false">
      <c r="A7" s="6" t="s">
        <v>6</v>
      </c>
      <c r="B7" s="4" t="n">
        <v>2574.83333333333</v>
      </c>
      <c r="C7" s="4" t="n">
        <v>3270.58333333333</v>
      </c>
    </row>
    <row r="8" customFormat="false" ht="12.8" hidden="false" customHeight="false" outlineLevel="0" collapsed="false">
      <c r="A8" s="6" t="s">
        <v>7</v>
      </c>
      <c r="B8" s="4" t="n">
        <v>513.583333333333</v>
      </c>
      <c r="C8" s="4" t="n">
        <v>663.416666666667</v>
      </c>
    </row>
    <row r="9" customFormat="false" ht="12.8" hidden="false" customHeight="false" outlineLevel="0" collapsed="false">
      <c r="A9" s="6" t="s">
        <v>8</v>
      </c>
      <c r="B9" s="4" t="n">
        <v>153.916666666667</v>
      </c>
      <c r="C9" s="4" t="n">
        <v>195.083333333333</v>
      </c>
    </row>
    <row r="10" customFormat="false" ht="12.8" hidden="false" customHeight="false" outlineLevel="0" collapsed="false">
      <c r="A10" s="6" t="s">
        <v>9</v>
      </c>
      <c r="B10" s="4" t="n">
        <v>180.75</v>
      </c>
      <c r="C10" s="4" t="n">
        <v>243.916666666667</v>
      </c>
    </row>
    <row r="11" customFormat="false" ht="12.8" hidden="false" customHeight="false" outlineLevel="0" collapsed="false">
      <c r="A11" s="6" t="s">
        <v>10</v>
      </c>
      <c r="B11" s="4" t="n">
        <v>82.5833333333333</v>
      </c>
      <c r="C11" s="4" t="n">
        <v>93.3333333333333</v>
      </c>
    </row>
    <row r="12" customFormat="false" ht="12.8" hidden="false" customHeight="false" outlineLevel="0" collapsed="false">
      <c r="A12" s="6" t="s">
        <v>11</v>
      </c>
      <c r="B12" s="4" t="n">
        <v>110.416666666667</v>
      </c>
      <c r="C12" s="4" t="n">
        <v>130.583333333333</v>
      </c>
    </row>
    <row r="13" customFormat="false" ht="12.8" hidden="false" customHeight="false" outlineLevel="0" collapsed="false">
      <c r="A13" s="6" t="s">
        <v>12</v>
      </c>
      <c r="B13" s="4" t="n">
        <v>23.0833333333333</v>
      </c>
      <c r="C13" s="4" t="n">
        <v>27.3333333333333</v>
      </c>
    </row>
    <row r="14" customFormat="false" ht="12.8" hidden="false" customHeight="false" outlineLevel="0" collapsed="false">
      <c r="A14" s="6" t="s">
        <v>13</v>
      </c>
      <c r="B14" s="4" t="n">
        <v>37</v>
      </c>
      <c r="C14" s="4" t="n">
        <v>43.4166666666667</v>
      </c>
    </row>
    <row r="15" customFormat="false" ht="12.8" hidden="false" customHeight="false" outlineLevel="0" collapsed="false">
      <c r="A15" s="6" t="s">
        <v>14</v>
      </c>
      <c r="B15" s="4" t="n">
        <v>95.8333333333333</v>
      </c>
      <c r="C15" s="4" t="n">
        <v>116.25</v>
      </c>
    </row>
    <row r="16" customFormat="false" ht="12.8" hidden="false" customHeight="false" outlineLevel="0" collapsed="false">
      <c r="A16" s="6" t="s">
        <v>15</v>
      </c>
      <c r="B16" s="4" t="n">
        <v>57.5833333333333</v>
      </c>
      <c r="C16" s="4" t="n">
        <v>64.4166666666667</v>
      </c>
    </row>
    <row r="17" customFormat="false" ht="12.8" hidden="false" customHeight="false" outlineLevel="0" collapsed="false">
      <c r="A17" s="6" t="s">
        <v>16</v>
      </c>
      <c r="B17" s="4" t="n">
        <v>64.8333333333333</v>
      </c>
      <c r="C17" s="4" t="n">
        <v>75.6666666666667</v>
      </c>
    </row>
    <row r="18" customFormat="false" ht="12.8" hidden="false" customHeight="false" outlineLevel="0" collapsed="false">
      <c r="A18" s="6" t="s">
        <v>17</v>
      </c>
      <c r="B18" s="4" t="n">
        <v>137.75</v>
      </c>
      <c r="C18" s="4" t="n">
        <v>173</v>
      </c>
    </row>
    <row r="19" customFormat="false" ht="12.8" hidden="false" customHeight="false" outlineLevel="0" collapsed="false">
      <c r="A19" s="6" t="s">
        <v>18</v>
      </c>
      <c r="B19" s="4" t="n">
        <v>287.333333333333</v>
      </c>
      <c r="C19" s="4" t="n">
        <v>378.5</v>
      </c>
    </row>
    <row r="20" customFormat="false" ht="12.8" hidden="false" customHeight="false" outlineLevel="0" collapsed="false">
      <c r="A20" s="6" t="s">
        <v>19</v>
      </c>
      <c r="B20" s="4" t="n">
        <v>39.5</v>
      </c>
      <c r="C20" s="4" t="n">
        <v>45.4166666666667</v>
      </c>
    </row>
    <row r="21" customFormat="false" ht="12.8" hidden="false" customHeight="false" outlineLevel="0" collapsed="false">
      <c r="A21" s="6" t="s">
        <v>20</v>
      </c>
      <c r="B21" s="4" t="n">
        <v>27.0833333333333</v>
      </c>
      <c r="C21" s="4" t="n">
        <v>33.8333333333333</v>
      </c>
    </row>
    <row r="22" customFormat="false" ht="12.8" hidden="false" customHeight="false" outlineLevel="0" collapsed="false">
      <c r="A22" s="6" t="s">
        <v>21</v>
      </c>
      <c r="B22" s="4" t="n">
        <v>71.5833333333333</v>
      </c>
      <c r="C22" s="4" t="n">
        <v>87.1666666666667</v>
      </c>
    </row>
    <row r="23" customFormat="false" ht="12.8" hidden="false" customHeight="false" outlineLevel="0" collapsed="false">
      <c r="A23" s="6" t="s">
        <v>22</v>
      </c>
      <c r="B23" s="4" t="n">
        <v>34</v>
      </c>
      <c r="C23" s="4" t="n">
        <v>37.8333333333333</v>
      </c>
    </row>
    <row r="24" customFormat="false" ht="12.8" hidden="false" customHeight="false" outlineLevel="0" collapsed="false">
      <c r="A24" s="6" t="s">
        <v>23</v>
      </c>
      <c r="B24" s="4" t="n">
        <v>31.9166666666667</v>
      </c>
      <c r="C24" s="4" t="n">
        <v>55.5833333333333</v>
      </c>
    </row>
    <row r="25" customFormat="false" ht="12.8" hidden="false" customHeight="false" outlineLevel="0" collapsed="false">
      <c r="A25" s="6" t="s">
        <v>24</v>
      </c>
      <c r="B25" s="4" t="n">
        <v>78.3333333333333</v>
      </c>
      <c r="C25" s="4" t="n">
        <v>97.8333333333333</v>
      </c>
    </row>
    <row r="26" customFormat="false" ht="12.8" hidden="false" customHeight="false" outlineLevel="0" collapsed="false">
      <c r="A26" s="6" t="s">
        <v>25</v>
      </c>
      <c r="B26" s="4" t="n">
        <v>47.4166666666667</v>
      </c>
      <c r="C26" s="4" t="n">
        <v>54.5</v>
      </c>
    </row>
    <row r="27" customFormat="false" ht="12.8" hidden="false" customHeight="false" outlineLevel="0" collapsed="false">
      <c r="A27" s="6" t="s">
        <v>26</v>
      </c>
      <c r="B27" s="4" t="n">
        <v>37</v>
      </c>
      <c r="C27" s="4" t="n">
        <v>58.3333333333333</v>
      </c>
    </row>
    <row r="28" customFormat="false" ht="12.8" hidden="false" customHeight="false" outlineLevel="0" collapsed="false">
      <c r="A28" s="6" t="s">
        <v>27</v>
      </c>
      <c r="B28" s="4" t="n">
        <v>135.666666666667</v>
      </c>
      <c r="C28" s="4" t="n">
        <v>191.166666666667</v>
      </c>
    </row>
    <row r="29" customFormat="false" ht="12.8" hidden="false" customHeight="false" outlineLevel="0" collapsed="false">
      <c r="A29" s="6" t="s">
        <v>28</v>
      </c>
      <c r="B29" s="4" t="n">
        <v>189.166666666667</v>
      </c>
      <c r="C29" s="4" t="n">
        <v>263.166666666667</v>
      </c>
    </row>
    <row r="30" customFormat="false" ht="12.8" hidden="false" customHeight="false" outlineLevel="0" collapsed="false">
      <c r="A30" s="6" t="s">
        <v>29</v>
      </c>
      <c r="B30" s="4" t="n">
        <v>94.1666666666667</v>
      </c>
      <c r="C30" s="4" t="n">
        <v>106</v>
      </c>
    </row>
    <row r="31" customFormat="false" ht="12.8" hidden="false" customHeight="false" outlineLevel="0" collapsed="false">
      <c r="A31" s="6" t="s">
        <v>30</v>
      </c>
      <c r="B31" s="4" t="n">
        <v>59.6666666666667</v>
      </c>
      <c r="C31" s="4" t="n">
        <v>68.5833333333333</v>
      </c>
    </row>
    <row r="32" customFormat="false" ht="12.8" hidden="false" customHeight="false" outlineLevel="0" collapsed="false">
      <c r="A32" s="6" t="s">
        <v>31</v>
      </c>
      <c r="B32" s="4" t="n">
        <v>17.0833333333333</v>
      </c>
      <c r="C32" s="4" t="n">
        <v>25.4166666666667</v>
      </c>
    </row>
    <row r="33" customFormat="false" ht="12.8" hidden="false" customHeight="false" outlineLevel="0" collapsed="false">
      <c r="A33" s="6" t="s">
        <v>32</v>
      </c>
      <c r="B33" s="4" t="n">
        <v>0.0833333333333333</v>
      </c>
      <c r="C33" s="4" t="n">
        <v>0.0833333333333333</v>
      </c>
    </row>
    <row r="35" customFormat="false" ht="12.8" hidden="false" customHeight="false" outlineLevel="0" collapsed="false">
      <c r="B35" s="3" t="s">
        <v>33</v>
      </c>
    </row>
  </sheetData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