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1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保有者数</t>
  </si>
  <si>
    <r>
      <rPr>
        <sz val="8"/>
        <rFont val="ＭＳ Ｐゴシック"/>
        <family val="3"/>
        <charset val="128"/>
      </rPr>
      <t xml:space="preserve">2012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1" customFormat="false" ht="10.5" hidden="false" customHeight="false" outlineLevel="0" collapsed="false">
      <c r="A1" s="2"/>
      <c r="B1" s="2"/>
      <c r="C1" s="2"/>
      <c r="D1" s="2"/>
    </row>
    <row r="2" customFormat="false" ht="12" hidden="false" customHeight="false" outlineLevel="0" collapsed="false">
      <c r="A2" s="3" t="s">
        <v>0</v>
      </c>
      <c r="B2" s="2"/>
      <c r="C2" s="2"/>
      <c r="D2" s="2"/>
    </row>
    <row r="3" customFormat="false" ht="10.5" hidden="false" customHeight="false" outlineLevel="0" collapsed="false">
      <c r="A3" s="4" t="s">
        <v>1</v>
      </c>
      <c r="B3" s="2"/>
      <c r="C3" s="2"/>
      <c r="D3" s="2"/>
    </row>
    <row r="4" customFormat="false" ht="11.25" hidden="false" customHeight="false" outlineLevel="0" collapsed="false">
      <c r="A4" s="5" t="s">
        <v>2</v>
      </c>
      <c r="B4" s="2"/>
      <c r="C4" s="2"/>
      <c r="D4" s="6"/>
    </row>
    <row r="5" customFormat="false" ht="11.25" hidden="false" customHeight="false" outlineLevel="0" collapsed="false">
      <c r="A5" s="7"/>
      <c r="B5" s="8" t="s">
        <v>3</v>
      </c>
      <c r="C5" s="9" t="s">
        <v>4</v>
      </c>
      <c r="D5" s="10" t="s">
        <v>5</v>
      </c>
    </row>
    <row r="6" customFormat="false" ht="14.25" hidden="false" customHeight="true" outlineLevel="0" collapsed="false">
      <c r="A6" s="11" t="s">
        <v>6</v>
      </c>
      <c r="B6" s="12" t="n">
        <f aca="false">SUM(B7:B53)</f>
        <v>81487846</v>
      </c>
      <c r="C6" s="13" t="n">
        <f aca="false">SUM(C7:C53)</f>
        <v>45437260</v>
      </c>
      <c r="D6" s="14" t="n">
        <f aca="false">SUM(D7:D53)</f>
        <v>36050586</v>
      </c>
    </row>
    <row r="7" customFormat="false" ht="10.5" hidden="false" customHeight="false" outlineLevel="0" collapsed="false">
      <c r="A7" s="15" t="s">
        <v>7</v>
      </c>
      <c r="B7" s="16" t="n">
        <f aca="false">SUM(C7:D7)</f>
        <v>3381279</v>
      </c>
      <c r="C7" s="17" t="n">
        <v>1898589</v>
      </c>
      <c r="D7" s="18" t="n">
        <v>1482690</v>
      </c>
    </row>
    <row r="8" customFormat="false" ht="10.5" hidden="false" customHeight="false" outlineLevel="0" collapsed="false">
      <c r="A8" s="19" t="s">
        <v>8</v>
      </c>
      <c r="B8" s="20" t="n">
        <f aca="false">SUM(C8:D8)</f>
        <v>863140</v>
      </c>
      <c r="C8" s="21" t="n">
        <v>477008</v>
      </c>
      <c r="D8" s="22" t="n">
        <v>386132</v>
      </c>
    </row>
    <row r="9" customFormat="false" ht="10.5" hidden="false" customHeight="false" outlineLevel="0" collapsed="false">
      <c r="A9" s="19" t="s">
        <v>9</v>
      </c>
      <c r="B9" s="20" t="n">
        <f aca="false">SUM(C9:D9)</f>
        <v>841225</v>
      </c>
      <c r="C9" s="21" t="n">
        <v>467717</v>
      </c>
      <c r="D9" s="22" t="n">
        <v>373508</v>
      </c>
    </row>
    <row r="10" customFormat="false" ht="10.5" hidden="false" customHeight="false" outlineLevel="0" collapsed="false">
      <c r="A10" s="19" t="s">
        <v>10</v>
      </c>
      <c r="B10" s="20" t="n">
        <f aca="false">SUM(C10:D10)</f>
        <v>1515608</v>
      </c>
      <c r="C10" s="21" t="n">
        <v>844351</v>
      </c>
      <c r="D10" s="22" t="n">
        <v>671257</v>
      </c>
    </row>
    <row r="11" customFormat="false" ht="10.5" hidden="false" customHeight="false" outlineLevel="0" collapsed="false">
      <c r="A11" s="19" t="s">
        <v>11</v>
      </c>
      <c r="B11" s="20" t="n">
        <f aca="false">SUM(C11:D11)</f>
        <v>691715</v>
      </c>
      <c r="C11" s="21" t="n">
        <v>382452</v>
      </c>
      <c r="D11" s="22" t="n">
        <v>309263</v>
      </c>
    </row>
    <row r="12" customFormat="false" ht="10.5" hidden="false" customHeight="false" outlineLevel="0" collapsed="false">
      <c r="A12" s="19" t="s">
        <v>12</v>
      </c>
      <c r="B12" s="20" t="n">
        <f aca="false">SUM(C12:D12)</f>
        <v>779262</v>
      </c>
      <c r="C12" s="21" t="n">
        <v>423257</v>
      </c>
      <c r="D12" s="22" t="n">
        <v>356005</v>
      </c>
    </row>
    <row r="13" customFormat="false" ht="10.5" hidden="false" customHeight="false" outlineLevel="0" collapsed="false">
      <c r="A13" s="19" t="s">
        <v>13</v>
      </c>
      <c r="B13" s="20" t="n">
        <f aca="false">SUM(C13:D13)</f>
        <v>1305412</v>
      </c>
      <c r="C13" s="21" t="n">
        <v>723066</v>
      </c>
      <c r="D13" s="22" t="n">
        <v>582346</v>
      </c>
    </row>
    <row r="14" customFormat="false" ht="10.5" hidden="false" customHeight="false" outlineLevel="0" collapsed="false">
      <c r="A14" s="19" t="s">
        <v>14</v>
      </c>
      <c r="B14" s="20" t="n">
        <f aca="false">SUM(C14:D14)</f>
        <v>2048489</v>
      </c>
      <c r="C14" s="21" t="n">
        <v>1133341</v>
      </c>
      <c r="D14" s="22" t="n">
        <v>915148</v>
      </c>
    </row>
    <row r="15" customFormat="false" ht="10.5" hidden="false" customHeight="false" outlineLevel="0" collapsed="false">
      <c r="A15" s="19" t="s">
        <v>15</v>
      </c>
      <c r="B15" s="20" t="n">
        <f aca="false">SUM(C15:D15)</f>
        <v>1394107</v>
      </c>
      <c r="C15" s="21" t="n">
        <v>764391</v>
      </c>
      <c r="D15" s="22" t="n">
        <v>629716</v>
      </c>
    </row>
    <row r="16" customFormat="false" ht="10.5" hidden="false" customHeight="false" outlineLevel="0" collapsed="false">
      <c r="A16" s="19" t="s">
        <v>16</v>
      </c>
      <c r="B16" s="20" t="n">
        <f aca="false">SUM(C16:D16)</f>
        <v>1409557</v>
      </c>
      <c r="C16" s="21" t="n">
        <v>759570</v>
      </c>
      <c r="D16" s="22" t="n">
        <v>649987</v>
      </c>
    </row>
    <row r="17" customFormat="false" ht="10.5" hidden="false" customHeight="false" outlineLevel="0" collapsed="false">
      <c r="A17" s="19" t="s">
        <v>17</v>
      </c>
      <c r="B17" s="20" t="n">
        <f aca="false">SUM(C17:D17)</f>
        <v>4587800</v>
      </c>
      <c r="C17" s="21" t="n">
        <v>2631903</v>
      </c>
      <c r="D17" s="22" t="n">
        <v>1955897</v>
      </c>
    </row>
    <row r="18" customFormat="false" ht="10.5" hidden="false" customHeight="false" outlineLevel="0" collapsed="false">
      <c r="A18" s="19" t="s">
        <v>18</v>
      </c>
      <c r="B18" s="20" t="n">
        <f aca="false">SUM(C18:D18)</f>
        <v>3952378</v>
      </c>
      <c r="C18" s="21" t="n">
        <v>2258161</v>
      </c>
      <c r="D18" s="22" t="n">
        <v>1694217</v>
      </c>
    </row>
    <row r="19" customFormat="false" ht="10.5" hidden="false" customHeight="false" outlineLevel="0" collapsed="false">
      <c r="A19" s="19" t="s">
        <v>19</v>
      </c>
      <c r="B19" s="20" t="n">
        <f aca="false">SUM(C19:D19)</f>
        <v>7564402</v>
      </c>
      <c r="C19" s="21" t="n">
        <v>4451723</v>
      </c>
      <c r="D19" s="22" t="n">
        <v>3112679</v>
      </c>
    </row>
    <row r="20" customFormat="false" ht="10.5" hidden="false" customHeight="false" outlineLevel="0" collapsed="false">
      <c r="A20" s="19" t="s">
        <v>20</v>
      </c>
      <c r="B20" s="20" t="n">
        <f aca="false">SUM(C20:D20)</f>
        <v>5539037</v>
      </c>
      <c r="C20" s="21" t="n">
        <v>3221967</v>
      </c>
      <c r="D20" s="22" t="n">
        <v>2317070</v>
      </c>
    </row>
    <row r="21" customFormat="false" ht="10.5" hidden="false" customHeight="false" outlineLevel="0" collapsed="false">
      <c r="A21" s="19" t="s">
        <v>21</v>
      </c>
      <c r="B21" s="20" t="n">
        <f aca="false">SUM(C21:D21)</f>
        <v>1580440</v>
      </c>
      <c r="C21" s="21" t="n">
        <v>870672</v>
      </c>
      <c r="D21" s="22" t="n">
        <v>709768</v>
      </c>
    </row>
    <row r="22" customFormat="false" ht="10.5" hidden="false" customHeight="false" outlineLevel="0" collapsed="false">
      <c r="A22" s="19" t="s">
        <v>22</v>
      </c>
      <c r="B22" s="20" t="n">
        <f aca="false">SUM(C22:D22)</f>
        <v>746056</v>
      </c>
      <c r="C22" s="21" t="n">
        <v>400955</v>
      </c>
      <c r="D22" s="22" t="n">
        <v>345101</v>
      </c>
    </row>
    <row r="23" customFormat="false" ht="10.5" hidden="false" customHeight="false" outlineLevel="0" collapsed="false">
      <c r="A23" s="19" t="s">
        <v>23</v>
      </c>
      <c r="B23" s="20" t="n">
        <f aca="false">SUM(C23:D23)</f>
        <v>770262</v>
      </c>
      <c r="C23" s="21" t="n">
        <v>417795</v>
      </c>
      <c r="D23" s="22" t="n">
        <v>352467</v>
      </c>
    </row>
    <row r="24" customFormat="false" ht="10.5" hidden="false" customHeight="false" outlineLevel="0" collapsed="false">
      <c r="A24" s="19" t="s">
        <v>24</v>
      </c>
      <c r="B24" s="20" t="n">
        <f aca="false">SUM(C24:D24)</f>
        <v>540871</v>
      </c>
      <c r="C24" s="21" t="n">
        <v>292751</v>
      </c>
      <c r="D24" s="22" t="n">
        <v>248120</v>
      </c>
    </row>
    <row r="25" customFormat="false" ht="10.5" hidden="false" customHeight="false" outlineLevel="0" collapsed="false">
      <c r="A25" s="19" t="s">
        <v>25</v>
      </c>
      <c r="B25" s="20" t="n">
        <f aca="false">SUM(C25:D25)</f>
        <v>596491</v>
      </c>
      <c r="C25" s="21" t="n">
        <v>325518</v>
      </c>
      <c r="D25" s="22" t="n">
        <v>270973</v>
      </c>
    </row>
    <row r="26" customFormat="false" ht="10.5" hidden="false" customHeight="false" outlineLevel="0" collapsed="false">
      <c r="A26" s="19" t="s">
        <v>26</v>
      </c>
      <c r="B26" s="20" t="n">
        <f aca="false">SUM(C26:D26)</f>
        <v>1486765</v>
      </c>
      <c r="C26" s="21" t="n">
        <v>802425</v>
      </c>
      <c r="D26" s="22" t="n">
        <v>684340</v>
      </c>
    </row>
    <row r="27" customFormat="false" ht="10.5" hidden="false" customHeight="false" outlineLevel="0" collapsed="false">
      <c r="A27" s="19" t="s">
        <v>27</v>
      </c>
      <c r="B27" s="20" t="n">
        <f aca="false">SUM(C27:D27)</f>
        <v>1418398</v>
      </c>
      <c r="C27" s="21" t="n">
        <v>769405</v>
      </c>
      <c r="D27" s="22" t="n">
        <v>648993</v>
      </c>
    </row>
    <row r="28" customFormat="false" ht="10.5" hidden="false" customHeight="false" outlineLevel="0" collapsed="false">
      <c r="A28" s="19" t="s">
        <v>28</v>
      </c>
      <c r="B28" s="20" t="n">
        <f aca="false">SUM(C28:D28)</f>
        <v>2565160</v>
      </c>
      <c r="C28" s="21" t="n">
        <v>1414973</v>
      </c>
      <c r="D28" s="22" t="n">
        <v>1150187</v>
      </c>
    </row>
    <row r="29" customFormat="false" ht="10.5" hidden="false" customHeight="false" outlineLevel="0" collapsed="false">
      <c r="A29" s="19" t="s">
        <v>29</v>
      </c>
      <c r="B29" s="20" t="n">
        <f aca="false">SUM(C29:D29)</f>
        <v>4977019</v>
      </c>
      <c r="C29" s="21" t="n">
        <v>2767765</v>
      </c>
      <c r="D29" s="22" t="n">
        <v>2209254</v>
      </c>
    </row>
    <row r="30" customFormat="false" ht="10.5" hidden="false" customHeight="false" outlineLevel="0" collapsed="false">
      <c r="A30" s="19" t="s">
        <v>30</v>
      </c>
      <c r="B30" s="20" t="n">
        <f aca="false">SUM(C30:D30)</f>
        <v>1262169</v>
      </c>
      <c r="C30" s="21" t="n">
        <v>683047</v>
      </c>
      <c r="D30" s="22" t="n">
        <v>579122</v>
      </c>
    </row>
    <row r="31" customFormat="false" ht="10.5" hidden="false" customHeight="false" outlineLevel="0" collapsed="false">
      <c r="A31" s="19" t="s">
        <v>31</v>
      </c>
      <c r="B31" s="20" t="n">
        <f aca="false">SUM(C31:D31)</f>
        <v>945981</v>
      </c>
      <c r="C31" s="21" t="n">
        <v>513927</v>
      </c>
      <c r="D31" s="22" t="n">
        <v>432054</v>
      </c>
    </row>
    <row r="32" customFormat="false" ht="10.5" hidden="false" customHeight="false" outlineLevel="0" collapsed="false">
      <c r="A32" s="19" t="s">
        <v>32</v>
      </c>
      <c r="B32" s="20" t="n">
        <f aca="false">SUM(C32:D32)</f>
        <v>1587219</v>
      </c>
      <c r="C32" s="21" t="n">
        <v>889719</v>
      </c>
      <c r="D32" s="22" t="n">
        <v>697500</v>
      </c>
    </row>
    <row r="33" customFormat="false" ht="10.5" hidden="false" customHeight="false" outlineLevel="0" collapsed="false">
      <c r="A33" s="19" t="s">
        <v>33</v>
      </c>
      <c r="B33" s="20" t="n">
        <f aca="false">SUM(C33:D33)</f>
        <v>5073538</v>
      </c>
      <c r="C33" s="21" t="n">
        <v>2946313</v>
      </c>
      <c r="D33" s="22" t="n">
        <v>2127225</v>
      </c>
    </row>
    <row r="34" customFormat="false" ht="10.5" hidden="false" customHeight="false" outlineLevel="0" collapsed="false">
      <c r="A34" s="19" t="s">
        <v>34</v>
      </c>
      <c r="B34" s="20" t="n">
        <f aca="false">SUM(C34:D34)</f>
        <v>3460967</v>
      </c>
      <c r="C34" s="21" t="n">
        <v>1916703</v>
      </c>
      <c r="D34" s="22" t="n">
        <v>1544264</v>
      </c>
    </row>
    <row r="35" customFormat="false" ht="10.5" hidden="false" customHeight="false" outlineLevel="0" collapsed="false">
      <c r="A35" s="19" t="s">
        <v>35</v>
      </c>
      <c r="B35" s="20" t="n">
        <f aca="false">SUM(C35:D35)</f>
        <v>907077</v>
      </c>
      <c r="C35" s="21" t="n">
        <v>490813</v>
      </c>
      <c r="D35" s="22" t="n">
        <v>416264</v>
      </c>
    </row>
    <row r="36" customFormat="false" ht="10.5" hidden="false" customHeight="false" outlineLevel="0" collapsed="false">
      <c r="A36" s="19" t="s">
        <v>36</v>
      </c>
      <c r="B36" s="20" t="n">
        <f aca="false">SUM(C36:D36)</f>
        <v>684999</v>
      </c>
      <c r="C36" s="21" t="n">
        <v>361308</v>
      </c>
      <c r="D36" s="22" t="n">
        <v>323691</v>
      </c>
    </row>
    <row r="37" customFormat="false" ht="10.5" hidden="false" customHeight="false" outlineLevel="0" collapsed="false">
      <c r="A37" s="19" t="s">
        <v>37</v>
      </c>
      <c r="B37" s="20" t="n">
        <f aca="false">SUM(C37:D37)</f>
        <v>384555</v>
      </c>
      <c r="C37" s="21" t="n">
        <v>208058</v>
      </c>
      <c r="D37" s="22" t="n">
        <v>176497</v>
      </c>
    </row>
    <row r="38" customFormat="false" ht="10.5" hidden="false" customHeight="false" outlineLevel="0" collapsed="false">
      <c r="A38" s="19" t="s">
        <v>38</v>
      </c>
      <c r="B38" s="20" t="n">
        <f aca="false">SUM(C38:D38)</f>
        <v>463722</v>
      </c>
      <c r="C38" s="21" t="n">
        <v>253366</v>
      </c>
      <c r="D38" s="22" t="n">
        <v>210356</v>
      </c>
    </row>
    <row r="39" customFormat="false" ht="10.5" hidden="false" customHeight="false" outlineLevel="0" collapsed="false">
      <c r="A39" s="19" t="s">
        <v>39</v>
      </c>
      <c r="B39" s="20" t="n">
        <f aca="false">SUM(C39:D39)</f>
        <v>1292840</v>
      </c>
      <c r="C39" s="21" t="n">
        <v>694786</v>
      </c>
      <c r="D39" s="22" t="n">
        <v>598054</v>
      </c>
    </row>
    <row r="40" customFormat="false" ht="10.5" hidden="false" customHeight="false" outlineLevel="0" collapsed="false">
      <c r="A40" s="19" t="s">
        <v>40</v>
      </c>
      <c r="B40" s="20" t="n">
        <f aca="false">SUM(C40:D40)</f>
        <v>1854827</v>
      </c>
      <c r="C40" s="21" t="n">
        <v>1020680</v>
      </c>
      <c r="D40" s="22" t="n">
        <v>834147</v>
      </c>
    </row>
    <row r="41" customFormat="false" ht="10.5" hidden="false" customHeight="false" outlineLevel="0" collapsed="false">
      <c r="A41" s="19" t="s">
        <v>41</v>
      </c>
      <c r="B41" s="20" t="n">
        <f aca="false">SUM(C41:D41)</f>
        <v>936330</v>
      </c>
      <c r="C41" s="21" t="n">
        <v>504743</v>
      </c>
      <c r="D41" s="22" t="n">
        <v>431587</v>
      </c>
    </row>
    <row r="42" customFormat="false" ht="10.5" hidden="false" customHeight="false" outlineLevel="0" collapsed="false">
      <c r="A42" s="19" t="s">
        <v>42</v>
      </c>
      <c r="B42" s="20" t="n">
        <f aca="false">SUM(C42:D42)</f>
        <v>532411</v>
      </c>
      <c r="C42" s="21" t="n">
        <v>282269</v>
      </c>
      <c r="D42" s="22" t="n">
        <v>250142</v>
      </c>
    </row>
    <row r="43" customFormat="false" ht="10.5" hidden="false" customHeight="false" outlineLevel="0" collapsed="false">
      <c r="A43" s="19" t="s">
        <v>43</v>
      </c>
      <c r="B43" s="20" t="n">
        <f aca="false">SUM(C43:D43)</f>
        <v>679925</v>
      </c>
      <c r="C43" s="21" t="n">
        <v>362622</v>
      </c>
      <c r="D43" s="22" t="n">
        <v>317303</v>
      </c>
    </row>
    <row r="44" customFormat="false" ht="10.5" hidden="false" customHeight="false" outlineLevel="0" collapsed="false">
      <c r="A44" s="19" t="s">
        <v>44</v>
      </c>
      <c r="B44" s="20" t="n">
        <f aca="false">SUM(C44:D44)</f>
        <v>939452</v>
      </c>
      <c r="C44" s="21" t="n">
        <v>499167</v>
      </c>
      <c r="D44" s="22" t="n">
        <v>440285</v>
      </c>
    </row>
    <row r="45" customFormat="false" ht="10.5" hidden="false" customHeight="false" outlineLevel="0" collapsed="false">
      <c r="A45" s="19" t="s">
        <v>45</v>
      </c>
      <c r="B45" s="20" t="n">
        <f aca="false">SUM(C45:D45)</f>
        <v>495208</v>
      </c>
      <c r="C45" s="21" t="n">
        <v>264128</v>
      </c>
      <c r="D45" s="22" t="n">
        <v>231080</v>
      </c>
    </row>
    <row r="46" customFormat="false" ht="10.5" hidden="false" customHeight="false" outlineLevel="0" collapsed="false">
      <c r="A46" s="19" t="s">
        <v>46</v>
      </c>
      <c r="B46" s="20" t="n">
        <f aca="false">SUM(C46:D46)</f>
        <v>3228388</v>
      </c>
      <c r="C46" s="21" t="n">
        <v>1749976</v>
      </c>
      <c r="D46" s="22" t="n">
        <v>1478412</v>
      </c>
    </row>
    <row r="47" customFormat="false" ht="10.5" hidden="false" customHeight="false" outlineLevel="0" collapsed="false">
      <c r="A47" s="19" t="s">
        <v>47</v>
      </c>
      <c r="B47" s="20" t="n">
        <f aca="false">SUM(C47:D47)</f>
        <v>566811</v>
      </c>
      <c r="C47" s="21" t="n">
        <v>296247</v>
      </c>
      <c r="D47" s="22" t="n">
        <v>270564</v>
      </c>
    </row>
    <row r="48" customFormat="false" ht="10.5" hidden="false" customHeight="false" outlineLevel="0" collapsed="false">
      <c r="A48" s="19" t="s">
        <v>48</v>
      </c>
      <c r="B48" s="20" t="n">
        <f aca="false">SUM(C48:D48)</f>
        <v>863862</v>
      </c>
      <c r="C48" s="21" t="n">
        <v>472588</v>
      </c>
      <c r="D48" s="22" t="n">
        <v>391274</v>
      </c>
    </row>
    <row r="49" customFormat="false" ht="10.5" hidden="false" customHeight="false" outlineLevel="0" collapsed="false">
      <c r="A49" s="19" t="s">
        <v>49</v>
      </c>
      <c r="B49" s="20" t="n">
        <f aca="false">SUM(C49:D49)</f>
        <v>1194658</v>
      </c>
      <c r="C49" s="21" t="n">
        <v>634288</v>
      </c>
      <c r="D49" s="22" t="n">
        <v>560370</v>
      </c>
    </row>
    <row r="50" customFormat="false" ht="10.5" hidden="false" customHeight="false" outlineLevel="0" collapsed="false">
      <c r="A50" s="19" t="s">
        <v>50</v>
      </c>
      <c r="B50" s="20" t="n">
        <f aca="false">SUM(C50:D50)</f>
        <v>781942</v>
      </c>
      <c r="C50" s="21" t="n">
        <v>420883</v>
      </c>
      <c r="D50" s="22" t="n">
        <v>361059</v>
      </c>
    </row>
    <row r="51" customFormat="false" ht="10.5" hidden="false" customHeight="false" outlineLevel="0" collapsed="false">
      <c r="A51" s="19" t="s">
        <v>51</v>
      </c>
      <c r="B51" s="20" t="n">
        <f aca="false">SUM(C51:D51)</f>
        <v>768074</v>
      </c>
      <c r="C51" s="21" t="n">
        <v>399211</v>
      </c>
      <c r="D51" s="22" t="n">
        <v>368863</v>
      </c>
    </row>
    <row r="52" customFormat="false" ht="10.5" hidden="false" customHeight="false" outlineLevel="0" collapsed="false">
      <c r="A52" s="19" t="s">
        <v>52</v>
      </c>
      <c r="B52" s="20" t="n">
        <f aca="false">SUM(C52:D52)</f>
        <v>1128586</v>
      </c>
      <c r="C52" s="21" t="n">
        <v>592463</v>
      </c>
      <c r="D52" s="22" t="n">
        <v>536123</v>
      </c>
    </row>
    <row r="53" customFormat="false" ht="11.25" hidden="false" customHeight="false" outlineLevel="0" collapsed="false">
      <c r="A53" s="23" t="s">
        <v>53</v>
      </c>
      <c r="B53" s="24" t="n">
        <f aca="false">SUM(C53:D53)</f>
        <v>899432</v>
      </c>
      <c r="C53" s="25" t="n">
        <v>480200</v>
      </c>
      <c r="D53" s="26" t="n">
        <v>419232</v>
      </c>
    </row>
    <row r="54" customFormat="false" ht="14.25" hidden="false" customHeight="true" outlineLevel="0" collapsed="false">
      <c r="A54" s="11" t="s">
        <v>54</v>
      </c>
      <c r="B54" s="12" t="n">
        <f aca="false">SUM(B55:B96)</f>
        <v>1418398</v>
      </c>
      <c r="C54" s="13" t="n">
        <f aca="false">SUM(C55:C96)</f>
        <v>769405</v>
      </c>
      <c r="D54" s="14" t="n">
        <f aca="false">SUM(D55:D96)</f>
        <v>648993</v>
      </c>
    </row>
    <row r="55" customFormat="false" ht="10.5" hidden="false" customHeight="false" outlineLevel="0" collapsed="false">
      <c r="A55" s="15" t="s">
        <v>55</v>
      </c>
      <c r="B55" s="16" t="n">
        <f aca="false">C55+D55</f>
        <v>272637</v>
      </c>
      <c r="C55" s="17" t="n">
        <v>147468</v>
      </c>
      <c r="D55" s="18" t="n">
        <v>125169</v>
      </c>
    </row>
    <row r="56" customFormat="false" ht="10.5" hidden="false" customHeight="false" outlineLevel="0" collapsed="false">
      <c r="A56" s="19" t="s">
        <v>56</v>
      </c>
      <c r="B56" s="20" t="n">
        <f aca="false">C56+D56</f>
        <v>108512</v>
      </c>
      <c r="C56" s="21" t="n">
        <v>59083</v>
      </c>
      <c r="D56" s="22" t="n">
        <v>49429</v>
      </c>
    </row>
    <row r="57" customFormat="false" ht="10.5" hidden="false" customHeight="false" outlineLevel="0" collapsed="false">
      <c r="A57" s="19" t="s">
        <v>57</v>
      </c>
      <c r="B57" s="20" t="n">
        <f aca="false">C57+D57</f>
        <v>61770</v>
      </c>
      <c r="C57" s="21" t="n">
        <v>32953</v>
      </c>
      <c r="D57" s="22" t="n">
        <v>28817</v>
      </c>
    </row>
    <row r="58" customFormat="false" ht="10.5" hidden="false" customHeight="false" outlineLevel="0" collapsed="false">
      <c r="A58" s="19" t="s">
        <v>58</v>
      </c>
      <c r="B58" s="20" t="n">
        <f aca="false">C58+D58</f>
        <v>79216</v>
      </c>
      <c r="C58" s="21" t="n">
        <v>42831</v>
      </c>
      <c r="D58" s="22" t="n">
        <v>36385</v>
      </c>
    </row>
    <row r="59" customFormat="false" ht="10.5" hidden="false" customHeight="false" outlineLevel="0" collapsed="false">
      <c r="A59" s="19" t="s">
        <v>59</v>
      </c>
      <c r="B59" s="20" t="n">
        <f aca="false">C59+D59</f>
        <v>63638</v>
      </c>
      <c r="C59" s="21" t="n">
        <v>34100</v>
      </c>
      <c r="D59" s="22" t="n">
        <v>29538</v>
      </c>
    </row>
    <row r="60" customFormat="false" ht="10.5" hidden="false" customHeight="false" outlineLevel="0" collapsed="false">
      <c r="A60" s="19" t="s">
        <v>60</v>
      </c>
      <c r="B60" s="20" t="n">
        <f aca="false">C60+D60</f>
        <v>55732</v>
      </c>
      <c r="C60" s="21" t="n">
        <v>30580</v>
      </c>
      <c r="D60" s="22" t="n">
        <v>25152</v>
      </c>
    </row>
    <row r="61" customFormat="false" ht="10.5" hidden="false" customHeight="false" outlineLevel="0" collapsed="false">
      <c r="A61" s="19" t="s">
        <v>61</v>
      </c>
      <c r="B61" s="20" t="n">
        <f aca="false">C61+D61</f>
        <v>15696</v>
      </c>
      <c r="C61" s="21" t="n">
        <v>8620</v>
      </c>
      <c r="D61" s="22" t="n">
        <v>7076</v>
      </c>
    </row>
    <row r="62" customFormat="false" ht="10.5" hidden="false" customHeight="false" outlineLevel="0" collapsed="false">
      <c r="A62" s="19" t="s">
        <v>62</v>
      </c>
      <c r="B62" s="20" t="n">
        <f aca="false">C62+D62</f>
        <v>26462</v>
      </c>
      <c r="C62" s="21" t="n">
        <v>14362</v>
      </c>
      <c r="D62" s="22" t="n">
        <v>12100</v>
      </c>
    </row>
    <row r="63" customFormat="false" ht="10.5" hidden="false" customHeight="false" outlineLevel="0" collapsed="false">
      <c r="A63" s="19" t="s">
        <v>63</v>
      </c>
      <c r="B63" s="20" t="n">
        <f aca="false">C63+D63</f>
        <v>46108</v>
      </c>
      <c r="C63" s="21" t="n">
        <v>25253</v>
      </c>
      <c r="D63" s="22" t="n">
        <v>20855</v>
      </c>
    </row>
    <row r="64" customFormat="false" ht="10.5" hidden="false" customHeight="false" outlineLevel="0" collapsed="false">
      <c r="A64" s="19" t="s">
        <v>64</v>
      </c>
      <c r="B64" s="20" t="n">
        <f aca="false">C64+D64</f>
        <v>36618</v>
      </c>
      <c r="C64" s="21" t="n">
        <v>20056</v>
      </c>
      <c r="D64" s="22" t="n">
        <v>16562</v>
      </c>
    </row>
    <row r="65" customFormat="false" ht="10.5" hidden="false" customHeight="false" outlineLevel="0" collapsed="false">
      <c r="A65" s="19" t="s">
        <v>65</v>
      </c>
      <c r="B65" s="20" t="n">
        <f aca="false">C65+D65</f>
        <v>36946</v>
      </c>
      <c r="C65" s="21" t="n">
        <v>20028</v>
      </c>
      <c r="D65" s="22" t="n">
        <v>16918</v>
      </c>
    </row>
    <row r="66" customFormat="false" ht="10.5" hidden="false" customHeight="false" outlineLevel="0" collapsed="false">
      <c r="A66" s="19" t="s">
        <v>66</v>
      </c>
      <c r="B66" s="20" t="n">
        <f aca="false">C66+D66</f>
        <v>41149</v>
      </c>
      <c r="C66" s="21" t="n">
        <v>22424</v>
      </c>
      <c r="D66" s="22" t="n">
        <v>18725</v>
      </c>
    </row>
    <row r="67" customFormat="false" ht="10.5" hidden="false" customHeight="false" outlineLevel="0" collapsed="false">
      <c r="A67" s="19" t="s">
        <v>67</v>
      </c>
      <c r="B67" s="20" t="n">
        <f aca="false">C67+D67</f>
        <v>102141</v>
      </c>
      <c r="C67" s="21" t="n">
        <v>55477</v>
      </c>
      <c r="D67" s="22" t="n">
        <v>46664</v>
      </c>
    </row>
    <row r="68" customFormat="false" ht="10.5" hidden="false" customHeight="false" outlineLevel="0" collapsed="false">
      <c r="A68" s="19" t="s">
        <v>68</v>
      </c>
      <c r="B68" s="20" t="n">
        <f aca="false">C68+D68</f>
        <v>69890</v>
      </c>
      <c r="C68" s="21" t="n">
        <v>37800</v>
      </c>
      <c r="D68" s="22" t="n">
        <v>32090</v>
      </c>
    </row>
    <row r="69" customFormat="false" ht="10.5" hidden="false" customHeight="false" outlineLevel="0" collapsed="false">
      <c r="A69" s="19" t="s">
        <v>69</v>
      </c>
      <c r="B69" s="20" t="n">
        <f aca="false">C69+D69</f>
        <v>20157</v>
      </c>
      <c r="C69" s="21" t="n">
        <v>11056</v>
      </c>
      <c r="D69" s="22" t="n">
        <v>9101</v>
      </c>
    </row>
    <row r="70" customFormat="false" ht="10.5" hidden="false" customHeight="false" outlineLevel="0" collapsed="false">
      <c r="A70" s="19" t="s">
        <v>70</v>
      </c>
      <c r="B70" s="20" t="n">
        <f aca="false">C70+D70</f>
        <v>35188</v>
      </c>
      <c r="C70" s="21" t="n">
        <v>18852</v>
      </c>
      <c r="D70" s="22" t="n">
        <v>16336</v>
      </c>
    </row>
    <row r="71" customFormat="false" ht="10.5" hidden="false" customHeight="false" outlineLevel="0" collapsed="false">
      <c r="A71" s="19" t="s">
        <v>71</v>
      </c>
      <c r="B71" s="20" t="n">
        <f aca="false">C71+D71</f>
        <v>17498</v>
      </c>
      <c r="C71" s="21" t="n">
        <v>9809</v>
      </c>
      <c r="D71" s="22" t="n">
        <v>7689</v>
      </c>
    </row>
    <row r="72" customFormat="false" ht="10.5" hidden="false" customHeight="false" outlineLevel="0" collapsed="false">
      <c r="A72" s="19" t="s">
        <v>72</v>
      </c>
      <c r="B72" s="20" t="n">
        <f aca="false">C72+D72</f>
        <v>24519</v>
      </c>
      <c r="C72" s="21" t="n">
        <v>13127</v>
      </c>
      <c r="D72" s="22" t="n">
        <v>11392</v>
      </c>
    </row>
    <row r="73" customFormat="false" ht="10.5" hidden="false" customHeight="false" outlineLevel="0" collapsed="false">
      <c r="A73" s="19" t="s">
        <v>73</v>
      </c>
      <c r="B73" s="20" t="n">
        <f aca="false">C73+D73</f>
        <v>30438</v>
      </c>
      <c r="C73" s="21" t="n">
        <v>16852</v>
      </c>
      <c r="D73" s="22" t="n">
        <v>13586</v>
      </c>
    </row>
    <row r="74" customFormat="false" ht="10.5" hidden="false" customHeight="false" outlineLevel="0" collapsed="false">
      <c r="A74" s="19" t="s">
        <v>74</v>
      </c>
      <c r="B74" s="20" t="n">
        <f aca="false">C74+D74</f>
        <v>23528</v>
      </c>
      <c r="C74" s="21" t="n">
        <v>13020</v>
      </c>
      <c r="D74" s="22" t="n">
        <v>10508</v>
      </c>
    </row>
    <row r="75" customFormat="false" ht="10.5" hidden="false" customHeight="false" outlineLevel="0" collapsed="false">
      <c r="A75" s="19" t="s">
        <v>75</v>
      </c>
      <c r="B75" s="20" t="n">
        <f aca="false">C75+D75</f>
        <v>26936</v>
      </c>
      <c r="C75" s="21" t="n">
        <v>14525</v>
      </c>
      <c r="D75" s="22" t="n">
        <v>12411</v>
      </c>
    </row>
    <row r="76" customFormat="false" ht="10.5" hidden="false" customHeight="false" outlineLevel="0" collapsed="false">
      <c r="A76" s="19" t="s">
        <v>76</v>
      </c>
      <c r="B76" s="20" t="n">
        <f aca="false">C76+D76</f>
        <v>16107</v>
      </c>
      <c r="C76" s="21" t="n">
        <v>8788</v>
      </c>
      <c r="D76" s="22" t="n">
        <v>7319</v>
      </c>
    </row>
    <row r="77" customFormat="false" ht="10.5" hidden="false" customHeight="false" outlineLevel="0" collapsed="false">
      <c r="A77" s="19" t="s">
        <v>77</v>
      </c>
      <c r="B77" s="20" t="n">
        <f aca="false">C77+D77</f>
        <v>14813</v>
      </c>
      <c r="C77" s="21" t="n">
        <v>8060</v>
      </c>
      <c r="D77" s="22" t="n">
        <v>6753</v>
      </c>
    </row>
    <row r="78" customFormat="false" ht="10.5" hidden="false" customHeight="false" outlineLevel="0" collapsed="false">
      <c r="A78" s="19" t="s">
        <v>78</v>
      </c>
      <c r="B78" s="20" t="n">
        <f aca="false">C78+D78</f>
        <v>22520</v>
      </c>
      <c r="C78" s="21" t="n">
        <v>12108</v>
      </c>
      <c r="D78" s="22" t="n">
        <v>10412</v>
      </c>
    </row>
    <row r="79" customFormat="false" ht="10.5" hidden="false" customHeight="false" outlineLevel="0" collapsed="false">
      <c r="A79" s="19" t="s">
        <v>79</v>
      </c>
      <c r="B79" s="20" t="n">
        <f aca="false">C79+D79</f>
        <v>19501</v>
      </c>
      <c r="C79" s="21" t="n">
        <v>10498</v>
      </c>
      <c r="D79" s="22" t="n">
        <v>9003</v>
      </c>
    </row>
    <row r="80" customFormat="false" ht="10.5" hidden="false" customHeight="false" outlineLevel="0" collapsed="false">
      <c r="A80" s="19" t="s">
        <v>80</v>
      </c>
      <c r="B80" s="20" t="n">
        <f aca="false">C80+D80</f>
        <v>5445</v>
      </c>
      <c r="C80" s="21" t="n">
        <v>3027</v>
      </c>
      <c r="D80" s="22" t="n">
        <v>2418</v>
      </c>
    </row>
    <row r="81" customFormat="false" ht="10.5" hidden="false" customHeight="false" outlineLevel="0" collapsed="false">
      <c r="A81" s="19" t="s">
        <v>81</v>
      </c>
      <c r="B81" s="20" t="n">
        <f aca="false">C81+D81</f>
        <v>13957</v>
      </c>
      <c r="C81" s="21" t="n">
        <v>7609</v>
      </c>
      <c r="D81" s="22" t="n">
        <v>6348</v>
      </c>
    </row>
    <row r="82" customFormat="false" ht="10.5" hidden="false" customHeight="false" outlineLevel="0" collapsed="false">
      <c r="A82" s="19" t="s">
        <v>82</v>
      </c>
      <c r="B82" s="20" t="n">
        <f aca="false">C82+D82</f>
        <v>6875</v>
      </c>
      <c r="C82" s="21" t="n">
        <v>3696</v>
      </c>
      <c r="D82" s="22" t="n">
        <v>3179</v>
      </c>
    </row>
    <row r="83" customFormat="false" ht="10.5" hidden="false" customHeight="false" outlineLevel="0" collapsed="false">
      <c r="A83" s="19" t="s">
        <v>83</v>
      </c>
      <c r="B83" s="20" t="n">
        <f aca="false">C83+D83</f>
        <v>10605</v>
      </c>
      <c r="C83" s="21" t="n">
        <v>5774</v>
      </c>
      <c r="D83" s="22" t="n">
        <v>4831</v>
      </c>
    </row>
    <row r="84" customFormat="false" ht="10.5" hidden="false" customHeight="false" outlineLevel="0" collapsed="false">
      <c r="A84" s="19" t="s">
        <v>84</v>
      </c>
      <c r="B84" s="20" t="n">
        <f aca="false">C84+D84</f>
        <v>16480</v>
      </c>
      <c r="C84" s="21" t="n">
        <v>8882</v>
      </c>
      <c r="D84" s="22" t="n">
        <v>7598</v>
      </c>
    </row>
    <row r="85" customFormat="false" ht="10.5" hidden="false" customHeight="false" outlineLevel="0" collapsed="false">
      <c r="A85" s="19" t="s">
        <v>85</v>
      </c>
      <c r="B85" s="20" t="n">
        <f aca="false">C85+D85</f>
        <v>16738</v>
      </c>
      <c r="C85" s="21" t="n">
        <v>8877</v>
      </c>
      <c r="D85" s="22" t="n">
        <v>7861</v>
      </c>
    </row>
    <row r="86" customFormat="false" ht="10.5" hidden="false" customHeight="false" outlineLevel="0" collapsed="false">
      <c r="A86" s="19" t="s">
        <v>86</v>
      </c>
      <c r="B86" s="20" t="n">
        <f aca="false">C86+D86</f>
        <v>17037</v>
      </c>
      <c r="C86" s="21" t="n">
        <v>9013</v>
      </c>
      <c r="D86" s="22" t="n">
        <v>8024</v>
      </c>
    </row>
    <row r="87" customFormat="false" ht="10.5" hidden="false" customHeight="false" outlineLevel="0" collapsed="false">
      <c r="A87" s="19" t="s">
        <v>87</v>
      </c>
      <c r="B87" s="20" t="n">
        <f aca="false">C87+D87</f>
        <v>12163</v>
      </c>
      <c r="C87" s="21" t="n">
        <v>6466</v>
      </c>
      <c r="D87" s="22" t="n">
        <v>5697</v>
      </c>
    </row>
    <row r="88" customFormat="false" ht="10.5" hidden="false" customHeight="false" outlineLevel="0" collapsed="false">
      <c r="A88" s="19" t="s">
        <v>88</v>
      </c>
      <c r="B88" s="20" t="n">
        <f aca="false">C88+D88</f>
        <v>6009</v>
      </c>
      <c r="C88" s="21" t="n">
        <v>3386</v>
      </c>
      <c r="D88" s="22" t="n">
        <v>2623</v>
      </c>
    </row>
    <row r="89" customFormat="false" ht="10.5" hidden="false" customHeight="false" outlineLevel="0" collapsed="false">
      <c r="A89" s="19" t="s">
        <v>89</v>
      </c>
      <c r="B89" s="20" t="n">
        <f aca="false">C89+D89</f>
        <v>4073</v>
      </c>
      <c r="C89" s="21" t="n">
        <v>2130</v>
      </c>
      <c r="D89" s="22" t="n">
        <v>1943</v>
      </c>
    </row>
    <row r="90" customFormat="false" ht="10.5" hidden="false" customHeight="false" outlineLevel="0" collapsed="false">
      <c r="A90" s="19" t="s">
        <v>90</v>
      </c>
      <c r="B90" s="20" t="n">
        <f aca="false">C90+D90</f>
        <v>7224</v>
      </c>
      <c r="C90" s="21" t="n">
        <v>3964</v>
      </c>
      <c r="D90" s="22" t="n">
        <v>3260</v>
      </c>
    </row>
    <row r="91" customFormat="false" ht="10.5" hidden="false" customHeight="false" outlineLevel="0" collapsed="false">
      <c r="A91" s="19" t="s">
        <v>91</v>
      </c>
      <c r="B91" s="20" t="n">
        <f aca="false">C91+D91</f>
        <v>2992</v>
      </c>
      <c r="C91" s="21" t="n">
        <v>1696</v>
      </c>
      <c r="D91" s="22" t="n">
        <v>1296</v>
      </c>
    </row>
    <row r="92" customFormat="false" ht="10.5" hidden="false" customHeight="false" outlineLevel="0" collapsed="false">
      <c r="A92" s="19" t="s">
        <v>92</v>
      </c>
      <c r="B92" s="20" t="n">
        <f aca="false">C92+D92</f>
        <v>8351</v>
      </c>
      <c r="C92" s="21" t="n">
        <v>4606</v>
      </c>
      <c r="D92" s="22" t="n">
        <v>3745</v>
      </c>
    </row>
    <row r="93" customFormat="false" ht="10.5" hidden="false" customHeight="false" outlineLevel="0" collapsed="false">
      <c r="A93" s="19" t="s">
        <v>93</v>
      </c>
      <c r="B93" s="20" t="n">
        <f aca="false">C93+D93</f>
        <v>6437</v>
      </c>
      <c r="C93" s="21" t="n">
        <v>3598</v>
      </c>
      <c r="D93" s="22" t="n">
        <v>2839</v>
      </c>
    </row>
    <row r="94" customFormat="false" ht="10.5" hidden="false" customHeight="false" outlineLevel="0" collapsed="false">
      <c r="A94" s="19" t="s">
        <v>94</v>
      </c>
      <c r="B94" s="20" t="n">
        <f aca="false">C94+D94</f>
        <v>1779</v>
      </c>
      <c r="C94" s="21" t="n">
        <v>999</v>
      </c>
      <c r="D94" s="22" t="n">
        <v>780</v>
      </c>
    </row>
    <row r="95" customFormat="false" ht="10.5" hidden="false" customHeight="false" outlineLevel="0" collapsed="false">
      <c r="A95" s="19" t="s">
        <v>95</v>
      </c>
      <c r="B95" s="20" t="n">
        <f aca="false">C95+D95</f>
        <v>13360</v>
      </c>
      <c r="C95" s="21" t="n">
        <v>7315</v>
      </c>
      <c r="D95" s="22" t="n">
        <v>6045</v>
      </c>
    </row>
    <row r="96" customFormat="false" ht="11.25" hidden="false" customHeight="false" outlineLevel="0" collapsed="false">
      <c r="A96" s="23" t="s">
        <v>96</v>
      </c>
      <c r="B96" s="24" t="n">
        <f aca="false">C96+D96</f>
        <v>1153</v>
      </c>
      <c r="C96" s="25" t="n">
        <v>637</v>
      </c>
      <c r="D96" s="26" t="n">
        <v>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Administrator</cp:lastModifiedBy>
  <cp:lastPrinted>2013-03-12T01:48:50Z</cp:lastPrinted>
  <dcterms:modified xsi:type="dcterms:W3CDTF">2013-03-12T01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