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1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男女別運転免許保有者数</t>
  </si>
  <si>
    <r>
      <rPr>
        <sz val="8"/>
        <rFont val="ＭＳ Ｐゴシック"/>
        <family val="3"/>
        <charset val="128"/>
      </rPr>
      <t xml:space="preserve">2011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1" customFormat="false" ht="10.5" hidden="false" customHeight="false" outlineLevel="0" collapsed="false">
      <c r="A1" s="2"/>
      <c r="B1" s="2"/>
      <c r="C1" s="2"/>
      <c r="D1" s="2"/>
    </row>
    <row r="2" customFormat="false" ht="12" hidden="false" customHeight="false" outlineLevel="0" collapsed="false">
      <c r="A2" s="3" t="s">
        <v>0</v>
      </c>
      <c r="B2" s="2"/>
      <c r="C2" s="2"/>
      <c r="D2" s="2"/>
    </row>
    <row r="3" customFormat="false" ht="10.5" hidden="false" customHeight="false" outlineLevel="0" collapsed="false">
      <c r="A3" s="4" t="s">
        <v>1</v>
      </c>
      <c r="B3" s="2"/>
      <c r="C3" s="2"/>
      <c r="D3" s="2"/>
    </row>
    <row r="4" customFormat="false" ht="10.5" hidden="false" customHeight="false" outlineLevel="0" collapsed="false">
      <c r="A4" s="5" t="s">
        <v>2</v>
      </c>
      <c r="B4" s="2"/>
      <c r="C4" s="2"/>
      <c r="D4" s="2"/>
    </row>
    <row r="5" customFormat="false" ht="10.5" hidden="false" customHeight="false" outlineLevel="0" collapsed="false">
      <c r="A5" s="6"/>
      <c r="B5" s="7" t="s">
        <v>3</v>
      </c>
      <c r="C5" s="7" t="s">
        <v>4</v>
      </c>
      <c r="D5" s="7" t="s">
        <v>5</v>
      </c>
    </row>
    <row r="6" customFormat="false" ht="10.5" hidden="false" customHeight="false" outlineLevel="0" collapsed="false">
      <c r="A6" s="8" t="s">
        <v>6</v>
      </c>
      <c r="B6" s="9" t="n">
        <f aca="false">SUM(B7:B53)</f>
        <v>81215266</v>
      </c>
      <c r="C6" s="9" t="n">
        <f aca="false">SUM(C7:C53)</f>
        <v>45448263</v>
      </c>
      <c r="D6" s="9" t="n">
        <f aca="false">SUM(D7:D53)</f>
        <v>35767003</v>
      </c>
    </row>
    <row r="7" customFormat="false" ht="10.5" hidden="false" customHeight="false" outlineLevel="0" collapsed="false">
      <c r="A7" s="8" t="s">
        <v>7</v>
      </c>
      <c r="B7" s="9" t="n">
        <f aca="false">SUM(C7:D7)</f>
        <v>3375507</v>
      </c>
      <c r="C7" s="9" t="n">
        <v>1903476</v>
      </c>
      <c r="D7" s="9" t="n">
        <v>1472031</v>
      </c>
    </row>
    <row r="8" customFormat="false" ht="10.5" hidden="false" customHeight="false" outlineLevel="0" collapsed="false">
      <c r="A8" s="8" t="s">
        <v>8</v>
      </c>
      <c r="B8" s="9" t="n">
        <f aca="false">SUM(C8:D8)</f>
        <v>863075</v>
      </c>
      <c r="C8" s="9" t="n">
        <v>478893</v>
      </c>
      <c r="D8" s="9" t="n">
        <v>384182</v>
      </c>
    </row>
    <row r="9" customFormat="false" ht="10.5" hidden="false" customHeight="false" outlineLevel="0" collapsed="false">
      <c r="A9" s="8" t="s">
        <v>9</v>
      </c>
      <c r="B9" s="9" t="n">
        <f aca="false">SUM(C9:D9)</f>
        <v>840335</v>
      </c>
      <c r="C9" s="9" t="n">
        <v>469198</v>
      </c>
      <c r="D9" s="9" t="n">
        <v>371137</v>
      </c>
    </row>
    <row r="10" customFormat="false" ht="10.5" hidden="false" customHeight="false" outlineLevel="0" collapsed="false">
      <c r="A10" s="8" t="s">
        <v>10</v>
      </c>
      <c r="B10" s="9" t="n">
        <f aca="false">SUM(C10:D10)</f>
        <v>1505546</v>
      </c>
      <c r="C10" s="9" t="n">
        <v>841485</v>
      </c>
      <c r="D10" s="9" t="n">
        <v>664061</v>
      </c>
    </row>
    <row r="11" customFormat="false" ht="10.5" hidden="false" customHeight="false" outlineLevel="0" collapsed="false">
      <c r="A11" s="8" t="s">
        <v>11</v>
      </c>
      <c r="B11" s="9" t="n">
        <f aca="false">SUM(C11:D11)</f>
        <v>692032</v>
      </c>
      <c r="C11" s="9" t="n">
        <v>384313</v>
      </c>
      <c r="D11" s="9" t="n">
        <v>307719</v>
      </c>
    </row>
    <row r="12" customFormat="false" ht="10.5" hidden="false" customHeight="false" outlineLevel="0" collapsed="false">
      <c r="A12" s="8" t="s">
        <v>12</v>
      </c>
      <c r="B12" s="9" t="n">
        <f aca="false">SUM(C12:D12)</f>
        <v>779268</v>
      </c>
      <c r="C12" s="9" t="n">
        <v>425003</v>
      </c>
      <c r="D12" s="9" t="n">
        <v>354265</v>
      </c>
    </row>
    <row r="13" customFormat="false" ht="10.5" hidden="false" customHeight="false" outlineLevel="0" collapsed="false">
      <c r="A13" s="8" t="s">
        <v>13</v>
      </c>
      <c r="B13" s="9" t="n">
        <f aca="false">SUM(C13:D13)</f>
        <v>1310410</v>
      </c>
      <c r="C13" s="9" t="n">
        <v>727844</v>
      </c>
      <c r="D13" s="9" t="n">
        <v>582566</v>
      </c>
    </row>
    <row r="14" customFormat="false" ht="10.5" hidden="false" customHeight="false" outlineLevel="0" collapsed="false">
      <c r="A14" s="8" t="s">
        <v>14</v>
      </c>
      <c r="B14" s="9" t="n">
        <f aca="false">SUM(C14:D14)</f>
        <v>2041710</v>
      </c>
      <c r="C14" s="9" t="n">
        <v>1133154</v>
      </c>
      <c r="D14" s="9" t="n">
        <v>908556</v>
      </c>
    </row>
    <row r="15" customFormat="false" ht="10.5" hidden="false" customHeight="false" outlineLevel="0" collapsed="false">
      <c r="A15" s="8" t="s">
        <v>15</v>
      </c>
      <c r="B15" s="9" t="n">
        <f aca="false">SUM(C15:D15)</f>
        <v>1390493</v>
      </c>
      <c r="C15" s="9" t="n">
        <v>764908</v>
      </c>
      <c r="D15" s="9" t="n">
        <v>625585</v>
      </c>
    </row>
    <row r="16" customFormat="false" ht="10.5" hidden="false" customHeight="false" outlineLevel="0" collapsed="false">
      <c r="A16" s="8" t="s">
        <v>16</v>
      </c>
      <c r="B16" s="9" t="n">
        <f aca="false">SUM(C16:D16)</f>
        <v>1405266</v>
      </c>
      <c r="C16" s="9" t="n">
        <v>759691</v>
      </c>
      <c r="D16" s="9" t="n">
        <v>645575</v>
      </c>
    </row>
    <row r="17" customFormat="false" ht="10.5" hidden="false" customHeight="false" outlineLevel="0" collapsed="false">
      <c r="A17" s="8" t="s">
        <v>17</v>
      </c>
      <c r="B17" s="9" t="n">
        <f aca="false">SUM(C17:D17)</f>
        <v>4564836</v>
      </c>
      <c r="C17" s="9" t="n">
        <v>2627892</v>
      </c>
      <c r="D17" s="9" t="n">
        <v>1936944</v>
      </c>
    </row>
    <row r="18" customFormat="false" ht="10.5" hidden="false" customHeight="false" outlineLevel="0" collapsed="false">
      <c r="A18" s="8" t="s">
        <v>18</v>
      </c>
      <c r="B18" s="9" t="n">
        <f aca="false">SUM(C18:D18)</f>
        <v>3944441</v>
      </c>
      <c r="C18" s="9" t="n">
        <v>2260678</v>
      </c>
      <c r="D18" s="9" t="n">
        <v>1683763</v>
      </c>
    </row>
    <row r="19" customFormat="false" ht="10.5" hidden="false" customHeight="false" outlineLevel="0" collapsed="false">
      <c r="A19" s="8" t="s">
        <v>19</v>
      </c>
      <c r="B19" s="9" t="n">
        <f aca="false">SUM(C19:D19)</f>
        <v>7505702</v>
      </c>
      <c r="C19" s="9" t="n">
        <v>4435240</v>
      </c>
      <c r="D19" s="9" t="n">
        <v>3070462</v>
      </c>
    </row>
    <row r="20" customFormat="false" ht="10.5" hidden="false" customHeight="false" outlineLevel="0" collapsed="false">
      <c r="A20" s="8" t="s">
        <v>20</v>
      </c>
      <c r="B20" s="9" t="n">
        <f aca="false">SUM(C20:D20)</f>
        <v>5515383</v>
      </c>
      <c r="C20" s="9" t="n">
        <v>3218152</v>
      </c>
      <c r="D20" s="9" t="n">
        <v>2297231</v>
      </c>
    </row>
    <row r="21" customFormat="false" ht="10.5" hidden="false" customHeight="false" outlineLevel="0" collapsed="false">
      <c r="A21" s="8" t="s">
        <v>21</v>
      </c>
      <c r="B21" s="9" t="n">
        <f aca="false">SUM(C21:D21)</f>
        <v>1578766</v>
      </c>
      <c r="C21" s="9" t="n">
        <v>873189</v>
      </c>
      <c r="D21" s="9" t="n">
        <v>705577</v>
      </c>
    </row>
    <row r="22" customFormat="false" ht="10.5" hidden="false" customHeight="false" outlineLevel="0" collapsed="false">
      <c r="A22" s="8" t="s">
        <v>22</v>
      </c>
      <c r="B22" s="9" t="n">
        <f aca="false">SUM(C22:D22)</f>
        <v>744469</v>
      </c>
      <c r="C22" s="9" t="n">
        <v>401799</v>
      </c>
      <c r="D22" s="9" t="n">
        <v>342670</v>
      </c>
    </row>
    <row r="23" customFormat="false" ht="10.5" hidden="false" customHeight="false" outlineLevel="0" collapsed="false">
      <c r="A23" s="8" t="s">
        <v>23</v>
      </c>
      <c r="B23" s="9" t="n">
        <f aca="false">SUM(C23:D23)</f>
        <v>767016</v>
      </c>
      <c r="C23" s="9" t="n">
        <v>417557</v>
      </c>
      <c r="D23" s="9" t="n">
        <v>349459</v>
      </c>
    </row>
    <row r="24" customFormat="false" ht="10.5" hidden="false" customHeight="false" outlineLevel="0" collapsed="false">
      <c r="A24" s="8" t="s">
        <v>24</v>
      </c>
      <c r="B24" s="9" t="n">
        <f aca="false">SUM(C24:D24)</f>
        <v>539335</v>
      </c>
      <c r="C24" s="9" t="n">
        <v>293065</v>
      </c>
      <c r="D24" s="9" t="n">
        <v>246270</v>
      </c>
    </row>
    <row r="25" customFormat="false" ht="10.5" hidden="false" customHeight="false" outlineLevel="0" collapsed="false">
      <c r="A25" s="8" t="s">
        <v>25</v>
      </c>
      <c r="B25" s="9" t="n">
        <f aca="false">SUM(C25:D25)</f>
        <v>595241</v>
      </c>
      <c r="C25" s="9" t="n">
        <v>326106</v>
      </c>
      <c r="D25" s="9" t="n">
        <v>269135</v>
      </c>
    </row>
    <row r="26" customFormat="false" ht="10.5" hidden="false" customHeight="false" outlineLevel="0" collapsed="false">
      <c r="A26" s="8" t="s">
        <v>26</v>
      </c>
      <c r="B26" s="9" t="n">
        <f aca="false">SUM(C26:D26)</f>
        <v>1484580</v>
      </c>
      <c r="C26" s="9" t="n">
        <v>804180</v>
      </c>
      <c r="D26" s="9" t="n">
        <v>680400</v>
      </c>
    </row>
    <row r="27" customFormat="false" ht="10.5" hidden="false" customHeight="false" outlineLevel="0" collapsed="false">
      <c r="A27" s="8" t="s">
        <v>27</v>
      </c>
      <c r="B27" s="9" t="n">
        <f aca="false">SUM(C27:D27)</f>
        <v>1415368</v>
      </c>
      <c r="C27" s="9" t="n">
        <v>770422</v>
      </c>
      <c r="D27" s="9" t="n">
        <v>644946</v>
      </c>
    </row>
    <row r="28" customFormat="false" ht="10.5" hidden="false" customHeight="false" outlineLevel="0" collapsed="false">
      <c r="A28" s="8" t="s">
        <v>28</v>
      </c>
      <c r="B28" s="9" t="n">
        <f aca="false">SUM(C28:D28)</f>
        <v>2561509</v>
      </c>
      <c r="C28" s="9" t="n">
        <v>1418177</v>
      </c>
      <c r="D28" s="9" t="n">
        <v>1143332</v>
      </c>
    </row>
    <row r="29" customFormat="false" ht="10.5" hidden="false" customHeight="false" outlineLevel="0" collapsed="false">
      <c r="A29" s="8" t="s">
        <v>29</v>
      </c>
      <c r="B29" s="9" t="n">
        <f aca="false">SUM(C29:D29)</f>
        <v>4945767</v>
      </c>
      <c r="C29" s="9" t="n">
        <v>2759077</v>
      </c>
      <c r="D29" s="9" t="n">
        <v>2186690</v>
      </c>
    </row>
    <row r="30" customFormat="false" ht="10.5" hidden="false" customHeight="false" outlineLevel="0" collapsed="false">
      <c r="A30" s="8" t="s">
        <v>30</v>
      </c>
      <c r="B30" s="9" t="n">
        <f aca="false">SUM(C30:D30)</f>
        <v>1259425</v>
      </c>
      <c r="C30" s="9" t="n">
        <v>684186</v>
      </c>
      <c r="D30" s="9" t="n">
        <v>575239</v>
      </c>
    </row>
    <row r="31" customFormat="false" ht="10.5" hidden="false" customHeight="false" outlineLevel="0" collapsed="false">
      <c r="A31" s="8" t="s">
        <v>31</v>
      </c>
      <c r="B31" s="9" t="n">
        <f aca="false">SUM(C31:D31)</f>
        <v>940473</v>
      </c>
      <c r="C31" s="9" t="n">
        <v>512848</v>
      </c>
      <c r="D31" s="9" t="n">
        <v>427625</v>
      </c>
    </row>
    <row r="32" customFormat="false" ht="10.5" hidden="false" customHeight="false" outlineLevel="0" collapsed="false">
      <c r="A32" s="8" t="s">
        <v>32</v>
      </c>
      <c r="B32" s="9" t="n">
        <f aca="false">SUM(C32:D32)</f>
        <v>1585943</v>
      </c>
      <c r="C32" s="9" t="n">
        <v>892218</v>
      </c>
      <c r="D32" s="9" t="n">
        <v>693725</v>
      </c>
    </row>
    <row r="33" customFormat="false" ht="10.5" hidden="false" customHeight="false" outlineLevel="0" collapsed="false">
      <c r="A33" s="8" t="s">
        <v>33</v>
      </c>
      <c r="B33" s="9" t="n">
        <f aca="false">SUM(C33:D33)</f>
        <v>5055366</v>
      </c>
      <c r="C33" s="9" t="n">
        <v>2947788</v>
      </c>
      <c r="D33" s="9" t="n">
        <v>2107578</v>
      </c>
    </row>
    <row r="34" customFormat="false" ht="10.5" hidden="false" customHeight="false" outlineLevel="0" collapsed="false">
      <c r="A34" s="8" t="s">
        <v>34</v>
      </c>
      <c r="B34" s="9" t="n">
        <f aca="false">SUM(C34:D34)</f>
        <v>3448258</v>
      </c>
      <c r="C34" s="9" t="n">
        <v>1916566</v>
      </c>
      <c r="D34" s="9" t="n">
        <v>1531692</v>
      </c>
    </row>
    <row r="35" customFormat="false" ht="10.5" hidden="false" customHeight="false" outlineLevel="0" collapsed="false">
      <c r="A35" s="8" t="s">
        <v>35</v>
      </c>
      <c r="B35" s="9" t="n">
        <f aca="false">SUM(C35:D35)</f>
        <v>906870</v>
      </c>
      <c r="C35" s="9" t="n">
        <v>492638</v>
      </c>
      <c r="D35" s="9" t="n">
        <v>414232</v>
      </c>
    </row>
    <row r="36" customFormat="false" ht="10.5" hidden="false" customHeight="false" outlineLevel="0" collapsed="false">
      <c r="A36" s="8" t="s">
        <v>36</v>
      </c>
      <c r="B36" s="9" t="n">
        <f aca="false">SUM(C36:D36)</f>
        <v>685983</v>
      </c>
      <c r="C36" s="9" t="n">
        <v>363006</v>
      </c>
      <c r="D36" s="9" t="n">
        <v>322977</v>
      </c>
    </row>
    <row r="37" customFormat="false" ht="10.5" hidden="false" customHeight="false" outlineLevel="0" collapsed="false">
      <c r="A37" s="8" t="s">
        <v>37</v>
      </c>
      <c r="B37" s="9" t="n">
        <f aca="false">SUM(C37:D37)</f>
        <v>384470</v>
      </c>
      <c r="C37" s="9" t="n">
        <v>208886</v>
      </c>
      <c r="D37" s="9" t="n">
        <v>175584</v>
      </c>
    </row>
    <row r="38" customFormat="false" ht="10.5" hidden="false" customHeight="false" outlineLevel="0" collapsed="false">
      <c r="A38" s="8" t="s">
        <v>38</v>
      </c>
      <c r="B38" s="9" t="n">
        <f aca="false">SUM(C38:D38)</f>
        <v>463796</v>
      </c>
      <c r="C38" s="9" t="n">
        <v>254472</v>
      </c>
      <c r="D38" s="9" t="n">
        <v>209324</v>
      </c>
    </row>
    <row r="39" customFormat="false" ht="10.5" hidden="false" customHeight="false" outlineLevel="0" collapsed="false">
      <c r="A39" s="8" t="s">
        <v>39</v>
      </c>
      <c r="B39" s="9" t="n">
        <f aca="false">SUM(C39:D39)</f>
        <v>1289652</v>
      </c>
      <c r="C39" s="9" t="n">
        <v>695486</v>
      </c>
      <c r="D39" s="9" t="n">
        <v>594166</v>
      </c>
    </row>
    <row r="40" customFormat="false" ht="10.5" hidden="false" customHeight="false" outlineLevel="0" collapsed="false">
      <c r="A40" s="8" t="s">
        <v>40</v>
      </c>
      <c r="B40" s="9" t="n">
        <f aca="false">SUM(C40:D40)</f>
        <v>1849845</v>
      </c>
      <c r="C40" s="9" t="n">
        <v>1022012</v>
      </c>
      <c r="D40" s="9" t="n">
        <v>827833</v>
      </c>
    </row>
    <row r="41" customFormat="false" ht="10.5" hidden="false" customHeight="false" outlineLevel="0" collapsed="false">
      <c r="A41" s="8" t="s">
        <v>41</v>
      </c>
      <c r="B41" s="9" t="n">
        <f aca="false">SUM(C41:D41)</f>
        <v>937072</v>
      </c>
      <c r="C41" s="9" t="n">
        <v>506902</v>
      </c>
      <c r="D41" s="9" t="n">
        <v>430170</v>
      </c>
    </row>
    <row r="42" customFormat="false" ht="10.5" hidden="false" customHeight="false" outlineLevel="0" collapsed="false">
      <c r="A42" s="8" t="s">
        <v>42</v>
      </c>
      <c r="B42" s="9" t="n">
        <f aca="false">SUM(C42:D42)</f>
        <v>532325</v>
      </c>
      <c r="C42" s="9" t="n">
        <v>283039</v>
      </c>
      <c r="D42" s="9" t="n">
        <v>249286</v>
      </c>
    </row>
    <row r="43" customFormat="false" ht="10.5" hidden="false" customHeight="false" outlineLevel="0" collapsed="false">
      <c r="A43" s="8" t="s">
        <v>43</v>
      </c>
      <c r="B43" s="9" t="n">
        <f aca="false">SUM(C43:D43)</f>
        <v>678950</v>
      </c>
      <c r="C43" s="9" t="n">
        <v>363336</v>
      </c>
      <c r="D43" s="9" t="n">
        <v>315614</v>
      </c>
    </row>
    <row r="44" customFormat="false" ht="10.5" hidden="false" customHeight="false" outlineLevel="0" collapsed="false">
      <c r="A44" s="8" t="s">
        <v>44</v>
      </c>
      <c r="B44" s="9" t="n">
        <f aca="false">SUM(C44:D44)</f>
        <v>938978</v>
      </c>
      <c r="C44" s="9" t="n">
        <v>500379</v>
      </c>
      <c r="D44" s="9" t="n">
        <v>438599</v>
      </c>
    </row>
    <row r="45" customFormat="false" ht="10.5" hidden="false" customHeight="false" outlineLevel="0" collapsed="false">
      <c r="A45" s="8" t="s">
        <v>45</v>
      </c>
      <c r="B45" s="9" t="n">
        <f aca="false">SUM(C45:D45)</f>
        <v>496977</v>
      </c>
      <c r="C45" s="9" t="n">
        <v>266028</v>
      </c>
      <c r="D45" s="9" t="n">
        <v>230949</v>
      </c>
    </row>
    <row r="46" customFormat="false" ht="10.5" hidden="false" customHeight="false" outlineLevel="0" collapsed="false">
      <c r="A46" s="8" t="s">
        <v>46</v>
      </c>
      <c r="B46" s="9" t="n">
        <f aca="false">SUM(C46:D46)</f>
        <v>3208482</v>
      </c>
      <c r="C46" s="9" t="n">
        <v>1746243</v>
      </c>
      <c r="D46" s="9" t="n">
        <v>1462239</v>
      </c>
    </row>
    <row r="47" customFormat="false" ht="10.5" hidden="false" customHeight="false" outlineLevel="0" collapsed="false">
      <c r="A47" s="8" t="s">
        <v>47</v>
      </c>
      <c r="B47" s="9" t="n">
        <f aca="false">SUM(C47:D47)</f>
        <v>565306</v>
      </c>
      <c r="C47" s="9" t="n">
        <v>296615</v>
      </c>
      <c r="D47" s="9" t="n">
        <v>268691</v>
      </c>
    </row>
    <row r="48" customFormat="false" ht="10.5" hidden="false" customHeight="false" outlineLevel="0" collapsed="false">
      <c r="A48" s="8" t="s">
        <v>48</v>
      </c>
      <c r="B48" s="9" t="n">
        <f aca="false">SUM(C48:D48)</f>
        <v>862135</v>
      </c>
      <c r="C48" s="9" t="n">
        <v>473362</v>
      </c>
      <c r="D48" s="9" t="n">
        <v>388773</v>
      </c>
    </row>
    <row r="49" customFormat="false" ht="10.5" hidden="false" customHeight="false" outlineLevel="0" collapsed="false">
      <c r="A49" s="8" t="s">
        <v>49</v>
      </c>
      <c r="B49" s="9" t="n">
        <f aca="false">SUM(C49:D49)</f>
        <v>1191541</v>
      </c>
      <c r="C49" s="9" t="n">
        <v>634947</v>
      </c>
      <c r="D49" s="9" t="n">
        <v>556594</v>
      </c>
    </row>
    <row r="50" customFormat="false" ht="10.5" hidden="false" customHeight="false" outlineLevel="0" collapsed="false">
      <c r="A50" s="8" t="s">
        <v>50</v>
      </c>
      <c r="B50" s="9" t="n">
        <f aca="false">SUM(C50:D50)</f>
        <v>780703</v>
      </c>
      <c r="C50" s="9" t="n">
        <v>421726</v>
      </c>
      <c r="D50" s="9" t="n">
        <v>358977</v>
      </c>
    </row>
    <row r="51" customFormat="false" ht="10.5" hidden="false" customHeight="false" outlineLevel="0" collapsed="false">
      <c r="A51" s="8" t="s">
        <v>51</v>
      </c>
      <c r="B51" s="9" t="n">
        <f aca="false">SUM(C51:D51)</f>
        <v>767601</v>
      </c>
      <c r="C51" s="9" t="n">
        <v>400294</v>
      </c>
      <c r="D51" s="9" t="n">
        <v>367307</v>
      </c>
    </row>
    <row r="52" customFormat="false" ht="10.5" hidden="false" customHeight="false" outlineLevel="0" collapsed="false">
      <c r="A52" s="8" t="s">
        <v>52</v>
      </c>
      <c r="B52" s="9" t="n">
        <f aca="false">SUM(C52:D52)</f>
        <v>1128715</v>
      </c>
      <c r="C52" s="9" t="n">
        <v>594715</v>
      </c>
      <c r="D52" s="9" t="n">
        <v>534000</v>
      </c>
    </row>
    <row r="53" customFormat="false" ht="10.5" hidden="false" customHeight="false" outlineLevel="0" collapsed="false">
      <c r="A53" s="8" t="s">
        <v>53</v>
      </c>
      <c r="B53" s="9" t="n">
        <f aca="false">SUM(C53:D53)</f>
        <v>890345</v>
      </c>
      <c r="C53" s="9" t="n">
        <v>477072</v>
      </c>
      <c r="D53" s="9" t="n">
        <v>413273</v>
      </c>
    </row>
    <row r="54" customFormat="false" ht="10.5" hidden="false" customHeight="false" outlineLevel="0" collapsed="false">
      <c r="A54" s="8" t="s">
        <v>54</v>
      </c>
      <c r="B54" s="9" t="n">
        <f aca="false">SUM(B55:B96)</f>
        <v>1415368</v>
      </c>
      <c r="C54" s="9" t="n">
        <f aca="false">SUM(C55:C96)</f>
        <v>770422</v>
      </c>
      <c r="D54" s="9" t="n">
        <f aca="false">SUM(D55:D96)</f>
        <v>644946</v>
      </c>
    </row>
    <row r="55" customFormat="false" ht="10.5" hidden="false" customHeight="false" outlineLevel="0" collapsed="false">
      <c r="A55" s="8" t="s">
        <v>55</v>
      </c>
      <c r="B55" s="9" t="n">
        <f aca="false">C55+D55</f>
        <v>271209</v>
      </c>
      <c r="C55" s="9" t="n">
        <v>147266</v>
      </c>
      <c r="D55" s="9" t="n">
        <v>123943</v>
      </c>
    </row>
    <row r="56" customFormat="false" ht="10.5" hidden="false" customHeight="false" outlineLevel="0" collapsed="false">
      <c r="A56" s="8" t="s">
        <v>56</v>
      </c>
      <c r="B56" s="9" t="n">
        <f aca="false">C56+D56</f>
        <v>107742</v>
      </c>
      <c r="C56" s="9" t="n">
        <v>58917</v>
      </c>
      <c r="D56" s="9" t="n">
        <v>48825</v>
      </c>
    </row>
    <row r="57" customFormat="false" ht="10.5" hidden="false" customHeight="false" outlineLevel="0" collapsed="false">
      <c r="A57" s="8" t="s">
        <v>57</v>
      </c>
      <c r="B57" s="9" t="n">
        <f aca="false">C57+D57</f>
        <v>61852</v>
      </c>
      <c r="C57" s="9" t="n">
        <v>33115</v>
      </c>
      <c r="D57" s="9" t="n">
        <v>28737</v>
      </c>
    </row>
    <row r="58" customFormat="false" ht="10.5" hidden="false" customHeight="false" outlineLevel="0" collapsed="false">
      <c r="A58" s="8" t="s">
        <v>58</v>
      </c>
      <c r="B58" s="9" t="n">
        <f aca="false">C58+D58</f>
        <v>79056</v>
      </c>
      <c r="C58" s="9" t="n">
        <v>42818</v>
      </c>
      <c r="D58" s="9" t="n">
        <v>36238</v>
      </c>
    </row>
    <row r="59" customFormat="false" ht="10.5" hidden="false" customHeight="false" outlineLevel="0" collapsed="false">
      <c r="A59" s="8" t="s">
        <v>59</v>
      </c>
      <c r="B59" s="9" t="n">
        <f aca="false">C59+D59</f>
        <v>63617</v>
      </c>
      <c r="C59" s="9" t="n">
        <v>34203</v>
      </c>
      <c r="D59" s="9" t="n">
        <v>29414</v>
      </c>
    </row>
    <row r="60" customFormat="false" ht="10.5" hidden="false" customHeight="false" outlineLevel="0" collapsed="false">
      <c r="A60" s="8" t="s">
        <v>60</v>
      </c>
      <c r="B60" s="9" t="n">
        <f aca="false">C60+D60</f>
        <v>55632</v>
      </c>
      <c r="C60" s="9" t="n">
        <v>30633</v>
      </c>
      <c r="D60" s="9" t="n">
        <v>24999</v>
      </c>
    </row>
    <row r="61" customFormat="false" ht="10.5" hidden="false" customHeight="false" outlineLevel="0" collapsed="false">
      <c r="A61" s="8" t="s">
        <v>61</v>
      </c>
      <c r="B61" s="9" t="n">
        <f aca="false">C61+D61</f>
        <v>15827</v>
      </c>
      <c r="C61" s="9" t="n">
        <v>8718</v>
      </c>
      <c r="D61" s="9" t="n">
        <v>7109</v>
      </c>
    </row>
    <row r="62" customFormat="false" ht="10.5" hidden="false" customHeight="false" outlineLevel="0" collapsed="false">
      <c r="A62" s="8" t="s">
        <v>62</v>
      </c>
      <c r="B62" s="9" t="n">
        <f aca="false">C62+D62</f>
        <v>26364</v>
      </c>
      <c r="C62" s="9" t="n">
        <v>14377</v>
      </c>
      <c r="D62" s="9" t="n">
        <v>11987</v>
      </c>
    </row>
    <row r="63" customFormat="false" ht="10.5" hidden="false" customHeight="false" outlineLevel="0" collapsed="false">
      <c r="A63" s="8" t="s">
        <v>63</v>
      </c>
      <c r="B63" s="9" t="n">
        <f aca="false">C63+D63</f>
        <v>45981</v>
      </c>
      <c r="C63" s="9" t="n">
        <v>25272</v>
      </c>
      <c r="D63" s="9" t="n">
        <v>20709</v>
      </c>
    </row>
    <row r="64" customFormat="false" ht="10.5" hidden="false" customHeight="false" outlineLevel="0" collapsed="false">
      <c r="A64" s="8" t="s">
        <v>64</v>
      </c>
      <c r="B64" s="9" t="n">
        <f aca="false">C64+D64</f>
        <v>36774</v>
      </c>
      <c r="C64" s="9" t="n">
        <v>20230</v>
      </c>
      <c r="D64" s="9" t="n">
        <v>16544</v>
      </c>
    </row>
    <row r="65" customFormat="false" ht="10.5" hidden="false" customHeight="false" outlineLevel="0" collapsed="false">
      <c r="A65" s="8" t="s">
        <v>65</v>
      </c>
      <c r="B65" s="9" t="n">
        <f aca="false">C65+D65</f>
        <v>36594</v>
      </c>
      <c r="C65" s="9" t="n">
        <v>19964</v>
      </c>
      <c r="D65" s="9" t="n">
        <v>16630</v>
      </c>
    </row>
    <row r="66" customFormat="false" ht="10.5" hidden="false" customHeight="false" outlineLevel="0" collapsed="false">
      <c r="A66" s="8" t="s">
        <v>66</v>
      </c>
      <c r="B66" s="9" t="n">
        <f aca="false">C66+D66</f>
        <v>41144</v>
      </c>
      <c r="C66" s="9" t="n">
        <v>22514</v>
      </c>
      <c r="D66" s="9" t="n">
        <v>18630</v>
      </c>
    </row>
    <row r="67" customFormat="false" ht="10.5" hidden="false" customHeight="false" outlineLevel="0" collapsed="false">
      <c r="A67" s="8" t="s">
        <v>67</v>
      </c>
      <c r="B67" s="9" t="n">
        <f aca="false">C67+D67</f>
        <v>101726</v>
      </c>
      <c r="C67" s="9" t="n">
        <v>55412</v>
      </c>
      <c r="D67" s="9" t="n">
        <v>46314</v>
      </c>
    </row>
    <row r="68" customFormat="false" ht="10.5" hidden="false" customHeight="false" outlineLevel="0" collapsed="false">
      <c r="A68" s="8" t="s">
        <v>68</v>
      </c>
      <c r="B68" s="9" t="n">
        <f aca="false">C68+D68</f>
        <v>69563</v>
      </c>
      <c r="C68" s="9" t="n">
        <v>37693</v>
      </c>
      <c r="D68" s="9" t="n">
        <v>31870</v>
      </c>
    </row>
    <row r="69" customFormat="false" ht="10.5" hidden="false" customHeight="false" outlineLevel="0" collapsed="false">
      <c r="A69" s="8" t="s">
        <v>69</v>
      </c>
      <c r="B69" s="9" t="n">
        <f aca="false">C69+D69</f>
        <v>20300</v>
      </c>
      <c r="C69" s="9" t="n">
        <v>11151</v>
      </c>
      <c r="D69" s="9" t="n">
        <v>9149</v>
      </c>
    </row>
    <row r="70" customFormat="false" ht="10.5" hidden="false" customHeight="false" outlineLevel="0" collapsed="false">
      <c r="A70" s="8" t="s">
        <v>70</v>
      </c>
      <c r="B70" s="9" t="n">
        <f aca="false">C70+D70</f>
        <v>34757</v>
      </c>
      <c r="C70" s="9" t="n">
        <v>18656</v>
      </c>
      <c r="D70" s="9" t="n">
        <v>16101</v>
      </c>
    </row>
    <row r="71" customFormat="false" ht="10.5" hidden="false" customHeight="false" outlineLevel="0" collapsed="false">
      <c r="A71" s="8" t="s">
        <v>71</v>
      </c>
      <c r="B71" s="9" t="n">
        <f aca="false">C71+D71</f>
        <v>17687</v>
      </c>
      <c r="C71" s="9" t="n">
        <v>9970</v>
      </c>
      <c r="D71" s="9" t="n">
        <v>7717</v>
      </c>
    </row>
    <row r="72" customFormat="false" ht="10.5" hidden="false" customHeight="false" outlineLevel="0" collapsed="false">
      <c r="A72" s="8" t="s">
        <v>72</v>
      </c>
      <c r="B72" s="9" t="n">
        <f aca="false">C72+D72</f>
        <v>24426</v>
      </c>
      <c r="C72" s="9" t="n">
        <v>13102</v>
      </c>
      <c r="D72" s="9" t="n">
        <v>11324</v>
      </c>
    </row>
    <row r="73" customFormat="false" ht="10.5" hidden="false" customHeight="false" outlineLevel="0" collapsed="false">
      <c r="A73" s="8" t="s">
        <v>73</v>
      </c>
      <c r="B73" s="9" t="n">
        <f aca="false">C73+D73</f>
        <v>30531</v>
      </c>
      <c r="C73" s="9" t="n">
        <v>16952</v>
      </c>
      <c r="D73" s="9" t="n">
        <v>13579</v>
      </c>
    </row>
    <row r="74" customFormat="false" ht="10.5" hidden="false" customHeight="false" outlineLevel="0" collapsed="false">
      <c r="A74" s="8" t="s">
        <v>74</v>
      </c>
      <c r="B74" s="9" t="n">
        <f aca="false">C74+D74</f>
        <v>23651</v>
      </c>
      <c r="C74" s="9" t="n">
        <v>13143</v>
      </c>
      <c r="D74" s="9" t="n">
        <v>10508</v>
      </c>
    </row>
    <row r="75" customFormat="false" ht="10.5" hidden="false" customHeight="false" outlineLevel="0" collapsed="false">
      <c r="A75" s="8" t="s">
        <v>75</v>
      </c>
      <c r="B75" s="9" t="n">
        <f aca="false">C75+D75</f>
        <v>27135</v>
      </c>
      <c r="C75" s="9" t="n">
        <v>14673</v>
      </c>
      <c r="D75" s="9" t="n">
        <v>12462</v>
      </c>
    </row>
    <row r="76" customFormat="false" ht="10.5" hidden="false" customHeight="false" outlineLevel="0" collapsed="false">
      <c r="A76" s="8" t="s">
        <v>76</v>
      </c>
      <c r="B76" s="9" t="n">
        <f aca="false">C76+D76</f>
        <v>15960</v>
      </c>
      <c r="C76" s="9" t="n">
        <v>8748</v>
      </c>
      <c r="D76" s="9" t="n">
        <v>7212</v>
      </c>
    </row>
    <row r="77" customFormat="false" ht="10.5" hidden="false" customHeight="false" outlineLevel="0" collapsed="false">
      <c r="A77" s="8" t="s">
        <v>77</v>
      </c>
      <c r="B77" s="9" t="n">
        <f aca="false">C77+D77</f>
        <v>14676</v>
      </c>
      <c r="C77" s="9" t="n">
        <v>8008</v>
      </c>
      <c r="D77" s="9" t="n">
        <v>6668</v>
      </c>
    </row>
    <row r="78" customFormat="false" ht="10.5" hidden="false" customHeight="false" outlineLevel="0" collapsed="false">
      <c r="A78" s="8" t="s">
        <v>78</v>
      </c>
      <c r="B78" s="9" t="n">
        <f aca="false">C78+D78</f>
        <v>22629</v>
      </c>
      <c r="C78" s="9" t="n">
        <v>12197</v>
      </c>
      <c r="D78" s="9" t="n">
        <v>10432</v>
      </c>
    </row>
    <row r="79" customFormat="false" ht="10.5" hidden="false" customHeight="false" outlineLevel="0" collapsed="false">
      <c r="A79" s="8" t="s">
        <v>79</v>
      </c>
      <c r="B79" s="9" t="n">
        <f aca="false">C79+D79</f>
        <v>19490</v>
      </c>
      <c r="C79" s="9" t="n">
        <v>10505</v>
      </c>
      <c r="D79" s="9" t="n">
        <v>8985</v>
      </c>
    </row>
    <row r="80" customFormat="false" ht="10.5" hidden="false" customHeight="false" outlineLevel="0" collapsed="false">
      <c r="A80" s="8" t="s">
        <v>80</v>
      </c>
      <c r="B80" s="9" t="n">
        <f aca="false">C80+D80</f>
        <v>5499</v>
      </c>
      <c r="C80" s="9" t="n">
        <v>3075</v>
      </c>
      <c r="D80" s="9" t="n">
        <v>2424</v>
      </c>
    </row>
    <row r="81" customFormat="false" ht="10.5" hidden="false" customHeight="false" outlineLevel="0" collapsed="false">
      <c r="A81" s="8" t="s">
        <v>81</v>
      </c>
      <c r="B81" s="9" t="n">
        <f aca="false">C81+D81</f>
        <v>13997</v>
      </c>
      <c r="C81" s="9" t="n">
        <v>7649</v>
      </c>
      <c r="D81" s="9" t="n">
        <v>6348</v>
      </c>
    </row>
    <row r="82" customFormat="false" ht="10.5" hidden="false" customHeight="false" outlineLevel="0" collapsed="false">
      <c r="A82" s="8" t="s">
        <v>82</v>
      </c>
      <c r="B82" s="9" t="n">
        <f aca="false">C82+D82</f>
        <v>6832</v>
      </c>
      <c r="C82" s="9" t="n">
        <v>3678</v>
      </c>
      <c r="D82" s="9" t="n">
        <v>3154</v>
      </c>
    </row>
    <row r="83" customFormat="false" ht="10.5" hidden="false" customHeight="false" outlineLevel="0" collapsed="false">
      <c r="A83" s="8" t="s">
        <v>83</v>
      </c>
      <c r="B83" s="9" t="n">
        <f aca="false">C83+D83</f>
        <v>10613</v>
      </c>
      <c r="C83" s="9" t="n">
        <v>5809</v>
      </c>
      <c r="D83" s="9" t="n">
        <v>4804</v>
      </c>
    </row>
    <row r="84" customFormat="false" ht="10.5" hidden="false" customHeight="false" outlineLevel="0" collapsed="false">
      <c r="A84" s="8" t="s">
        <v>84</v>
      </c>
      <c r="B84" s="9" t="n">
        <f aca="false">C84+D84</f>
        <v>16716</v>
      </c>
      <c r="C84" s="9" t="n">
        <v>9049</v>
      </c>
      <c r="D84" s="9" t="n">
        <v>7667</v>
      </c>
    </row>
    <row r="85" customFormat="false" ht="10.5" hidden="false" customHeight="false" outlineLevel="0" collapsed="false">
      <c r="A85" s="8" t="s">
        <v>85</v>
      </c>
      <c r="B85" s="9" t="n">
        <f aca="false">C85+D85</f>
        <v>16643</v>
      </c>
      <c r="C85" s="9" t="n">
        <v>8855</v>
      </c>
      <c r="D85" s="9" t="n">
        <v>7788</v>
      </c>
    </row>
    <row r="86" customFormat="false" ht="10.5" hidden="false" customHeight="false" outlineLevel="0" collapsed="false">
      <c r="A86" s="8" t="s">
        <v>86</v>
      </c>
      <c r="B86" s="9" t="n">
        <f aca="false">C86+D86</f>
        <v>17044</v>
      </c>
      <c r="C86" s="9" t="n">
        <v>9074</v>
      </c>
      <c r="D86" s="9" t="n">
        <v>7970</v>
      </c>
    </row>
    <row r="87" customFormat="false" ht="10.5" hidden="false" customHeight="false" outlineLevel="0" collapsed="false">
      <c r="A87" s="8" t="s">
        <v>87</v>
      </c>
      <c r="B87" s="9" t="n">
        <f aca="false">C87+D87</f>
        <v>12088</v>
      </c>
      <c r="C87" s="9" t="n">
        <v>6448</v>
      </c>
      <c r="D87" s="9" t="n">
        <v>5640</v>
      </c>
    </row>
    <row r="88" customFormat="false" ht="10.5" hidden="false" customHeight="false" outlineLevel="0" collapsed="false">
      <c r="A88" s="8" t="s">
        <v>88</v>
      </c>
      <c r="B88" s="9" t="n">
        <f aca="false">C88+D88</f>
        <v>6000</v>
      </c>
      <c r="C88" s="9" t="n">
        <v>3379</v>
      </c>
      <c r="D88" s="9" t="n">
        <v>2621</v>
      </c>
    </row>
    <row r="89" customFormat="false" ht="10.5" hidden="false" customHeight="false" outlineLevel="0" collapsed="false">
      <c r="A89" s="8" t="s">
        <v>89</v>
      </c>
      <c r="B89" s="9" t="n">
        <f aca="false">C89+D89</f>
        <v>4035</v>
      </c>
      <c r="C89" s="9" t="n">
        <v>2115</v>
      </c>
      <c r="D89" s="9" t="n">
        <v>1920</v>
      </c>
    </row>
    <row r="90" customFormat="false" ht="10.5" hidden="false" customHeight="false" outlineLevel="0" collapsed="false">
      <c r="A90" s="8" t="s">
        <v>90</v>
      </c>
      <c r="B90" s="9" t="n">
        <f aca="false">C90+D90</f>
        <v>7217</v>
      </c>
      <c r="C90" s="9" t="n">
        <v>3985</v>
      </c>
      <c r="D90" s="9" t="n">
        <v>3232</v>
      </c>
    </row>
    <row r="91" customFormat="false" ht="10.5" hidden="false" customHeight="false" outlineLevel="0" collapsed="false">
      <c r="A91" s="8" t="s">
        <v>91</v>
      </c>
      <c r="B91" s="9" t="n">
        <f aca="false">C91+D91</f>
        <v>3057</v>
      </c>
      <c r="C91" s="9" t="n">
        <v>1737</v>
      </c>
      <c r="D91" s="9" t="n">
        <v>1320</v>
      </c>
    </row>
    <row r="92" customFormat="false" ht="10.5" hidden="false" customHeight="false" outlineLevel="0" collapsed="false">
      <c r="A92" s="8" t="s">
        <v>92</v>
      </c>
      <c r="B92" s="9" t="n">
        <f aca="false">C92+D92</f>
        <v>8410</v>
      </c>
      <c r="C92" s="9" t="n">
        <v>4682</v>
      </c>
      <c r="D92" s="9" t="n">
        <v>3728</v>
      </c>
    </row>
    <row r="93" customFormat="false" ht="10.5" hidden="false" customHeight="false" outlineLevel="0" collapsed="false">
      <c r="A93" s="8" t="s">
        <v>93</v>
      </c>
      <c r="B93" s="9" t="n">
        <f aca="false">C93+D93</f>
        <v>6508</v>
      </c>
      <c r="C93" s="9" t="n">
        <v>3657</v>
      </c>
      <c r="D93" s="9" t="n">
        <v>2851</v>
      </c>
    </row>
    <row r="94" customFormat="false" ht="10.5" hidden="false" customHeight="false" outlineLevel="0" collapsed="false">
      <c r="A94" s="8" t="s">
        <v>94</v>
      </c>
      <c r="B94" s="9" t="n">
        <f aca="false">C94+D94</f>
        <v>1778</v>
      </c>
      <c r="C94" s="9" t="n">
        <v>997</v>
      </c>
      <c r="D94" s="9" t="n">
        <v>781</v>
      </c>
    </row>
    <row r="95" customFormat="false" ht="10.5" hidden="false" customHeight="false" outlineLevel="0" collapsed="false">
      <c r="A95" s="8" t="s">
        <v>95</v>
      </c>
      <c r="B95" s="9" t="n">
        <f aca="false">C95+D95</f>
        <v>13445</v>
      </c>
      <c r="C95" s="9" t="n">
        <v>7354</v>
      </c>
      <c r="D95" s="9" t="n">
        <v>6091</v>
      </c>
    </row>
    <row r="96" customFormat="false" ht="10.5" hidden="false" customHeight="false" outlineLevel="0" collapsed="false">
      <c r="A96" s="8" t="s">
        <v>96</v>
      </c>
      <c r="B96" s="9" t="n">
        <f aca="false">C96+D96</f>
        <v>1163</v>
      </c>
      <c r="C96" s="9" t="n">
        <v>642</v>
      </c>
      <c r="D96" s="9" t="n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情報管理課</cp:lastModifiedBy>
  <cp:lastPrinted>2012-03-06T07:27:18Z</cp:lastPrinted>
  <dcterms:modified xsi:type="dcterms:W3CDTF">2012-03-06T07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  <property fmtid="{D5CDD505-2E9C-101B-9397-08002B2CF9AE}" pid="6" name="_ReviewingToolsShownOnce">
    <vt:lpwstr/>
  </property>
</Properties>
</file>