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1000" sheetId="1" state="visible" r:id="rId2"/>
  </sheets>
  <definedNames>
    <definedName function="false" hidden="false" localSheetId="0" name="_xlnm.Print_Area" vbProcedure="false">'0707010201000'!$A$5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男女別運転免許者数</t>
  </si>
  <si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5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D97" activeCellId="0" sqref="D97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0.5" hidden="false" customHeight="false" outlineLevel="0" collapsed="false">
      <c r="A6" s="7" t="s">
        <v>6</v>
      </c>
      <c r="B6" s="8" t="n">
        <v>81010246</v>
      </c>
      <c r="C6" s="8" t="n">
        <v>45487010</v>
      </c>
      <c r="D6" s="8" t="n">
        <v>35523236</v>
      </c>
    </row>
    <row r="7" customFormat="false" ht="10.5" hidden="false" customHeight="false" outlineLevel="0" collapsed="false">
      <c r="A7" s="7" t="s">
        <v>7</v>
      </c>
      <c r="B7" s="8" t="n">
        <f aca="false">C7+D7</f>
        <v>3370348</v>
      </c>
      <c r="C7" s="8" t="n">
        <v>1908775</v>
      </c>
      <c r="D7" s="8" t="n">
        <v>1461573</v>
      </c>
    </row>
    <row r="8" customFormat="false" ht="10.5" hidden="false" customHeight="false" outlineLevel="0" collapsed="false">
      <c r="A8" s="7" t="s">
        <v>8</v>
      </c>
      <c r="B8" s="8" t="n">
        <f aca="false">C8+D8</f>
        <v>863237</v>
      </c>
      <c r="C8" s="8" t="n">
        <v>480956</v>
      </c>
      <c r="D8" s="8" t="n">
        <v>382281</v>
      </c>
    </row>
    <row r="9" customFormat="false" ht="10.5" hidden="false" customHeight="false" outlineLevel="0" collapsed="false">
      <c r="A9" s="7" t="s">
        <v>9</v>
      </c>
      <c r="B9" s="8" t="n">
        <f aca="false">C9+D9</f>
        <v>842112</v>
      </c>
      <c r="C9" s="8" t="n">
        <v>472059</v>
      </c>
      <c r="D9" s="8" t="n">
        <v>370053</v>
      </c>
    </row>
    <row r="10" customFormat="false" ht="10.5" hidden="false" customHeight="false" outlineLevel="0" collapsed="false">
      <c r="A10" s="7" t="s">
        <v>10</v>
      </c>
      <c r="B10" s="8" t="n">
        <f aca="false">C10+D10</f>
        <v>1502902</v>
      </c>
      <c r="C10" s="8" t="n">
        <v>842596</v>
      </c>
      <c r="D10" s="8" t="n">
        <v>660306</v>
      </c>
    </row>
    <row r="11" customFormat="false" ht="10.5" hidden="false" customHeight="false" outlineLevel="0" collapsed="false">
      <c r="A11" s="7" t="s">
        <v>11</v>
      </c>
      <c r="B11" s="8" t="n">
        <f aca="false">C11+D11</f>
        <v>692843</v>
      </c>
      <c r="C11" s="8" t="n">
        <v>386440</v>
      </c>
      <c r="D11" s="8" t="n">
        <v>306403</v>
      </c>
    </row>
    <row r="12" customFormat="false" ht="10.5" hidden="false" customHeight="false" outlineLevel="0" collapsed="false">
      <c r="A12" s="7" t="s">
        <v>12</v>
      </c>
      <c r="B12" s="8" t="n">
        <f aca="false">C12+D12</f>
        <v>779140</v>
      </c>
      <c r="C12" s="8" t="n">
        <v>426803</v>
      </c>
      <c r="D12" s="8" t="n">
        <v>352337</v>
      </c>
    </row>
    <row r="13" customFormat="false" ht="10.5" hidden="false" customHeight="false" outlineLevel="0" collapsed="false">
      <c r="A13" s="7" t="s">
        <v>13</v>
      </c>
      <c r="B13" s="8" t="n">
        <f aca="false">C13+D13</f>
        <v>1322334</v>
      </c>
      <c r="C13" s="8" t="n">
        <v>735743</v>
      </c>
      <c r="D13" s="8" t="n">
        <v>586591</v>
      </c>
    </row>
    <row r="14" customFormat="false" ht="10.5" hidden="false" customHeight="false" outlineLevel="0" collapsed="false">
      <c r="A14" s="7" t="s">
        <v>14</v>
      </c>
      <c r="B14" s="8" t="n">
        <f aca="false">C14+D14</f>
        <v>2036373</v>
      </c>
      <c r="C14" s="8" t="n">
        <v>1133348</v>
      </c>
      <c r="D14" s="8" t="n">
        <v>903025</v>
      </c>
    </row>
    <row r="15" customFormat="false" ht="10.5" hidden="false" customHeight="false" outlineLevel="0" collapsed="false">
      <c r="A15" s="7" t="s">
        <v>15</v>
      </c>
      <c r="B15" s="8" t="n">
        <f aca="false">C15+D15</f>
        <v>1387357</v>
      </c>
      <c r="C15" s="8" t="n">
        <v>765365</v>
      </c>
      <c r="D15" s="8" t="n">
        <v>621992</v>
      </c>
    </row>
    <row r="16" customFormat="false" ht="10.5" hidden="false" customHeight="false" outlineLevel="0" collapsed="false">
      <c r="A16" s="7" t="s">
        <v>16</v>
      </c>
      <c r="B16" s="8" t="n">
        <f aca="false">C16+D16</f>
        <v>1402524</v>
      </c>
      <c r="C16" s="8" t="n">
        <v>760880</v>
      </c>
      <c r="D16" s="8" t="n">
        <v>641644</v>
      </c>
    </row>
    <row r="17" customFormat="false" ht="10.5" hidden="false" customHeight="false" outlineLevel="0" collapsed="false">
      <c r="A17" s="7" t="s">
        <v>17</v>
      </c>
      <c r="B17" s="8" t="n">
        <f aca="false">C17+D17</f>
        <v>4544555</v>
      </c>
      <c r="C17" s="8" t="n">
        <v>2623862</v>
      </c>
      <c r="D17" s="8" t="n">
        <v>1920693</v>
      </c>
    </row>
    <row r="18" customFormat="false" ht="10.5" hidden="false" customHeight="false" outlineLevel="0" collapsed="false">
      <c r="A18" s="7" t="s">
        <v>18</v>
      </c>
      <c r="B18" s="8" t="n">
        <f aca="false">C18+D18</f>
        <v>3933748</v>
      </c>
      <c r="C18" s="8" t="n">
        <v>2260357</v>
      </c>
      <c r="D18" s="8" t="n">
        <v>1673391</v>
      </c>
    </row>
    <row r="19" customFormat="false" ht="10.5" hidden="false" customHeight="false" outlineLevel="0" collapsed="false">
      <c r="A19" s="7" t="s">
        <v>19</v>
      </c>
      <c r="B19" s="8" t="n">
        <f aca="false">C19+D19</f>
        <v>7460353</v>
      </c>
      <c r="C19" s="8" t="n">
        <v>4425927</v>
      </c>
      <c r="D19" s="8" t="n">
        <v>3034426</v>
      </c>
    </row>
    <row r="20" customFormat="false" ht="10.5" hidden="false" customHeight="false" outlineLevel="0" collapsed="false">
      <c r="A20" s="7" t="s">
        <v>20</v>
      </c>
      <c r="B20" s="8" t="n">
        <f aca="false">C20+D20</f>
        <v>5495854</v>
      </c>
      <c r="C20" s="8" t="n">
        <v>3216744</v>
      </c>
      <c r="D20" s="8" t="n">
        <v>2279110</v>
      </c>
    </row>
    <row r="21" customFormat="false" ht="10.5" hidden="false" customHeight="false" outlineLevel="0" collapsed="false">
      <c r="A21" s="7" t="s">
        <v>21</v>
      </c>
      <c r="B21" s="8" t="n">
        <f aca="false">C21+D21</f>
        <v>1577859</v>
      </c>
      <c r="C21" s="8" t="n">
        <v>876053</v>
      </c>
      <c r="D21" s="8" t="n">
        <v>701806</v>
      </c>
    </row>
    <row r="22" customFormat="false" ht="10.5" hidden="false" customHeight="false" outlineLevel="0" collapsed="false">
      <c r="A22" s="7" t="s">
        <v>22</v>
      </c>
      <c r="B22" s="8" t="n">
        <f aca="false">C22+D22</f>
        <v>743220</v>
      </c>
      <c r="C22" s="8" t="n">
        <v>402521</v>
      </c>
      <c r="D22" s="8" t="n">
        <v>340699</v>
      </c>
    </row>
    <row r="23" customFormat="false" ht="10.5" hidden="false" customHeight="false" outlineLevel="0" collapsed="false">
      <c r="A23" s="7" t="s">
        <v>23</v>
      </c>
      <c r="B23" s="8" t="n">
        <f aca="false">C23+D23</f>
        <v>764452</v>
      </c>
      <c r="C23" s="8" t="n">
        <v>417658</v>
      </c>
      <c r="D23" s="8" t="n">
        <v>346794</v>
      </c>
    </row>
    <row r="24" customFormat="false" ht="10.5" hidden="false" customHeight="false" outlineLevel="0" collapsed="false">
      <c r="A24" s="7" t="s">
        <v>24</v>
      </c>
      <c r="B24" s="8" t="n">
        <f aca="false">C24+D24</f>
        <v>537913</v>
      </c>
      <c r="C24" s="8" t="n">
        <v>293356</v>
      </c>
      <c r="D24" s="8" t="n">
        <v>244557</v>
      </c>
    </row>
    <row r="25" customFormat="false" ht="10.5" hidden="false" customHeight="false" outlineLevel="0" collapsed="false">
      <c r="A25" s="7" t="s">
        <v>25</v>
      </c>
      <c r="B25" s="8" t="n">
        <f aca="false">C25+D25</f>
        <v>594606</v>
      </c>
      <c r="C25" s="8" t="n">
        <v>327231</v>
      </c>
      <c r="D25" s="8" t="n">
        <v>267375</v>
      </c>
    </row>
    <row r="26" customFormat="false" ht="10.5" hidden="false" customHeight="false" outlineLevel="0" collapsed="false">
      <c r="A26" s="7" t="s">
        <v>26</v>
      </c>
      <c r="B26" s="8" t="n">
        <f aca="false">C26+D26</f>
        <v>1482942</v>
      </c>
      <c r="C26" s="8" t="n">
        <v>806119</v>
      </c>
      <c r="D26" s="8" t="n">
        <v>676823</v>
      </c>
    </row>
    <row r="27" customFormat="false" ht="10.5" hidden="false" customHeight="false" outlineLevel="0" collapsed="false">
      <c r="A27" s="7" t="s">
        <v>27</v>
      </c>
      <c r="B27" s="8" t="n">
        <f aca="false">C27+D27</f>
        <v>1413212</v>
      </c>
      <c r="C27" s="8" t="n">
        <v>772116</v>
      </c>
      <c r="D27" s="8" t="n">
        <v>641096</v>
      </c>
    </row>
    <row r="28" customFormat="false" ht="10.5" hidden="false" customHeight="false" outlineLevel="0" collapsed="false">
      <c r="A28" s="7" t="s">
        <v>28</v>
      </c>
      <c r="B28" s="8" t="n">
        <f aca="false">C28+D28</f>
        <v>2559278</v>
      </c>
      <c r="C28" s="8" t="n">
        <v>1421575</v>
      </c>
      <c r="D28" s="8" t="n">
        <v>1137703</v>
      </c>
    </row>
    <row r="29" customFormat="false" ht="10.5" hidden="false" customHeight="false" outlineLevel="0" collapsed="false">
      <c r="A29" s="7" t="s">
        <v>29</v>
      </c>
      <c r="B29" s="8" t="n">
        <f aca="false">C29+D29</f>
        <v>4922234</v>
      </c>
      <c r="C29" s="8" t="n">
        <v>2754834</v>
      </c>
      <c r="D29" s="8" t="n">
        <v>2167400</v>
      </c>
    </row>
    <row r="30" customFormat="false" ht="10.5" hidden="false" customHeight="false" outlineLevel="0" collapsed="false">
      <c r="A30" s="7" t="s">
        <v>30</v>
      </c>
      <c r="B30" s="8" t="n">
        <f aca="false">C30+D30</f>
        <v>1257187</v>
      </c>
      <c r="C30" s="8" t="n">
        <v>685270</v>
      </c>
      <c r="D30" s="8" t="n">
        <v>571917</v>
      </c>
    </row>
    <row r="31" customFormat="false" ht="10.5" hidden="false" customHeight="false" outlineLevel="0" collapsed="false">
      <c r="A31" s="7" t="s">
        <v>31</v>
      </c>
      <c r="B31" s="8" t="n">
        <f aca="false">C31+D31</f>
        <v>934586</v>
      </c>
      <c r="C31" s="8" t="n">
        <v>511207</v>
      </c>
      <c r="D31" s="8" t="n">
        <v>423379</v>
      </c>
    </row>
    <row r="32" customFormat="false" ht="10.5" hidden="false" customHeight="false" outlineLevel="0" collapsed="false">
      <c r="A32" s="7" t="s">
        <v>32</v>
      </c>
      <c r="B32" s="8" t="n">
        <f aca="false">C32+D32</f>
        <v>1585565</v>
      </c>
      <c r="C32" s="8" t="n">
        <v>894569</v>
      </c>
      <c r="D32" s="8" t="n">
        <v>690996</v>
      </c>
    </row>
    <row r="33" customFormat="false" ht="10.5" hidden="false" customHeight="false" outlineLevel="0" collapsed="false">
      <c r="A33" s="7" t="s">
        <v>33</v>
      </c>
      <c r="B33" s="8" t="n">
        <f aca="false">C33+D33</f>
        <v>5042047</v>
      </c>
      <c r="C33" s="8" t="n">
        <v>2952075</v>
      </c>
      <c r="D33" s="8" t="n">
        <v>2089972</v>
      </c>
    </row>
    <row r="34" customFormat="false" ht="10.5" hidden="false" customHeight="false" outlineLevel="0" collapsed="false">
      <c r="A34" s="7" t="s">
        <v>34</v>
      </c>
      <c r="B34" s="8" t="n">
        <f aca="false">C34+D34</f>
        <v>3438415</v>
      </c>
      <c r="C34" s="8" t="n">
        <v>1917076</v>
      </c>
      <c r="D34" s="8" t="n">
        <v>1521339</v>
      </c>
    </row>
    <row r="35" customFormat="false" ht="10.5" hidden="false" customHeight="false" outlineLevel="0" collapsed="false">
      <c r="A35" s="7" t="s">
        <v>35</v>
      </c>
      <c r="B35" s="8" t="n">
        <f aca="false">C35+D35</f>
        <v>907488</v>
      </c>
      <c r="C35" s="8" t="n">
        <v>494722</v>
      </c>
      <c r="D35" s="8" t="n">
        <v>412766</v>
      </c>
    </row>
    <row r="36" customFormat="false" ht="10.5" hidden="false" customHeight="false" outlineLevel="0" collapsed="false">
      <c r="A36" s="7" t="s">
        <v>36</v>
      </c>
      <c r="B36" s="8" t="n">
        <f aca="false">C36+D36</f>
        <v>687908</v>
      </c>
      <c r="C36" s="8" t="n">
        <v>365247</v>
      </c>
      <c r="D36" s="8" t="n">
        <v>322661</v>
      </c>
    </row>
    <row r="37" customFormat="false" ht="10.5" hidden="false" customHeight="false" outlineLevel="0" collapsed="false">
      <c r="A37" s="7" t="s">
        <v>37</v>
      </c>
      <c r="B37" s="8" t="n">
        <f aca="false">C37+D37</f>
        <v>384246</v>
      </c>
      <c r="C37" s="8" t="n">
        <v>209688</v>
      </c>
      <c r="D37" s="8" t="n">
        <v>174558</v>
      </c>
    </row>
    <row r="38" customFormat="false" ht="10.5" hidden="false" customHeight="false" outlineLevel="0" collapsed="false">
      <c r="A38" s="7" t="s">
        <v>38</v>
      </c>
      <c r="B38" s="8" t="n">
        <f aca="false">C38+D38</f>
        <v>463948</v>
      </c>
      <c r="C38" s="8" t="n">
        <v>255677</v>
      </c>
      <c r="D38" s="8" t="n">
        <v>208271</v>
      </c>
    </row>
    <row r="39" customFormat="false" ht="10.5" hidden="false" customHeight="false" outlineLevel="0" collapsed="false">
      <c r="A39" s="7" t="s">
        <v>39</v>
      </c>
      <c r="B39" s="8" t="n">
        <f aca="false">C39+D39</f>
        <v>1287271</v>
      </c>
      <c r="C39" s="8" t="n">
        <v>696492</v>
      </c>
      <c r="D39" s="8" t="n">
        <v>590779</v>
      </c>
    </row>
    <row r="40" customFormat="false" ht="10.5" hidden="false" customHeight="false" outlineLevel="0" collapsed="false">
      <c r="A40" s="7" t="s">
        <v>40</v>
      </c>
      <c r="B40" s="8" t="n">
        <f aca="false">C40+D40</f>
        <v>1845747</v>
      </c>
      <c r="C40" s="8" t="n">
        <v>1023004</v>
      </c>
      <c r="D40" s="8" t="n">
        <v>822743</v>
      </c>
    </row>
    <row r="41" customFormat="false" ht="10.5" hidden="false" customHeight="false" outlineLevel="0" collapsed="false">
      <c r="A41" s="7" t="s">
        <v>41</v>
      </c>
      <c r="B41" s="8" t="n">
        <f aca="false">C41+D41</f>
        <v>937603</v>
      </c>
      <c r="C41" s="8" t="n">
        <v>508953</v>
      </c>
      <c r="D41" s="8" t="n">
        <v>428650</v>
      </c>
    </row>
    <row r="42" customFormat="false" ht="10.5" hidden="false" customHeight="false" outlineLevel="0" collapsed="false">
      <c r="A42" s="7" t="s">
        <v>42</v>
      </c>
      <c r="B42" s="8" t="n">
        <f aca="false">C42+D42</f>
        <v>533537</v>
      </c>
      <c r="C42" s="8" t="n">
        <v>284585</v>
      </c>
      <c r="D42" s="8" t="n">
        <v>248952</v>
      </c>
    </row>
    <row r="43" customFormat="false" ht="10.5" hidden="false" customHeight="false" outlineLevel="0" collapsed="false">
      <c r="A43" s="7" t="s">
        <v>43</v>
      </c>
      <c r="B43" s="8" t="n">
        <f aca="false">C43+D43</f>
        <v>678140</v>
      </c>
      <c r="C43" s="8" t="n">
        <v>363735</v>
      </c>
      <c r="D43" s="8" t="n">
        <v>314405</v>
      </c>
    </row>
    <row r="44" customFormat="false" ht="10.5" hidden="false" customHeight="false" outlineLevel="0" collapsed="false">
      <c r="A44" s="7" t="s">
        <v>44</v>
      </c>
      <c r="B44" s="8" t="n">
        <f aca="false">C44+D44</f>
        <v>939137</v>
      </c>
      <c r="C44" s="8" t="n">
        <v>501599</v>
      </c>
      <c r="D44" s="8" t="n">
        <v>437538</v>
      </c>
    </row>
    <row r="45" customFormat="false" ht="10.5" hidden="false" customHeight="false" outlineLevel="0" collapsed="false">
      <c r="A45" s="7" t="s">
        <v>45</v>
      </c>
      <c r="B45" s="8" t="n">
        <f aca="false">C45+D45</f>
        <v>498478</v>
      </c>
      <c r="C45" s="8" t="n">
        <v>267652</v>
      </c>
      <c r="D45" s="8" t="n">
        <v>230826</v>
      </c>
    </row>
    <row r="46" customFormat="false" ht="10.5" hidden="false" customHeight="false" outlineLevel="0" collapsed="false">
      <c r="A46" s="7" t="s">
        <v>46</v>
      </c>
      <c r="B46" s="8" t="n">
        <f aca="false">C46+D46</f>
        <v>3191277</v>
      </c>
      <c r="C46" s="8" t="n">
        <v>1743757</v>
      </c>
      <c r="D46" s="8" t="n">
        <v>1447520</v>
      </c>
    </row>
    <row r="47" customFormat="false" ht="10.5" hidden="false" customHeight="false" outlineLevel="0" collapsed="false">
      <c r="A47" s="7" t="s">
        <v>47</v>
      </c>
      <c r="B47" s="8" t="n">
        <f aca="false">C47+D47</f>
        <v>563604</v>
      </c>
      <c r="C47" s="8" t="n">
        <v>296777</v>
      </c>
      <c r="D47" s="8" t="n">
        <v>266827</v>
      </c>
    </row>
    <row r="48" customFormat="false" ht="10.5" hidden="false" customHeight="false" outlineLevel="0" collapsed="false">
      <c r="A48" s="7" t="s">
        <v>48</v>
      </c>
      <c r="B48" s="8" t="n">
        <f aca="false">C48+D48</f>
        <v>860473</v>
      </c>
      <c r="C48" s="8" t="n">
        <v>474267</v>
      </c>
      <c r="D48" s="8" t="n">
        <v>386206</v>
      </c>
    </row>
    <row r="49" customFormat="false" ht="10.5" hidden="false" customHeight="false" outlineLevel="0" collapsed="false">
      <c r="A49" s="7" t="s">
        <v>49</v>
      </c>
      <c r="B49" s="8" t="n">
        <f aca="false">C49+D49</f>
        <v>1188819</v>
      </c>
      <c r="C49" s="8" t="n">
        <v>635838</v>
      </c>
      <c r="D49" s="8" t="n">
        <v>552981</v>
      </c>
    </row>
    <row r="50" customFormat="false" ht="10.5" hidden="false" customHeight="false" outlineLevel="0" collapsed="false">
      <c r="A50" s="7" t="s">
        <v>50</v>
      </c>
      <c r="B50" s="8" t="n">
        <f aca="false">C50+D50</f>
        <v>779524</v>
      </c>
      <c r="C50" s="8" t="n">
        <v>422493</v>
      </c>
      <c r="D50" s="8" t="n">
        <v>357031</v>
      </c>
    </row>
    <row r="51" customFormat="false" ht="10.5" hidden="false" customHeight="false" outlineLevel="0" collapsed="false">
      <c r="A51" s="7" t="s">
        <v>51</v>
      </c>
      <c r="B51" s="8" t="n">
        <f aca="false">C51+D51</f>
        <v>767193</v>
      </c>
      <c r="C51" s="8" t="n">
        <v>401198</v>
      </c>
      <c r="D51" s="8" t="n">
        <v>365995</v>
      </c>
    </row>
    <row r="52" customFormat="false" ht="10.5" hidden="false" customHeight="false" outlineLevel="0" collapsed="false">
      <c r="A52" s="7" t="s">
        <v>52</v>
      </c>
      <c r="B52" s="8" t="n">
        <f aca="false">C52+D52</f>
        <v>1127653</v>
      </c>
      <c r="C52" s="8" t="n">
        <v>596024</v>
      </c>
      <c r="D52" s="8" t="n">
        <v>531629</v>
      </c>
    </row>
    <row r="53" customFormat="false" ht="10.5" hidden="false" customHeight="false" outlineLevel="0" collapsed="false">
      <c r="A53" s="7" t="s">
        <v>53</v>
      </c>
      <c r="B53" s="8" t="n">
        <f aca="false">C53+D53</f>
        <v>881007</v>
      </c>
      <c r="C53" s="8" t="n">
        <v>473789</v>
      </c>
      <c r="D53" s="8" t="n">
        <v>407218</v>
      </c>
    </row>
    <row r="54" customFormat="false" ht="10.5" hidden="false" customHeight="false" outlineLevel="0" collapsed="false">
      <c r="A54" s="7" t="s">
        <v>54</v>
      </c>
      <c r="B54" s="8" t="n">
        <f aca="false">SUM(B55:B96)</f>
        <v>1413212</v>
      </c>
      <c r="C54" s="8" t="n">
        <f aca="false">SUM(C55:C96)</f>
        <v>772116</v>
      </c>
      <c r="D54" s="8" t="n">
        <f aca="false">SUM(D55:D96)</f>
        <v>641096</v>
      </c>
    </row>
    <row r="55" customFormat="false" ht="10.5" hidden="false" customHeight="false" outlineLevel="0" collapsed="false">
      <c r="A55" s="7" t="s">
        <v>55</v>
      </c>
      <c r="B55" s="8" t="n">
        <f aca="false">C55+D55</f>
        <v>270366</v>
      </c>
      <c r="C55" s="8" t="n">
        <v>147368</v>
      </c>
      <c r="D55" s="8" t="n">
        <v>122998</v>
      </c>
    </row>
    <row r="56" customFormat="false" ht="10.5" hidden="false" customHeight="false" outlineLevel="0" collapsed="false">
      <c r="A56" s="7" t="s">
        <v>56</v>
      </c>
      <c r="B56" s="8" t="n">
        <f aca="false">C56+D56</f>
        <v>107292</v>
      </c>
      <c r="C56" s="8" t="n">
        <v>58889</v>
      </c>
      <c r="D56" s="8" t="n">
        <v>48403</v>
      </c>
    </row>
    <row r="57" customFormat="false" ht="10.5" hidden="false" customHeight="false" outlineLevel="0" collapsed="false">
      <c r="A57" s="7" t="s">
        <v>57</v>
      </c>
      <c r="B57" s="8" t="n">
        <f aca="false">C57+D57</f>
        <v>61769</v>
      </c>
      <c r="C57" s="8" t="n">
        <v>33200</v>
      </c>
      <c r="D57" s="8" t="n">
        <v>28569</v>
      </c>
    </row>
    <row r="58" customFormat="false" ht="10.5" hidden="false" customHeight="false" outlineLevel="0" collapsed="false">
      <c r="A58" s="7" t="s">
        <v>58</v>
      </c>
      <c r="B58" s="8" t="n">
        <f aca="false">C58+D58</f>
        <v>78859</v>
      </c>
      <c r="C58" s="8" t="n">
        <v>42828</v>
      </c>
      <c r="D58" s="8" t="n">
        <v>36031</v>
      </c>
    </row>
    <row r="59" customFormat="false" ht="10.5" hidden="false" customHeight="false" outlineLevel="0" collapsed="false">
      <c r="A59" s="7" t="s">
        <v>59</v>
      </c>
      <c r="B59" s="8" t="n">
        <f aca="false">C59+D59</f>
        <v>63484</v>
      </c>
      <c r="C59" s="8" t="n">
        <v>34254</v>
      </c>
      <c r="D59" s="8" t="n">
        <v>29230</v>
      </c>
    </row>
    <row r="60" customFormat="false" ht="10.5" hidden="false" customHeight="false" outlineLevel="0" collapsed="false">
      <c r="A60" s="7" t="s">
        <v>60</v>
      </c>
      <c r="B60" s="8" t="n">
        <f aca="false">C60+D60</f>
        <v>55578</v>
      </c>
      <c r="C60" s="8" t="n">
        <v>30743</v>
      </c>
      <c r="D60" s="8" t="n">
        <v>24835</v>
      </c>
    </row>
    <row r="61" customFormat="false" ht="10.5" hidden="false" customHeight="false" outlineLevel="0" collapsed="false">
      <c r="A61" s="7" t="s">
        <v>61</v>
      </c>
      <c r="B61" s="8" t="n">
        <f aca="false">C61+D61</f>
        <v>15907</v>
      </c>
      <c r="C61" s="8" t="n">
        <v>8811</v>
      </c>
      <c r="D61" s="8" t="n">
        <v>7096</v>
      </c>
    </row>
    <row r="62" customFormat="false" ht="10.5" hidden="false" customHeight="false" outlineLevel="0" collapsed="false">
      <c r="A62" s="7" t="s">
        <v>62</v>
      </c>
      <c r="B62" s="8" t="n">
        <f aca="false">C62+D62</f>
        <v>26405</v>
      </c>
      <c r="C62" s="8" t="n">
        <v>14460</v>
      </c>
      <c r="D62" s="8" t="n">
        <v>11945</v>
      </c>
    </row>
    <row r="63" customFormat="false" ht="10.5" hidden="false" customHeight="false" outlineLevel="0" collapsed="false">
      <c r="A63" s="7" t="s">
        <v>63</v>
      </c>
      <c r="B63" s="8" t="n">
        <f aca="false">C63+D63</f>
        <v>45853</v>
      </c>
      <c r="C63" s="8" t="n">
        <v>25263</v>
      </c>
      <c r="D63" s="8" t="n">
        <v>20590</v>
      </c>
    </row>
    <row r="64" customFormat="false" ht="10.5" hidden="false" customHeight="false" outlineLevel="0" collapsed="false">
      <c r="A64" s="7" t="s">
        <v>64</v>
      </c>
      <c r="B64" s="8" t="n">
        <f aca="false">C64+D64</f>
        <v>36790</v>
      </c>
      <c r="C64" s="8" t="n">
        <v>20343</v>
      </c>
      <c r="D64" s="8" t="n">
        <v>16447</v>
      </c>
    </row>
    <row r="65" customFormat="false" ht="10.5" hidden="false" customHeight="false" outlineLevel="0" collapsed="false">
      <c r="A65" s="7" t="s">
        <v>65</v>
      </c>
      <c r="B65" s="8" t="n">
        <f aca="false">C65+D65</f>
        <v>36249</v>
      </c>
      <c r="C65" s="8" t="n">
        <v>19767</v>
      </c>
      <c r="D65" s="8" t="n">
        <v>16482</v>
      </c>
    </row>
    <row r="66" customFormat="false" ht="10.5" hidden="false" customHeight="false" outlineLevel="0" collapsed="false">
      <c r="A66" s="7" t="s">
        <v>66</v>
      </c>
      <c r="B66" s="8" t="n">
        <f aca="false">C66+D66</f>
        <v>41173</v>
      </c>
      <c r="C66" s="8" t="n">
        <v>22656</v>
      </c>
      <c r="D66" s="8" t="n">
        <v>18517</v>
      </c>
    </row>
    <row r="67" customFormat="false" ht="10.5" hidden="false" customHeight="false" outlineLevel="0" collapsed="false">
      <c r="A67" s="7" t="s">
        <v>67</v>
      </c>
      <c r="B67" s="8" t="n">
        <f aca="false">C67+D67</f>
        <v>101348</v>
      </c>
      <c r="C67" s="8" t="n">
        <v>55434</v>
      </c>
      <c r="D67" s="8" t="n">
        <v>45914</v>
      </c>
    </row>
    <row r="68" customFormat="false" ht="10.5" hidden="false" customHeight="false" outlineLevel="0" collapsed="false">
      <c r="A68" s="7" t="s">
        <v>68</v>
      </c>
      <c r="B68" s="8" t="n">
        <f aca="false">C68+D68</f>
        <v>69472</v>
      </c>
      <c r="C68" s="8" t="n">
        <v>37701</v>
      </c>
      <c r="D68" s="8" t="n">
        <v>31771</v>
      </c>
    </row>
    <row r="69" customFormat="false" ht="10.5" hidden="false" customHeight="false" outlineLevel="0" collapsed="false">
      <c r="A69" s="7" t="s">
        <v>69</v>
      </c>
      <c r="B69" s="8" t="n">
        <f aca="false">C69+D69</f>
        <v>20419</v>
      </c>
      <c r="C69" s="8" t="n">
        <v>11244</v>
      </c>
      <c r="D69" s="8" t="n">
        <v>9175</v>
      </c>
    </row>
    <row r="70" customFormat="false" ht="10.5" hidden="false" customHeight="false" outlineLevel="0" collapsed="false">
      <c r="A70" s="7" t="s">
        <v>70</v>
      </c>
      <c r="B70" s="8" t="n">
        <f aca="false">C70+D70</f>
        <v>34454</v>
      </c>
      <c r="C70" s="8" t="n">
        <v>18558</v>
      </c>
      <c r="D70" s="8" t="n">
        <v>15896</v>
      </c>
    </row>
    <row r="71" customFormat="false" ht="10.5" hidden="false" customHeight="false" outlineLevel="0" collapsed="false">
      <c r="A71" s="7" t="s">
        <v>71</v>
      </c>
      <c r="B71" s="8" t="n">
        <f aca="false">C71+D71</f>
        <v>17862</v>
      </c>
      <c r="C71" s="8" t="n">
        <v>10139</v>
      </c>
      <c r="D71" s="8" t="n">
        <v>7723</v>
      </c>
    </row>
    <row r="72" customFormat="false" ht="10.5" hidden="false" customHeight="false" outlineLevel="0" collapsed="false">
      <c r="A72" s="7" t="s">
        <v>72</v>
      </c>
      <c r="B72" s="8" t="n">
        <f aca="false">C72+D72</f>
        <v>24337</v>
      </c>
      <c r="C72" s="8" t="n">
        <v>13075</v>
      </c>
      <c r="D72" s="8" t="n">
        <v>11262</v>
      </c>
    </row>
    <row r="73" customFormat="false" ht="10.5" hidden="false" customHeight="false" outlineLevel="0" collapsed="false">
      <c r="A73" s="7" t="s">
        <v>73</v>
      </c>
      <c r="B73" s="8" t="n">
        <f aca="false">C73+D73</f>
        <v>30650</v>
      </c>
      <c r="C73" s="8" t="n">
        <v>17109</v>
      </c>
      <c r="D73" s="8" t="n">
        <v>13541</v>
      </c>
    </row>
    <row r="74" customFormat="false" ht="10.5" hidden="false" customHeight="false" outlineLevel="0" collapsed="false">
      <c r="A74" s="7" t="s">
        <v>74</v>
      </c>
      <c r="B74" s="8" t="n">
        <f aca="false">C74+D74</f>
        <v>23781</v>
      </c>
      <c r="C74" s="8" t="n">
        <v>13288</v>
      </c>
      <c r="D74" s="8" t="n">
        <v>10493</v>
      </c>
    </row>
    <row r="75" customFormat="false" ht="10.5" hidden="false" customHeight="false" outlineLevel="0" collapsed="false">
      <c r="A75" s="7" t="s">
        <v>75</v>
      </c>
      <c r="B75" s="8" t="n">
        <f aca="false">C75+D75</f>
        <v>27192</v>
      </c>
      <c r="C75" s="8" t="n">
        <v>14769</v>
      </c>
      <c r="D75" s="8" t="n">
        <v>12423</v>
      </c>
    </row>
    <row r="76" customFormat="false" ht="10.5" hidden="false" customHeight="false" outlineLevel="0" collapsed="false">
      <c r="A76" s="7" t="s">
        <v>76</v>
      </c>
      <c r="B76" s="8" t="n">
        <f aca="false">C76+D76</f>
        <v>15882</v>
      </c>
      <c r="C76" s="8" t="n">
        <v>8765</v>
      </c>
      <c r="D76" s="8" t="n">
        <v>7117</v>
      </c>
    </row>
    <row r="77" customFormat="false" ht="10.5" hidden="false" customHeight="false" outlineLevel="0" collapsed="false">
      <c r="A77" s="7" t="s">
        <v>77</v>
      </c>
      <c r="B77" s="8" t="n">
        <f aca="false">C77+D77</f>
        <v>14580</v>
      </c>
      <c r="C77" s="8" t="n">
        <v>7965</v>
      </c>
      <c r="D77" s="8" t="n">
        <v>6615</v>
      </c>
    </row>
    <row r="78" customFormat="false" ht="10.5" hidden="false" customHeight="false" outlineLevel="0" collapsed="false">
      <c r="A78" s="7" t="s">
        <v>78</v>
      </c>
      <c r="B78" s="8" t="n">
        <f aca="false">C78+D78</f>
        <v>22699</v>
      </c>
      <c r="C78" s="8" t="n">
        <v>12309</v>
      </c>
      <c r="D78" s="8" t="n">
        <v>10390</v>
      </c>
    </row>
    <row r="79" customFormat="false" ht="10.5" hidden="false" customHeight="false" outlineLevel="0" collapsed="false">
      <c r="A79" s="7" t="s">
        <v>79</v>
      </c>
      <c r="B79" s="8" t="n">
        <f aca="false">C79+D79</f>
        <v>19537</v>
      </c>
      <c r="C79" s="8" t="n">
        <v>10575</v>
      </c>
      <c r="D79" s="8" t="n">
        <v>8962</v>
      </c>
    </row>
    <row r="80" customFormat="false" ht="10.5" hidden="false" customHeight="false" outlineLevel="0" collapsed="false">
      <c r="A80" s="7" t="s">
        <v>80</v>
      </c>
      <c r="B80" s="8" t="n">
        <f aca="false">C80+D80</f>
        <v>5527</v>
      </c>
      <c r="C80" s="8" t="n">
        <v>3110</v>
      </c>
      <c r="D80" s="8" t="n">
        <v>2417</v>
      </c>
    </row>
    <row r="81" customFormat="false" ht="10.5" hidden="false" customHeight="false" outlineLevel="0" collapsed="false">
      <c r="A81" s="7" t="s">
        <v>81</v>
      </c>
      <c r="B81" s="8" t="n">
        <f aca="false">C81+D81</f>
        <v>14060</v>
      </c>
      <c r="C81" s="8" t="n">
        <v>7706</v>
      </c>
      <c r="D81" s="8" t="n">
        <v>6354</v>
      </c>
    </row>
    <row r="82" customFormat="false" ht="10.5" hidden="false" customHeight="false" outlineLevel="0" collapsed="false">
      <c r="A82" s="7" t="s">
        <v>82</v>
      </c>
      <c r="B82" s="8" t="n">
        <f aca="false">C82+D82</f>
        <v>6840</v>
      </c>
      <c r="C82" s="8" t="n">
        <v>3684</v>
      </c>
      <c r="D82" s="8" t="n">
        <v>3156</v>
      </c>
    </row>
    <row r="83" customFormat="false" ht="10.5" hidden="false" customHeight="false" outlineLevel="0" collapsed="false">
      <c r="A83" s="7" t="s">
        <v>83</v>
      </c>
      <c r="B83" s="8" t="n">
        <f aca="false">C83+D83</f>
        <v>10593</v>
      </c>
      <c r="C83" s="8" t="n">
        <v>5822</v>
      </c>
      <c r="D83" s="8" t="n">
        <v>4771</v>
      </c>
    </row>
    <row r="84" customFormat="false" ht="10.5" hidden="false" customHeight="false" outlineLevel="0" collapsed="false">
      <c r="A84" s="7" t="s">
        <v>84</v>
      </c>
      <c r="B84" s="8" t="n">
        <f aca="false">C84+D84</f>
        <v>16919</v>
      </c>
      <c r="C84" s="8" t="n">
        <v>9194</v>
      </c>
      <c r="D84" s="8" t="n">
        <v>7725</v>
      </c>
    </row>
    <row r="85" customFormat="false" ht="10.5" hidden="false" customHeight="false" outlineLevel="0" collapsed="false">
      <c r="A85" s="7" t="s">
        <v>85</v>
      </c>
      <c r="B85" s="8" t="n">
        <f aca="false">C85+D85</f>
        <v>16548</v>
      </c>
      <c r="C85" s="8" t="n">
        <v>8845</v>
      </c>
      <c r="D85" s="8" t="n">
        <v>7703</v>
      </c>
    </row>
    <row r="86" customFormat="false" ht="10.5" hidden="false" customHeight="false" outlineLevel="0" collapsed="false">
      <c r="A86" s="7" t="s">
        <v>86</v>
      </c>
      <c r="B86" s="8" t="n">
        <f aca="false">C86+D86</f>
        <v>16967</v>
      </c>
      <c r="C86" s="8" t="n">
        <v>9078</v>
      </c>
      <c r="D86" s="8" t="n">
        <v>7889</v>
      </c>
    </row>
    <row r="87" customFormat="false" ht="10.5" hidden="false" customHeight="false" outlineLevel="0" collapsed="false">
      <c r="A87" s="7" t="s">
        <v>87</v>
      </c>
      <c r="B87" s="8" t="n">
        <f aca="false">C87+D87</f>
        <v>12008</v>
      </c>
      <c r="C87" s="8" t="n">
        <v>6429</v>
      </c>
      <c r="D87" s="8" t="n">
        <v>5579</v>
      </c>
    </row>
    <row r="88" customFormat="false" ht="10.5" hidden="false" customHeight="false" outlineLevel="0" collapsed="false">
      <c r="A88" s="7" t="s">
        <v>88</v>
      </c>
      <c r="B88" s="8" t="n">
        <f aca="false">C88+D88</f>
        <v>5966</v>
      </c>
      <c r="C88" s="8" t="n">
        <v>3372</v>
      </c>
      <c r="D88" s="8" t="n">
        <v>2594</v>
      </c>
    </row>
    <row r="89" customFormat="false" ht="10.5" hidden="false" customHeight="false" outlineLevel="0" collapsed="false">
      <c r="A89" s="7" t="s">
        <v>89</v>
      </c>
      <c r="B89" s="8" t="n">
        <f aca="false">C89+D89</f>
        <v>4040</v>
      </c>
      <c r="C89" s="8" t="n">
        <v>2118</v>
      </c>
      <c r="D89" s="8" t="n">
        <v>1922</v>
      </c>
    </row>
    <row r="90" customFormat="false" ht="10.5" hidden="false" customHeight="false" outlineLevel="0" collapsed="false">
      <c r="A90" s="7" t="s">
        <v>90</v>
      </c>
      <c r="B90" s="8" t="n">
        <f aca="false">C90+D90</f>
        <v>7223</v>
      </c>
      <c r="C90" s="8" t="n">
        <v>4002</v>
      </c>
      <c r="D90" s="8" t="n">
        <v>3221</v>
      </c>
    </row>
    <row r="91" customFormat="false" ht="10.5" hidden="false" customHeight="false" outlineLevel="0" collapsed="false">
      <c r="A91" s="7" t="s">
        <v>91</v>
      </c>
      <c r="B91" s="8" t="n">
        <f aca="false">C91+D91</f>
        <v>3130</v>
      </c>
      <c r="C91" s="8" t="n">
        <v>1790</v>
      </c>
      <c r="D91" s="8" t="n">
        <v>1340</v>
      </c>
    </row>
    <row r="92" customFormat="false" ht="10.5" hidden="false" customHeight="false" outlineLevel="0" collapsed="false">
      <c r="A92" s="7" t="s">
        <v>92</v>
      </c>
      <c r="B92" s="8" t="n">
        <f aca="false">C92+D92</f>
        <v>8478</v>
      </c>
      <c r="C92" s="8" t="n">
        <v>4728</v>
      </c>
      <c r="D92" s="8" t="n">
        <v>3750</v>
      </c>
    </row>
    <row r="93" customFormat="false" ht="10.5" hidden="false" customHeight="false" outlineLevel="0" collapsed="false">
      <c r="A93" s="7" t="s">
        <v>93</v>
      </c>
      <c r="B93" s="8" t="n">
        <f aca="false">C93+D93</f>
        <v>6598</v>
      </c>
      <c r="C93" s="8" t="n">
        <v>3703</v>
      </c>
      <c r="D93" s="8" t="n">
        <v>2895</v>
      </c>
    </row>
    <row r="94" customFormat="false" ht="10.5" hidden="false" customHeight="false" outlineLevel="0" collapsed="false">
      <c r="A94" s="7" t="s">
        <v>94</v>
      </c>
      <c r="B94" s="8" t="n">
        <f aca="false">C94+D94</f>
        <v>1811</v>
      </c>
      <c r="C94" s="8" t="n">
        <v>1021</v>
      </c>
      <c r="D94" s="8" t="n">
        <v>790</v>
      </c>
    </row>
    <row r="95" customFormat="false" ht="10.5" hidden="false" customHeight="false" outlineLevel="0" collapsed="false">
      <c r="A95" s="7" t="s">
        <v>95</v>
      </c>
      <c r="B95" s="8" t="n">
        <f aca="false">C95+D95</f>
        <v>13403</v>
      </c>
      <c r="C95" s="8" t="n">
        <v>7357</v>
      </c>
      <c r="D95" s="8" t="n">
        <v>6046</v>
      </c>
    </row>
    <row r="96" customFormat="false" ht="10.5" hidden="false" customHeight="false" outlineLevel="0" collapsed="false">
      <c r="A96" s="7" t="s">
        <v>96</v>
      </c>
      <c r="B96" s="8" t="n">
        <f aca="false">C96+D96</f>
        <v>1163</v>
      </c>
      <c r="C96" s="8" t="n">
        <v>644</v>
      </c>
      <c r="D96" s="8" t="n">
        <v>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情報管理課</cp:lastModifiedBy>
  <cp:lastPrinted>2010-03-16T00:51:34Z</cp:lastPrinted>
  <dcterms:modified xsi:type="dcterms:W3CDTF">2011-02-25T05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4734546</vt:r8>
  </property>
  <property fmtid="{D5CDD505-2E9C-101B-9397-08002B2CF9AE}" pid="3" name="_AuthorEmail">
    <vt:lpwstr>c18892@govt.pref.gifu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共通統計情報利用システムに係る６月分データ提供について</vt:lpwstr>
  </property>
  <property fmtid="{D5CDD505-2E9C-101B-9397-08002B2CF9AE}" pid="6" name="_ReviewingToolsShownOnce">
    <vt:lpwstr/>
  </property>
</Properties>
</file>