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707010200800" sheetId="1" state="visible" r:id="rId2"/>
  </sheets>
  <definedNames>
    <definedName function="false" hidden="false" localSheetId="0" name="_xlnm.Print_Area" vbProcedure="false">'0707010200800'!$A$5:$D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7">
  <si>
    <t xml:space="preserve">男女別運転免許者数</t>
  </si>
  <si>
    <r>
      <rPr>
        <sz val="8"/>
        <rFont val="ＭＳ Ｐゴシック"/>
        <family val="3"/>
        <charset val="128"/>
      </rPr>
      <t xml:space="preserve">2008</t>
    </r>
    <r>
      <rPr>
        <sz val="8"/>
        <rFont val="Noto Sans"/>
        <family val="2"/>
      </rPr>
      <t xml:space="preserve">年</t>
    </r>
  </si>
  <si>
    <t xml:space="preserve">単位：人</t>
  </si>
  <si>
    <t xml:space="preserve">計</t>
  </si>
  <si>
    <t xml:space="preserve">男</t>
  </si>
  <si>
    <t xml:space="preserve">女</t>
  </si>
  <si>
    <t xml:space="preserve">全国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県計</t>
  </si>
  <si>
    <t xml:space="preserve">岐阜市</t>
  </si>
  <si>
    <t xml:space="preserve">大垣市</t>
  </si>
  <si>
    <t xml:space="preserve">高山市</t>
  </si>
  <si>
    <t xml:space="preserve">多治見市</t>
  </si>
  <si>
    <t xml:space="preserve">関市</t>
  </si>
  <si>
    <t xml:space="preserve">中津川市</t>
  </si>
  <si>
    <t xml:space="preserve">美濃市</t>
  </si>
  <si>
    <t xml:space="preserve">瑞浪市</t>
  </si>
  <si>
    <t xml:space="preserve">羽島市</t>
  </si>
  <si>
    <t xml:space="preserve">恵那市</t>
  </si>
  <si>
    <t xml:space="preserve">美濃加茂市</t>
  </si>
  <si>
    <t xml:space="preserve">土岐市</t>
  </si>
  <si>
    <t xml:space="preserve">各務原市</t>
  </si>
  <si>
    <t xml:space="preserve">可児市</t>
  </si>
  <si>
    <t xml:space="preserve">山県市</t>
  </si>
  <si>
    <t xml:space="preserve">瑞穂市</t>
  </si>
  <si>
    <t xml:space="preserve">飛騨市</t>
  </si>
  <si>
    <t xml:space="preserve">本巣市</t>
  </si>
  <si>
    <t xml:space="preserve">郡上市</t>
  </si>
  <si>
    <t xml:space="preserve">下呂市</t>
  </si>
  <si>
    <t xml:space="preserve">海津市</t>
  </si>
  <si>
    <t xml:space="preserve">岐南町</t>
  </si>
  <si>
    <t xml:space="preserve">笠松町</t>
  </si>
  <si>
    <t xml:space="preserve">養老町</t>
  </si>
  <si>
    <t xml:space="preserve">垂井町</t>
  </si>
  <si>
    <t xml:space="preserve">関ヶ原町</t>
  </si>
  <si>
    <t xml:space="preserve">神戸町</t>
  </si>
  <si>
    <t xml:space="preserve">輪之内町</t>
  </si>
  <si>
    <t xml:space="preserve">安八町</t>
  </si>
  <si>
    <t xml:space="preserve">揖斐川町</t>
  </si>
  <si>
    <t xml:space="preserve">大野町</t>
  </si>
  <si>
    <t xml:space="preserve">池田町</t>
  </si>
  <si>
    <t xml:space="preserve">北方町</t>
  </si>
  <si>
    <t xml:space="preserve">坂祝町</t>
  </si>
  <si>
    <t xml:space="preserve">富加町</t>
  </si>
  <si>
    <t xml:space="preserve">川辺町</t>
  </si>
  <si>
    <t xml:space="preserve">七宗町</t>
  </si>
  <si>
    <t xml:space="preserve">八百津町</t>
  </si>
  <si>
    <t xml:space="preserve">白川町</t>
  </si>
  <si>
    <t xml:space="preserve">東白川村</t>
  </si>
  <si>
    <t xml:space="preserve">御嵩町</t>
  </si>
  <si>
    <t xml:space="preserve">白川村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b val="true"/>
      <sz val="10"/>
      <name val="Noto Sans"/>
      <family val="2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D97" activeCellId="0" sqref="D97"/>
    </sheetView>
  </sheetViews>
  <sheetFormatPr defaultColWidth="11.25" defaultRowHeight="10.5" zeroHeight="false" outlineLevelRow="0" outlineLevelCol="0"/>
  <cols>
    <col collapsed="false" customWidth="false" hidden="false" outlineLevel="0" max="257" min="1" style="1" width="11.24"/>
  </cols>
  <sheetData>
    <row r="2" customFormat="false" ht="12" hidden="false" customHeight="false" outlineLevel="0" collapsed="false">
      <c r="A2" s="2" t="s">
        <v>0</v>
      </c>
    </row>
    <row r="3" customFormat="false" ht="10.5" hidden="false" customHeight="false" outlineLevel="0" collapsed="false">
      <c r="A3" s="3" t="s">
        <v>1</v>
      </c>
    </row>
    <row r="4" customFormat="false" ht="10.5" hidden="false" customHeight="false" outlineLevel="0" collapsed="false">
      <c r="A4" s="4" t="s">
        <v>2</v>
      </c>
    </row>
    <row r="5" customFormat="false" ht="10.5" hidden="false" customHeight="false" outlineLevel="0" collapsed="false">
      <c r="A5" s="5"/>
      <c r="B5" s="6" t="s">
        <v>3</v>
      </c>
      <c r="C5" s="6" t="s">
        <v>4</v>
      </c>
      <c r="D5" s="6" t="s">
        <v>5</v>
      </c>
    </row>
    <row r="6" customFormat="false" ht="10.5" hidden="false" customHeight="false" outlineLevel="0" collapsed="false">
      <c r="A6" s="7" t="s">
        <v>6</v>
      </c>
      <c r="B6" s="8" t="n">
        <f aca="false">SUM(B7:B53)</f>
        <v>80447842</v>
      </c>
      <c r="C6" s="8" t="n">
        <f aca="false">SUM(C7:C53)</f>
        <v>45517585</v>
      </c>
      <c r="D6" s="8" t="n">
        <f aca="false">SUM(D7:D53)</f>
        <v>34930257</v>
      </c>
    </row>
    <row r="7" customFormat="false" ht="10.5" hidden="false" customHeight="false" outlineLevel="0" collapsed="false">
      <c r="A7" s="7" t="s">
        <v>7</v>
      </c>
      <c r="B7" s="8" t="n">
        <f aca="false">C7+D7</f>
        <v>3366131</v>
      </c>
      <c r="C7" s="8" t="n">
        <v>1924218</v>
      </c>
      <c r="D7" s="8" t="n">
        <v>1441913</v>
      </c>
    </row>
    <row r="8" customFormat="false" ht="10.5" hidden="false" customHeight="false" outlineLevel="0" collapsed="false">
      <c r="A8" s="7" t="s">
        <v>8</v>
      </c>
      <c r="B8" s="8" t="n">
        <f aca="false">C8+D8</f>
        <v>865863</v>
      </c>
      <c r="C8" s="8" t="n">
        <v>486349</v>
      </c>
      <c r="D8" s="8" t="n">
        <v>379514</v>
      </c>
    </row>
    <row r="9" customFormat="false" ht="10.5" hidden="false" customHeight="false" outlineLevel="0" collapsed="false">
      <c r="A9" s="7" t="s">
        <v>9</v>
      </c>
      <c r="B9" s="8" t="n">
        <f aca="false">C9+D9</f>
        <v>842895</v>
      </c>
      <c r="C9" s="8" t="n">
        <v>476607</v>
      </c>
      <c r="D9" s="8" t="n">
        <v>366288</v>
      </c>
    </row>
    <row r="10" customFormat="false" ht="10.5" hidden="false" customHeight="false" outlineLevel="0" collapsed="false">
      <c r="A10" s="7" t="s">
        <v>10</v>
      </c>
      <c r="B10" s="8" t="n">
        <f aca="false">C10+D10</f>
        <v>1492001</v>
      </c>
      <c r="C10" s="8" t="n">
        <v>843844</v>
      </c>
      <c r="D10" s="8" t="n">
        <v>648157</v>
      </c>
    </row>
    <row r="11" customFormat="false" ht="10.5" hidden="false" customHeight="false" outlineLevel="0" collapsed="false">
      <c r="A11" s="7" t="s">
        <v>11</v>
      </c>
      <c r="B11" s="8" t="n">
        <f aca="false">C11+D11</f>
        <v>696987</v>
      </c>
      <c r="C11" s="8" t="n">
        <v>392683</v>
      </c>
      <c r="D11" s="8" t="n">
        <v>304304</v>
      </c>
    </row>
    <row r="12" customFormat="false" ht="10.5" hidden="false" customHeight="false" outlineLevel="0" collapsed="false">
      <c r="A12" s="7" t="s">
        <v>12</v>
      </c>
      <c r="B12" s="8" t="n">
        <f aca="false">C12+D12</f>
        <v>781266</v>
      </c>
      <c r="C12" s="8" t="n">
        <v>431904</v>
      </c>
      <c r="D12" s="8" t="n">
        <v>349362</v>
      </c>
    </row>
    <row r="13" customFormat="false" ht="10.5" hidden="false" customHeight="false" outlineLevel="0" collapsed="false">
      <c r="A13" s="7" t="s">
        <v>13</v>
      </c>
      <c r="B13" s="8" t="n">
        <f aca="false">C13+D13</f>
        <v>1319878</v>
      </c>
      <c r="C13" s="8" t="n">
        <v>740304</v>
      </c>
      <c r="D13" s="8" t="n">
        <v>579574</v>
      </c>
    </row>
    <row r="14" customFormat="false" ht="10.5" hidden="false" customHeight="false" outlineLevel="0" collapsed="false">
      <c r="A14" s="7" t="s">
        <v>14</v>
      </c>
      <c r="B14" s="8" t="n">
        <f aca="false">C14+D14</f>
        <v>2017474</v>
      </c>
      <c r="C14" s="8" t="n">
        <v>1129955</v>
      </c>
      <c r="D14" s="8" t="n">
        <v>887519</v>
      </c>
    </row>
    <row r="15" customFormat="false" ht="10.5" hidden="false" customHeight="false" outlineLevel="0" collapsed="false">
      <c r="A15" s="7" t="s">
        <v>15</v>
      </c>
      <c r="B15" s="8" t="n">
        <f aca="false">C15+D15</f>
        <v>1379583</v>
      </c>
      <c r="C15" s="8" t="n">
        <v>766092</v>
      </c>
      <c r="D15" s="8" t="n">
        <v>613491</v>
      </c>
    </row>
    <row r="16" customFormat="false" ht="10.5" hidden="false" customHeight="false" outlineLevel="0" collapsed="false">
      <c r="A16" s="7" t="s">
        <v>16</v>
      </c>
      <c r="B16" s="8" t="n">
        <f aca="false">C16+D16</f>
        <v>1396392</v>
      </c>
      <c r="C16" s="8" t="n">
        <v>762879</v>
      </c>
      <c r="D16" s="8" t="n">
        <v>633513</v>
      </c>
    </row>
    <row r="17" customFormat="false" ht="10.5" hidden="false" customHeight="false" outlineLevel="0" collapsed="false">
      <c r="A17" s="7" t="s">
        <v>17</v>
      </c>
      <c r="B17" s="8" t="n">
        <f aca="false">C17+D17</f>
        <v>4487066</v>
      </c>
      <c r="C17" s="8" t="n">
        <v>2606357</v>
      </c>
      <c r="D17" s="8" t="n">
        <v>1880709</v>
      </c>
    </row>
    <row r="18" customFormat="false" ht="10.5" hidden="false" customHeight="false" outlineLevel="0" collapsed="false">
      <c r="A18" s="7" t="s">
        <v>18</v>
      </c>
      <c r="B18" s="8" t="n">
        <f aca="false">C18+D18</f>
        <v>3878527</v>
      </c>
      <c r="C18" s="8" t="n">
        <v>2243474</v>
      </c>
      <c r="D18" s="8" t="n">
        <v>1635053</v>
      </c>
    </row>
    <row r="19" customFormat="false" ht="10.5" hidden="false" customHeight="false" outlineLevel="0" collapsed="false">
      <c r="A19" s="7" t="s">
        <v>19</v>
      </c>
      <c r="B19" s="8" t="n">
        <f aca="false">C19+D19</f>
        <v>7337965</v>
      </c>
      <c r="C19" s="8" t="n">
        <v>4393819</v>
      </c>
      <c r="D19" s="8" t="n">
        <v>2944146</v>
      </c>
    </row>
    <row r="20" customFormat="false" ht="10.5" hidden="false" customHeight="false" outlineLevel="0" collapsed="false">
      <c r="A20" s="7" t="s">
        <v>20</v>
      </c>
      <c r="B20" s="8" t="n">
        <f aca="false">C20+D20</f>
        <v>5427798</v>
      </c>
      <c r="C20" s="8" t="n">
        <v>3198896</v>
      </c>
      <c r="D20" s="8" t="n">
        <v>2228902</v>
      </c>
    </row>
    <row r="21" customFormat="false" ht="10.5" hidden="false" customHeight="false" outlineLevel="0" collapsed="false">
      <c r="A21" s="7" t="s">
        <v>21</v>
      </c>
      <c r="B21" s="8" t="n">
        <f aca="false">C21+D21</f>
        <v>1576882</v>
      </c>
      <c r="C21" s="8" t="n">
        <v>883042</v>
      </c>
      <c r="D21" s="8" t="n">
        <v>693840</v>
      </c>
    </row>
    <row r="22" customFormat="false" ht="10.5" hidden="false" customHeight="false" outlineLevel="0" collapsed="false">
      <c r="A22" s="7" t="s">
        <v>22</v>
      </c>
      <c r="B22" s="8" t="n">
        <f aca="false">C22+D22</f>
        <v>741489</v>
      </c>
      <c r="C22" s="8" t="n">
        <v>405043</v>
      </c>
      <c r="D22" s="8" t="n">
        <v>336446</v>
      </c>
    </row>
    <row r="23" customFormat="false" ht="10.5" hidden="false" customHeight="false" outlineLevel="0" collapsed="false">
      <c r="A23" s="7" t="s">
        <v>23</v>
      </c>
      <c r="B23" s="8" t="n">
        <f aca="false">C23+D23</f>
        <v>759323</v>
      </c>
      <c r="C23" s="8" t="n">
        <v>418432</v>
      </c>
      <c r="D23" s="8" t="n">
        <v>340891</v>
      </c>
    </row>
    <row r="24" customFormat="false" ht="10.5" hidden="false" customHeight="false" outlineLevel="0" collapsed="false">
      <c r="A24" s="7" t="s">
        <v>24</v>
      </c>
      <c r="B24" s="8" t="n">
        <f aca="false">C24+D24</f>
        <v>534829</v>
      </c>
      <c r="C24" s="8" t="n">
        <v>294302</v>
      </c>
      <c r="D24" s="8" t="n">
        <v>240527</v>
      </c>
    </row>
    <row r="25" customFormat="false" ht="10.5" hidden="false" customHeight="false" outlineLevel="0" collapsed="false">
      <c r="A25" s="7" t="s">
        <v>25</v>
      </c>
      <c r="B25" s="8" t="n">
        <f aca="false">C25+D25</f>
        <v>592174</v>
      </c>
      <c r="C25" s="8" t="n">
        <v>328731</v>
      </c>
      <c r="D25" s="8" t="n">
        <v>263443</v>
      </c>
    </row>
    <row r="26" customFormat="false" ht="10.5" hidden="false" customHeight="false" outlineLevel="0" collapsed="false">
      <c r="A26" s="7" t="s">
        <v>26</v>
      </c>
      <c r="B26" s="8" t="n">
        <f aca="false">C26+D26</f>
        <v>1483244</v>
      </c>
      <c r="C26" s="8" t="n">
        <v>813053</v>
      </c>
      <c r="D26" s="8" t="n">
        <v>670191</v>
      </c>
    </row>
    <row r="27" customFormat="false" ht="10.5" hidden="false" customHeight="false" outlineLevel="0" collapsed="false">
      <c r="A27" s="7" t="s">
        <v>27</v>
      </c>
      <c r="B27" s="8" t="n">
        <f aca="false">C27+D27</f>
        <v>1409977</v>
      </c>
      <c r="C27" s="8" t="n">
        <v>776434</v>
      </c>
      <c r="D27" s="8" t="n">
        <v>633543</v>
      </c>
    </row>
    <row r="28" customFormat="false" ht="10.5" hidden="false" customHeight="false" outlineLevel="0" collapsed="false">
      <c r="A28" s="7" t="s">
        <v>28</v>
      </c>
      <c r="B28" s="8" t="n">
        <f aca="false">C28+D28</f>
        <v>2546860</v>
      </c>
      <c r="C28" s="8" t="n">
        <v>1424561</v>
      </c>
      <c r="D28" s="8" t="n">
        <v>1122299</v>
      </c>
    </row>
    <row r="29" customFormat="false" ht="10.5" hidden="false" customHeight="false" outlineLevel="0" collapsed="false">
      <c r="A29" s="7" t="s">
        <v>29</v>
      </c>
      <c r="B29" s="8" t="n">
        <f aca="false">C29+D29</f>
        <v>4867791</v>
      </c>
      <c r="C29" s="8" t="n">
        <v>2745158</v>
      </c>
      <c r="D29" s="8" t="n">
        <v>2122633</v>
      </c>
    </row>
    <row r="30" customFormat="false" ht="10.5" hidden="false" customHeight="false" outlineLevel="0" collapsed="false">
      <c r="A30" s="7" t="s">
        <v>30</v>
      </c>
      <c r="B30" s="8" t="n">
        <f aca="false">C30+D30</f>
        <v>1251620</v>
      </c>
      <c r="C30" s="8" t="n">
        <v>687261</v>
      </c>
      <c r="D30" s="8" t="n">
        <v>564359</v>
      </c>
    </row>
    <row r="31" customFormat="false" ht="10.5" hidden="false" customHeight="false" outlineLevel="0" collapsed="false">
      <c r="A31" s="7" t="s">
        <v>31</v>
      </c>
      <c r="B31" s="8" t="n">
        <f aca="false">C31+D31</f>
        <v>922324</v>
      </c>
      <c r="C31" s="8" t="n">
        <v>508198</v>
      </c>
      <c r="D31" s="8" t="n">
        <v>414126</v>
      </c>
    </row>
    <row r="32" customFormat="false" ht="10.5" hidden="false" customHeight="false" outlineLevel="0" collapsed="false">
      <c r="A32" s="7" t="s">
        <v>32</v>
      </c>
      <c r="B32" s="8" t="n">
        <f aca="false">C32+D32</f>
        <v>1584261</v>
      </c>
      <c r="C32" s="8" t="n">
        <v>900345</v>
      </c>
      <c r="D32" s="8" t="n">
        <v>683916</v>
      </c>
    </row>
    <row r="33" customFormat="false" ht="10.5" hidden="false" customHeight="false" outlineLevel="0" collapsed="false">
      <c r="A33" s="7" t="s">
        <v>33</v>
      </c>
      <c r="B33" s="8" t="n">
        <f aca="false">C33+D33</f>
        <v>5017766</v>
      </c>
      <c r="C33" s="8" t="n">
        <v>2963235</v>
      </c>
      <c r="D33" s="8" t="n">
        <v>2054531</v>
      </c>
    </row>
    <row r="34" customFormat="false" ht="10.5" hidden="false" customHeight="false" outlineLevel="0" collapsed="false">
      <c r="A34" s="7" t="s">
        <v>34</v>
      </c>
      <c r="B34" s="8" t="n">
        <f aca="false">C34+D34</f>
        <v>3414185</v>
      </c>
      <c r="C34" s="8" t="n">
        <v>1917305</v>
      </c>
      <c r="D34" s="8" t="n">
        <v>1496880</v>
      </c>
    </row>
    <row r="35" customFormat="false" ht="10.5" hidden="false" customHeight="false" outlineLevel="0" collapsed="false">
      <c r="A35" s="7" t="s">
        <v>35</v>
      </c>
      <c r="B35" s="8" t="n">
        <f aca="false">C35+D35</f>
        <v>907435</v>
      </c>
      <c r="C35" s="8" t="n">
        <v>498341</v>
      </c>
      <c r="D35" s="8" t="n">
        <v>409094</v>
      </c>
    </row>
    <row r="36" customFormat="false" ht="10.5" hidden="false" customHeight="false" outlineLevel="0" collapsed="false">
      <c r="A36" s="7" t="s">
        <v>36</v>
      </c>
      <c r="B36" s="8" t="n">
        <f aca="false">C36+D36</f>
        <v>690871</v>
      </c>
      <c r="C36" s="8" t="n">
        <v>369585</v>
      </c>
      <c r="D36" s="8" t="n">
        <v>321286</v>
      </c>
    </row>
    <row r="37" customFormat="false" ht="10.5" hidden="false" customHeight="false" outlineLevel="0" collapsed="false">
      <c r="A37" s="7" t="s">
        <v>37</v>
      </c>
      <c r="B37" s="8" t="n">
        <f aca="false">C37+D37</f>
        <v>383289</v>
      </c>
      <c r="C37" s="8" t="n">
        <v>210926</v>
      </c>
      <c r="D37" s="8" t="n">
        <v>172363</v>
      </c>
    </row>
    <row r="38" customFormat="false" ht="10.5" hidden="false" customHeight="false" outlineLevel="0" collapsed="false">
      <c r="A38" s="7" t="s">
        <v>38</v>
      </c>
      <c r="B38" s="8" t="n">
        <f aca="false">C38+D38</f>
        <v>464732</v>
      </c>
      <c r="C38" s="8" t="n">
        <v>258222</v>
      </c>
      <c r="D38" s="8" t="n">
        <v>206510</v>
      </c>
    </row>
    <row r="39" customFormat="false" ht="10.5" hidden="false" customHeight="false" outlineLevel="0" collapsed="false">
      <c r="A39" s="7" t="s">
        <v>39</v>
      </c>
      <c r="B39" s="8" t="n">
        <f aca="false">C39+D39</f>
        <v>1284315</v>
      </c>
      <c r="C39" s="8" t="n">
        <v>700068</v>
      </c>
      <c r="D39" s="8" t="n">
        <v>584247</v>
      </c>
    </row>
    <row r="40" customFormat="false" ht="10.5" hidden="false" customHeight="false" outlineLevel="0" collapsed="false">
      <c r="A40" s="7" t="s">
        <v>40</v>
      </c>
      <c r="B40" s="8" t="n">
        <f aca="false">C40+D40</f>
        <v>1836037</v>
      </c>
      <c r="C40" s="8" t="n">
        <v>1025278</v>
      </c>
      <c r="D40" s="8" t="n">
        <v>810759</v>
      </c>
    </row>
    <row r="41" customFormat="false" ht="10.5" hidden="false" customHeight="false" outlineLevel="0" collapsed="false">
      <c r="A41" s="7" t="s">
        <v>41</v>
      </c>
      <c r="B41" s="8" t="n">
        <f aca="false">C41+D41</f>
        <v>938378</v>
      </c>
      <c r="C41" s="8" t="n">
        <v>513494</v>
      </c>
      <c r="D41" s="8" t="n">
        <v>424884</v>
      </c>
    </row>
    <row r="42" customFormat="false" ht="10.5" hidden="false" customHeight="false" outlineLevel="0" collapsed="false">
      <c r="A42" s="7" t="s">
        <v>42</v>
      </c>
      <c r="B42" s="8" t="n">
        <f aca="false">C42+D42</f>
        <v>535387</v>
      </c>
      <c r="C42" s="8" t="n">
        <v>287568</v>
      </c>
      <c r="D42" s="8" t="n">
        <v>247819</v>
      </c>
    </row>
    <row r="43" customFormat="false" ht="10.5" hidden="false" customHeight="false" outlineLevel="0" collapsed="false">
      <c r="A43" s="7" t="s">
        <v>43</v>
      </c>
      <c r="B43" s="8" t="n">
        <f aca="false">C43+D43</f>
        <v>676967</v>
      </c>
      <c r="C43" s="8" t="n">
        <v>365203</v>
      </c>
      <c r="D43" s="8" t="n">
        <v>311764</v>
      </c>
    </row>
    <row r="44" customFormat="false" ht="10.5" hidden="false" customHeight="false" outlineLevel="0" collapsed="false">
      <c r="A44" s="7" t="s">
        <v>44</v>
      </c>
      <c r="B44" s="8" t="n">
        <f aca="false">C44+D44</f>
        <v>939347</v>
      </c>
      <c r="C44" s="8" t="n">
        <v>504998</v>
      </c>
      <c r="D44" s="8" t="n">
        <v>434349</v>
      </c>
    </row>
    <row r="45" customFormat="false" ht="10.5" hidden="false" customHeight="false" outlineLevel="0" collapsed="false">
      <c r="A45" s="7" t="s">
        <v>45</v>
      </c>
      <c r="B45" s="8" t="n">
        <f aca="false">C45+D45</f>
        <v>501625</v>
      </c>
      <c r="C45" s="8" t="n">
        <v>271390</v>
      </c>
      <c r="D45" s="8" t="n">
        <v>230235</v>
      </c>
    </row>
    <row r="46" customFormat="false" ht="10.5" hidden="false" customHeight="false" outlineLevel="0" collapsed="false">
      <c r="A46" s="7" t="s">
        <v>46</v>
      </c>
      <c r="B46" s="8" t="n">
        <f aca="false">C46+D46</f>
        <v>3160974</v>
      </c>
      <c r="C46" s="8" t="n">
        <v>1742033</v>
      </c>
      <c r="D46" s="8" t="n">
        <v>1418941</v>
      </c>
    </row>
    <row r="47" customFormat="false" ht="10.5" hidden="false" customHeight="false" outlineLevel="0" collapsed="false">
      <c r="A47" s="7" t="s">
        <v>47</v>
      </c>
      <c r="B47" s="8" t="n">
        <f aca="false">C47+D47</f>
        <v>561021</v>
      </c>
      <c r="C47" s="8" t="n">
        <v>297511</v>
      </c>
      <c r="D47" s="8" t="n">
        <v>263510</v>
      </c>
    </row>
    <row r="48" customFormat="false" ht="10.5" hidden="false" customHeight="false" outlineLevel="0" collapsed="false">
      <c r="A48" s="7" t="s">
        <v>48</v>
      </c>
      <c r="B48" s="8" t="n">
        <f aca="false">C48+D48</f>
        <v>858999</v>
      </c>
      <c r="C48" s="8" t="n">
        <v>477186</v>
      </c>
      <c r="D48" s="8" t="n">
        <v>381813</v>
      </c>
    </row>
    <row r="49" customFormat="false" ht="10.5" hidden="false" customHeight="false" outlineLevel="0" collapsed="false">
      <c r="A49" s="7" t="s">
        <v>49</v>
      </c>
      <c r="B49" s="8" t="n">
        <f aca="false">C49+D49</f>
        <v>1184812</v>
      </c>
      <c r="C49" s="8" t="n">
        <v>638910</v>
      </c>
      <c r="D49" s="8" t="n">
        <v>545902</v>
      </c>
    </row>
    <row r="50" customFormat="false" ht="10.5" hidden="false" customHeight="false" outlineLevel="0" collapsed="false">
      <c r="A50" s="7" t="s">
        <v>50</v>
      </c>
      <c r="B50" s="8" t="n">
        <f aca="false">C50+D50</f>
        <v>776871</v>
      </c>
      <c r="C50" s="8" t="n">
        <v>423904</v>
      </c>
      <c r="D50" s="8" t="n">
        <v>352967</v>
      </c>
    </row>
    <row r="51" customFormat="false" ht="10.5" hidden="false" customHeight="false" outlineLevel="0" collapsed="false">
      <c r="A51" s="7" t="s">
        <v>51</v>
      </c>
      <c r="B51" s="8" t="n">
        <f aca="false">C51+D51</f>
        <v>766218</v>
      </c>
      <c r="C51" s="8" t="n">
        <v>403440</v>
      </c>
      <c r="D51" s="8" t="n">
        <v>362778</v>
      </c>
    </row>
    <row r="52" customFormat="false" ht="10.5" hidden="false" customHeight="false" outlineLevel="0" collapsed="false">
      <c r="A52" s="7" t="s">
        <v>52</v>
      </c>
      <c r="B52" s="8" t="n">
        <f aca="false">C52+D52</f>
        <v>1127646</v>
      </c>
      <c r="C52" s="8" t="n">
        <v>600870</v>
      </c>
      <c r="D52" s="8" t="n">
        <v>526776</v>
      </c>
    </row>
    <row r="53" customFormat="false" ht="10.5" hidden="false" customHeight="false" outlineLevel="0" collapsed="false">
      <c r="A53" s="7" t="s">
        <v>53</v>
      </c>
      <c r="B53" s="8" t="n">
        <f aca="false">C53+D53</f>
        <v>860367</v>
      </c>
      <c r="C53" s="8" t="n">
        <v>466177</v>
      </c>
      <c r="D53" s="8" t="n">
        <v>394190</v>
      </c>
    </row>
    <row r="54" customFormat="false" ht="10.5" hidden="false" customHeight="false" outlineLevel="0" collapsed="false">
      <c r="A54" s="7" t="s">
        <v>54</v>
      </c>
      <c r="B54" s="8" t="n">
        <f aca="false">SUM(B55:B96)</f>
        <v>1409977</v>
      </c>
      <c r="C54" s="8" t="n">
        <f aca="false">SUM(C55:C96)</f>
        <v>776434</v>
      </c>
      <c r="D54" s="8" t="n">
        <f aca="false">SUM(D55:D96)</f>
        <v>633543</v>
      </c>
    </row>
    <row r="55" customFormat="false" ht="10.5" hidden="false" customHeight="false" outlineLevel="0" collapsed="false">
      <c r="A55" s="7" t="s">
        <v>55</v>
      </c>
      <c r="B55" s="8" t="n">
        <f aca="false">C55+D55</f>
        <v>268710</v>
      </c>
      <c r="C55" s="8" t="n">
        <v>147560</v>
      </c>
      <c r="D55" s="8" t="n">
        <v>121150</v>
      </c>
    </row>
    <row r="56" customFormat="false" ht="10.5" hidden="false" customHeight="false" outlineLevel="0" collapsed="false">
      <c r="A56" s="7" t="s">
        <v>56</v>
      </c>
      <c r="B56" s="8" t="n">
        <f aca="false">C56+D56</f>
        <v>106647</v>
      </c>
      <c r="C56" s="8" t="n">
        <v>59102</v>
      </c>
      <c r="D56" s="8" t="n">
        <v>47545</v>
      </c>
    </row>
    <row r="57" customFormat="false" ht="10.5" hidden="false" customHeight="false" outlineLevel="0" collapsed="false">
      <c r="A57" s="7" t="s">
        <v>57</v>
      </c>
      <c r="B57" s="8" t="n">
        <f aca="false">C57+D57</f>
        <v>61882</v>
      </c>
      <c r="C57" s="8" t="n">
        <v>33468</v>
      </c>
      <c r="D57" s="8" t="n">
        <v>28414</v>
      </c>
    </row>
    <row r="58" customFormat="false" ht="10.5" hidden="false" customHeight="false" outlineLevel="0" collapsed="false">
      <c r="A58" s="7" t="s">
        <v>58</v>
      </c>
      <c r="B58" s="8" t="n">
        <f aca="false">C58+D58</f>
        <v>78572</v>
      </c>
      <c r="C58" s="8" t="n">
        <v>42891</v>
      </c>
      <c r="D58" s="8" t="n">
        <v>35681</v>
      </c>
    </row>
    <row r="59" customFormat="false" ht="10.5" hidden="false" customHeight="false" outlineLevel="0" collapsed="false">
      <c r="A59" s="7" t="s">
        <v>59</v>
      </c>
      <c r="B59" s="8" t="n">
        <f aca="false">C59+D59</f>
        <v>63469</v>
      </c>
      <c r="C59" s="8" t="n">
        <v>34491</v>
      </c>
      <c r="D59" s="8" t="n">
        <v>28978</v>
      </c>
    </row>
    <row r="60" customFormat="false" ht="10.5" hidden="false" customHeight="false" outlineLevel="0" collapsed="false">
      <c r="A60" s="7" t="s">
        <v>60</v>
      </c>
      <c r="B60" s="8" t="n">
        <f aca="false">C60+D60</f>
        <v>55789</v>
      </c>
      <c r="C60" s="8" t="n">
        <v>31064</v>
      </c>
      <c r="D60" s="8" t="n">
        <v>24725</v>
      </c>
    </row>
    <row r="61" customFormat="false" ht="10.5" hidden="false" customHeight="false" outlineLevel="0" collapsed="false">
      <c r="A61" s="7" t="s">
        <v>61</v>
      </c>
      <c r="B61" s="8" t="n">
        <f aca="false">C61+D61</f>
        <v>15998</v>
      </c>
      <c r="C61" s="8" t="n">
        <v>8901</v>
      </c>
      <c r="D61" s="8" t="n">
        <v>7097</v>
      </c>
    </row>
    <row r="62" customFormat="false" ht="10.5" hidden="false" customHeight="false" outlineLevel="0" collapsed="false">
      <c r="A62" s="7" t="s">
        <v>62</v>
      </c>
      <c r="B62" s="8" t="n">
        <f aca="false">C62+D62</f>
        <v>26323</v>
      </c>
      <c r="C62" s="8" t="n">
        <v>14581</v>
      </c>
      <c r="D62" s="8" t="n">
        <v>11742</v>
      </c>
    </row>
    <row r="63" customFormat="false" ht="10.5" hidden="false" customHeight="false" outlineLevel="0" collapsed="false">
      <c r="A63" s="7" t="s">
        <v>63</v>
      </c>
      <c r="B63" s="8" t="n">
        <f aca="false">C63+D63</f>
        <v>45402</v>
      </c>
      <c r="C63" s="8" t="n">
        <v>25172</v>
      </c>
      <c r="D63" s="8" t="n">
        <v>20230</v>
      </c>
    </row>
    <row r="64" customFormat="false" ht="10.5" hidden="false" customHeight="false" outlineLevel="0" collapsed="false">
      <c r="A64" s="7" t="s">
        <v>64</v>
      </c>
      <c r="B64" s="8" t="n">
        <f aca="false">C64+D64</f>
        <v>37000</v>
      </c>
      <c r="C64" s="8" t="n">
        <v>20634</v>
      </c>
      <c r="D64" s="8" t="n">
        <v>16366</v>
      </c>
    </row>
    <row r="65" customFormat="false" ht="10.5" hidden="false" customHeight="false" outlineLevel="0" collapsed="false">
      <c r="A65" s="7" t="s">
        <v>65</v>
      </c>
      <c r="B65" s="8" t="n">
        <f aca="false">C65+D65</f>
        <v>35630</v>
      </c>
      <c r="C65" s="8" t="n">
        <v>19680</v>
      </c>
      <c r="D65" s="8" t="n">
        <v>15950</v>
      </c>
    </row>
    <row r="66" customFormat="false" ht="10.5" hidden="false" customHeight="false" outlineLevel="0" collapsed="false">
      <c r="A66" s="7" t="s">
        <v>66</v>
      </c>
      <c r="B66" s="8" t="n">
        <f aca="false">C66+D66</f>
        <v>41118</v>
      </c>
      <c r="C66" s="8" t="n">
        <v>22824</v>
      </c>
      <c r="D66" s="8" t="n">
        <v>18294</v>
      </c>
    </row>
    <row r="67" customFormat="false" ht="10.5" hidden="false" customHeight="false" outlineLevel="0" collapsed="false">
      <c r="A67" s="7" t="s">
        <v>67</v>
      </c>
      <c r="B67" s="8" t="n">
        <f aca="false">C67+D67</f>
        <v>101022</v>
      </c>
      <c r="C67" s="8" t="n">
        <v>55666</v>
      </c>
      <c r="D67" s="8" t="n">
        <v>45356</v>
      </c>
    </row>
    <row r="68" customFormat="false" ht="10.5" hidden="false" customHeight="false" outlineLevel="0" collapsed="false">
      <c r="A68" s="7" t="s">
        <v>68</v>
      </c>
      <c r="B68" s="8" t="n">
        <f aca="false">C68+D68</f>
        <v>69598</v>
      </c>
      <c r="C68" s="8" t="n">
        <v>38136</v>
      </c>
      <c r="D68" s="8" t="n">
        <v>31462</v>
      </c>
    </row>
    <row r="69" customFormat="false" ht="10.5" hidden="false" customHeight="false" outlineLevel="0" collapsed="false">
      <c r="A69" s="7" t="s">
        <v>69</v>
      </c>
      <c r="B69" s="8" t="n">
        <f aca="false">C69+D69</f>
        <v>20697</v>
      </c>
      <c r="C69" s="8" t="n">
        <v>11477</v>
      </c>
      <c r="D69" s="8" t="n">
        <v>9220</v>
      </c>
    </row>
    <row r="70" customFormat="false" ht="10.5" hidden="false" customHeight="false" outlineLevel="0" collapsed="false">
      <c r="A70" s="7" t="s">
        <v>70</v>
      </c>
      <c r="B70" s="8" t="n">
        <f aca="false">C70+D70</f>
        <v>33829</v>
      </c>
      <c r="C70" s="8" t="n">
        <v>18374</v>
      </c>
      <c r="D70" s="8" t="n">
        <v>15455</v>
      </c>
    </row>
    <row r="71" customFormat="false" ht="10.5" hidden="false" customHeight="false" outlineLevel="0" collapsed="false">
      <c r="A71" s="7" t="s">
        <v>71</v>
      </c>
      <c r="B71" s="8" t="n">
        <f aca="false">C71+D71</f>
        <v>18135</v>
      </c>
      <c r="C71" s="8" t="n">
        <v>10403</v>
      </c>
      <c r="D71" s="8" t="n">
        <v>7732</v>
      </c>
    </row>
    <row r="72" customFormat="false" ht="10.5" hidden="false" customHeight="false" outlineLevel="0" collapsed="false">
      <c r="A72" s="7" t="s">
        <v>72</v>
      </c>
      <c r="B72" s="8" t="n">
        <f aca="false">C72+D72</f>
        <v>24166</v>
      </c>
      <c r="C72" s="8" t="n">
        <v>13055</v>
      </c>
      <c r="D72" s="8" t="n">
        <v>11111</v>
      </c>
    </row>
    <row r="73" customFormat="false" ht="10.5" hidden="false" customHeight="false" outlineLevel="0" collapsed="false">
      <c r="A73" s="7" t="s">
        <v>73</v>
      </c>
      <c r="B73" s="8" t="n">
        <f aca="false">C73+D73</f>
        <v>30762</v>
      </c>
      <c r="C73" s="8" t="n">
        <v>17334</v>
      </c>
      <c r="D73" s="8" t="n">
        <v>13428</v>
      </c>
    </row>
    <row r="74" customFormat="false" ht="10.5" hidden="false" customHeight="false" outlineLevel="0" collapsed="false">
      <c r="A74" s="7" t="s">
        <v>74</v>
      </c>
      <c r="B74" s="8" t="n">
        <f aca="false">C74+D74</f>
        <v>24063</v>
      </c>
      <c r="C74" s="8" t="n">
        <v>13623</v>
      </c>
      <c r="D74" s="8" t="n">
        <v>10440</v>
      </c>
    </row>
    <row r="75" customFormat="false" ht="10.5" hidden="false" customHeight="false" outlineLevel="0" collapsed="false">
      <c r="A75" s="7" t="s">
        <v>75</v>
      </c>
      <c r="B75" s="8" t="n">
        <f aca="false">C75+D75</f>
        <v>27353</v>
      </c>
      <c r="C75" s="8" t="n">
        <v>14948</v>
      </c>
      <c r="D75" s="8" t="n">
        <v>12405</v>
      </c>
    </row>
    <row r="76" customFormat="false" ht="10.5" hidden="false" customHeight="false" outlineLevel="0" collapsed="false">
      <c r="A76" s="7" t="s">
        <v>76</v>
      </c>
      <c r="B76" s="8" t="n">
        <f aca="false">C76+D76</f>
        <v>15576</v>
      </c>
      <c r="C76" s="8" t="n">
        <v>8661</v>
      </c>
      <c r="D76" s="8" t="n">
        <v>6915</v>
      </c>
    </row>
    <row r="77" customFormat="false" ht="10.5" hidden="false" customHeight="false" outlineLevel="0" collapsed="false">
      <c r="A77" s="7" t="s">
        <v>77</v>
      </c>
      <c r="B77" s="8" t="n">
        <f aca="false">C77+D77</f>
        <v>14418</v>
      </c>
      <c r="C77" s="8" t="n">
        <v>7927</v>
      </c>
      <c r="D77" s="8" t="n">
        <v>6491</v>
      </c>
    </row>
    <row r="78" customFormat="false" ht="10.5" hidden="false" customHeight="false" outlineLevel="0" collapsed="false">
      <c r="A78" s="7" t="s">
        <v>78</v>
      </c>
      <c r="B78" s="8" t="n">
        <f aca="false">C78+D78</f>
        <v>22738</v>
      </c>
      <c r="C78" s="8" t="n">
        <v>12379</v>
      </c>
      <c r="D78" s="8" t="n">
        <v>10359</v>
      </c>
    </row>
    <row r="79" customFormat="false" ht="10.5" hidden="false" customHeight="false" outlineLevel="0" collapsed="false">
      <c r="A79" s="7" t="s">
        <v>79</v>
      </c>
      <c r="B79" s="8" t="n">
        <f aca="false">C79+D79</f>
        <v>19517</v>
      </c>
      <c r="C79" s="8" t="n">
        <v>10628</v>
      </c>
      <c r="D79" s="8" t="n">
        <v>8889</v>
      </c>
    </row>
    <row r="80" customFormat="false" ht="10.5" hidden="false" customHeight="false" outlineLevel="0" collapsed="false">
      <c r="A80" s="7" t="s">
        <v>80</v>
      </c>
      <c r="B80" s="8" t="n">
        <f aca="false">C80+D80</f>
        <v>5645</v>
      </c>
      <c r="C80" s="8" t="n">
        <v>3182</v>
      </c>
      <c r="D80" s="8" t="n">
        <v>2463</v>
      </c>
    </row>
    <row r="81" customFormat="false" ht="10.5" hidden="false" customHeight="false" outlineLevel="0" collapsed="false">
      <c r="A81" s="7" t="s">
        <v>81</v>
      </c>
      <c r="B81" s="8" t="n">
        <f aca="false">C81+D81</f>
        <v>14194</v>
      </c>
      <c r="C81" s="8" t="n">
        <v>7826</v>
      </c>
      <c r="D81" s="8" t="n">
        <v>6368</v>
      </c>
    </row>
    <row r="82" customFormat="false" ht="10.5" hidden="false" customHeight="false" outlineLevel="0" collapsed="false">
      <c r="A82" s="7" t="s">
        <v>82</v>
      </c>
      <c r="B82" s="8" t="n">
        <f aca="false">C82+D82</f>
        <v>6759</v>
      </c>
      <c r="C82" s="8" t="n">
        <v>3690</v>
      </c>
      <c r="D82" s="8" t="n">
        <v>3069</v>
      </c>
    </row>
    <row r="83" customFormat="false" ht="10.5" hidden="false" customHeight="false" outlineLevel="0" collapsed="false">
      <c r="A83" s="7" t="s">
        <v>83</v>
      </c>
      <c r="B83" s="8" t="n">
        <f aca="false">C83+D83</f>
        <v>10600</v>
      </c>
      <c r="C83" s="8" t="n">
        <v>5891</v>
      </c>
      <c r="D83" s="8" t="n">
        <v>4709</v>
      </c>
    </row>
    <row r="84" customFormat="false" ht="10.5" hidden="false" customHeight="false" outlineLevel="0" collapsed="false">
      <c r="A84" s="7" t="s">
        <v>84</v>
      </c>
      <c r="B84" s="8" t="n">
        <f aca="false">C84+D84</f>
        <v>17220</v>
      </c>
      <c r="C84" s="8" t="n">
        <v>9428</v>
      </c>
      <c r="D84" s="8" t="n">
        <v>7792</v>
      </c>
    </row>
    <row r="85" customFormat="false" ht="10.5" hidden="false" customHeight="false" outlineLevel="0" collapsed="false">
      <c r="A85" s="7" t="s">
        <v>85</v>
      </c>
      <c r="B85" s="8" t="n">
        <f aca="false">C85+D85</f>
        <v>16381</v>
      </c>
      <c r="C85" s="8" t="n">
        <v>8811</v>
      </c>
      <c r="D85" s="8" t="n">
        <v>7570</v>
      </c>
    </row>
    <row r="86" customFormat="false" ht="10.5" hidden="false" customHeight="false" outlineLevel="0" collapsed="false">
      <c r="A86" s="7" t="s">
        <v>86</v>
      </c>
      <c r="B86" s="8" t="n">
        <f aca="false">C86+D86</f>
        <v>16804</v>
      </c>
      <c r="C86" s="8" t="n">
        <v>9056</v>
      </c>
      <c r="D86" s="8" t="n">
        <v>7748</v>
      </c>
    </row>
    <row r="87" customFormat="false" ht="10.5" hidden="false" customHeight="false" outlineLevel="0" collapsed="false">
      <c r="A87" s="7" t="s">
        <v>87</v>
      </c>
      <c r="B87" s="8" t="n">
        <f aca="false">C87+D87</f>
        <v>11789</v>
      </c>
      <c r="C87" s="8" t="n">
        <v>6356</v>
      </c>
      <c r="D87" s="8" t="n">
        <v>5433</v>
      </c>
    </row>
    <row r="88" customFormat="false" ht="10.5" hidden="false" customHeight="false" outlineLevel="0" collapsed="false">
      <c r="A88" s="7" t="s">
        <v>88</v>
      </c>
      <c r="B88" s="8" t="n">
        <f aca="false">C88+D88</f>
        <v>5982</v>
      </c>
      <c r="C88" s="8" t="n">
        <v>3449</v>
      </c>
      <c r="D88" s="8" t="n">
        <v>2533</v>
      </c>
    </row>
    <row r="89" customFormat="false" ht="10.5" hidden="false" customHeight="false" outlineLevel="0" collapsed="false">
      <c r="A89" s="7" t="s">
        <v>89</v>
      </c>
      <c r="B89" s="8" t="n">
        <f aca="false">C89+D89</f>
        <v>4054</v>
      </c>
      <c r="C89" s="8" t="n">
        <v>2159</v>
      </c>
      <c r="D89" s="8" t="n">
        <v>1895</v>
      </c>
    </row>
    <row r="90" customFormat="false" ht="10.5" hidden="false" customHeight="false" outlineLevel="0" collapsed="false">
      <c r="A90" s="7" t="s">
        <v>90</v>
      </c>
      <c r="B90" s="8" t="n">
        <f aca="false">C90+D90</f>
        <v>7181</v>
      </c>
      <c r="C90" s="8" t="n">
        <v>4013</v>
      </c>
      <c r="D90" s="8" t="n">
        <v>3168</v>
      </c>
    </row>
    <row r="91" customFormat="false" ht="10.5" hidden="false" customHeight="false" outlineLevel="0" collapsed="false">
      <c r="A91" s="7" t="s">
        <v>91</v>
      </c>
      <c r="B91" s="8" t="n">
        <f aca="false">C91+D91</f>
        <v>3160</v>
      </c>
      <c r="C91" s="8" t="n">
        <v>1819</v>
      </c>
      <c r="D91" s="8" t="n">
        <v>1341</v>
      </c>
    </row>
    <row r="92" customFormat="false" ht="10.5" hidden="false" customHeight="false" outlineLevel="0" collapsed="false">
      <c r="A92" s="7" t="s">
        <v>92</v>
      </c>
      <c r="B92" s="8" t="n">
        <f aca="false">C92+D92</f>
        <v>8602</v>
      </c>
      <c r="C92" s="8" t="n">
        <v>4821</v>
      </c>
      <c r="D92" s="8" t="n">
        <v>3781</v>
      </c>
    </row>
    <row r="93" customFormat="false" ht="10.5" hidden="false" customHeight="false" outlineLevel="0" collapsed="false">
      <c r="A93" s="7" t="s">
        <v>93</v>
      </c>
      <c r="B93" s="8" t="n">
        <f aca="false">C93+D93</f>
        <v>6752</v>
      </c>
      <c r="C93" s="8" t="n">
        <v>3836</v>
      </c>
      <c r="D93" s="8" t="n">
        <v>2916</v>
      </c>
    </row>
    <row r="94" customFormat="false" ht="10.5" hidden="false" customHeight="false" outlineLevel="0" collapsed="false">
      <c r="A94" s="7" t="s">
        <v>94</v>
      </c>
      <c r="B94" s="8" t="n">
        <f aca="false">C94+D94</f>
        <v>1871</v>
      </c>
      <c r="C94" s="8" t="n">
        <v>1059</v>
      </c>
      <c r="D94" s="8" t="n">
        <v>812</v>
      </c>
    </row>
    <row r="95" customFormat="false" ht="10.5" hidden="false" customHeight="false" outlineLevel="0" collapsed="false">
      <c r="A95" s="7" t="s">
        <v>95</v>
      </c>
      <c r="B95" s="8" t="n">
        <f aca="false">C95+D95</f>
        <v>13364</v>
      </c>
      <c r="C95" s="8" t="n">
        <v>7375</v>
      </c>
      <c r="D95" s="8" t="n">
        <v>5989</v>
      </c>
    </row>
    <row r="96" customFormat="false" ht="10.5" hidden="false" customHeight="false" outlineLevel="0" collapsed="false">
      <c r="A96" s="7" t="s">
        <v>96</v>
      </c>
      <c r="B96" s="8" t="n">
        <f aca="false">C96+D96</f>
        <v>1205</v>
      </c>
      <c r="C96" s="8" t="n">
        <v>684</v>
      </c>
      <c r="D96" s="8" t="n">
        <v>5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0T06:32:49Z</dcterms:created>
  <dc:creator>RENTAI</dc:creator>
  <dc:description/>
  <dc:language>en-US</dc:language>
  <cp:lastModifiedBy>情報管理課</cp:lastModifiedBy>
  <cp:lastPrinted>2008-03-11T07:11:18Z</cp:lastPrinted>
  <dcterms:modified xsi:type="dcterms:W3CDTF">2009-03-26T11:38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694734546</vt:r8>
  </property>
  <property fmtid="{D5CDD505-2E9C-101B-9397-08002B2CF9AE}" pid="3" name="_AuthorEmail">
    <vt:lpwstr>c18892@govt.pref.gifu.jp</vt:lpwstr>
  </property>
  <property fmtid="{D5CDD505-2E9C-101B-9397-08002B2CF9AE}" pid="4" name="_AuthorEmailDisplayName">
    <vt:lpwstr>運転免許課</vt:lpwstr>
  </property>
  <property fmtid="{D5CDD505-2E9C-101B-9397-08002B2CF9AE}" pid="5" name="_EmailSubject">
    <vt:lpwstr>共通統計情報利用システムに係る６月分データ提供について</vt:lpwstr>
  </property>
  <property fmtid="{D5CDD505-2E9C-101B-9397-08002B2CF9AE}" pid="6" name="_ReviewingToolsShownOnce">
    <vt:lpwstr/>
  </property>
</Properties>
</file>