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07010200700" sheetId="1" state="visible" r:id="rId2"/>
  </sheets>
  <definedNames>
    <definedName function="false" hidden="false" localSheetId="0" name="_xlnm.Print_Area" vbProcedure="false">'0707010200700'!$A$5:$D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男女別運転免許者数</t>
  </si>
  <si>
    <r>
      <rPr>
        <sz val="8"/>
        <rFont val="ＭＳ Ｐゴシック"/>
        <family val="3"/>
        <charset val="128"/>
      </rPr>
      <t xml:space="preserve">2007</t>
    </r>
    <r>
      <rPr>
        <sz val="8"/>
        <rFont val="Noto Sans"/>
        <family val="2"/>
      </rPr>
      <t xml:space="preserve">年</t>
    </r>
  </si>
  <si>
    <t xml:space="preserve">単位：人</t>
  </si>
  <si>
    <t xml:space="preserve">計</t>
  </si>
  <si>
    <t xml:space="preserve">男</t>
  </si>
  <si>
    <t xml:space="preserve">女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岐南町</t>
  </si>
  <si>
    <t xml:space="preserve">笠松町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池田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白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2" activeCellId="0" sqref="J2"/>
    </sheetView>
  </sheetViews>
  <sheetFormatPr defaultColWidth="11.25" defaultRowHeight="10.5" zeroHeight="false" outlineLevelRow="0" outlineLevelCol="0"/>
  <cols>
    <col collapsed="false" customWidth="false" hidden="false" outlineLevel="0" max="257" min="1" style="1" width="11.24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4" t="s">
        <v>2</v>
      </c>
    </row>
    <row r="5" customFormat="false" ht="10.5" hidden="false" customHeight="false" outlineLevel="0" collapsed="false">
      <c r="A5" s="5"/>
      <c r="B5" s="6" t="s">
        <v>3</v>
      </c>
      <c r="C5" s="6" t="s">
        <v>4</v>
      </c>
      <c r="D5" s="6" t="s">
        <v>5</v>
      </c>
    </row>
    <row r="6" customFormat="false" ht="10.5" hidden="false" customHeight="false" outlineLevel="0" collapsed="false">
      <c r="A6" s="7" t="s">
        <v>6</v>
      </c>
      <c r="B6" s="8" t="n">
        <f aca="false">SUM(B7:B53)</f>
        <v>79907212</v>
      </c>
      <c r="C6" s="8" t="n">
        <f aca="false">SUM(C7:C53)</f>
        <v>45412614</v>
      </c>
      <c r="D6" s="8" t="n">
        <f aca="false">SUM(D7:D53)</f>
        <v>34494598</v>
      </c>
    </row>
    <row r="7" customFormat="false" ht="10.5" hidden="false" customHeight="false" outlineLevel="0" collapsed="false">
      <c r="A7" s="7" t="s">
        <v>7</v>
      </c>
      <c r="B7" s="8" t="n">
        <f aca="false">C7+D7</f>
        <v>3361073</v>
      </c>
      <c r="C7" s="8" t="n">
        <v>1932276</v>
      </c>
      <c r="D7" s="8" t="n">
        <v>1428797</v>
      </c>
    </row>
    <row r="8" customFormat="false" ht="10.5" hidden="false" customHeight="false" outlineLevel="0" collapsed="false">
      <c r="A8" s="7" t="s">
        <v>8</v>
      </c>
      <c r="B8" s="8" t="n">
        <f aca="false">C8+D8</f>
        <v>866914</v>
      </c>
      <c r="C8" s="8" t="n">
        <v>489510</v>
      </c>
      <c r="D8" s="8" t="n">
        <v>377404</v>
      </c>
    </row>
    <row r="9" customFormat="false" ht="10.5" hidden="false" customHeight="false" outlineLevel="0" collapsed="false">
      <c r="A9" s="7" t="s">
        <v>9</v>
      </c>
      <c r="B9" s="8" t="n">
        <f aca="false">C9+D9</f>
        <v>841226</v>
      </c>
      <c r="C9" s="8" t="n">
        <v>478219</v>
      </c>
      <c r="D9" s="8" t="n">
        <v>363007</v>
      </c>
    </row>
    <row r="10" customFormat="false" ht="10.5" hidden="false" customHeight="false" outlineLevel="0" collapsed="false">
      <c r="A10" s="7" t="s">
        <v>10</v>
      </c>
      <c r="B10" s="8" t="n">
        <f aca="false">C10+D10</f>
        <v>1484349</v>
      </c>
      <c r="C10" s="8" t="n">
        <v>844081</v>
      </c>
      <c r="D10" s="8" t="n">
        <v>640268</v>
      </c>
    </row>
    <row r="11" customFormat="false" ht="10.5" hidden="false" customHeight="false" outlineLevel="0" collapsed="false">
      <c r="A11" s="7" t="s">
        <v>11</v>
      </c>
      <c r="B11" s="8" t="n">
        <f aca="false">C11+D11</f>
        <v>698162</v>
      </c>
      <c r="C11" s="8" t="n">
        <v>395688</v>
      </c>
      <c r="D11" s="8" t="n">
        <v>302474</v>
      </c>
    </row>
    <row r="12" customFormat="false" ht="10.5" hidden="false" customHeight="false" outlineLevel="0" collapsed="false">
      <c r="A12" s="7" t="s">
        <v>12</v>
      </c>
      <c r="B12" s="8" t="n">
        <f aca="false">C12+D12</f>
        <v>781012</v>
      </c>
      <c r="C12" s="8" t="n">
        <v>434182</v>
      </c>
      <c r="D12" s="8" t="n">
        <v>346830</v>
      </c>
    </row>
    <row r="13" customFormat="false" ht="10.5" hidden="false" customHeight="false" outlineLevel="0" collapsed="false">
      <c r="A13" s="7" t="s">
        <v>13</v>
      </c>
      <c r="B13" s="8" t="n">
        <f aca="false">C13+D13</f>
        <v>1316158</v>
      </c>
      <c r="C13" s="8" t="n">
        <v>742244</v>
      </c>
      <c r="D13" s="8" t="n">
        <v>573914</v>
      </c>
    </row>
    <row r="14" customFormat="false" ht="10.5" hidden="false" customHeight="false" outlineLevel="0" collapsed="false">
      <c r="A14" s="7" t="s">
        <v>14</v>
      </c>
      <c r="B14" s="8" t="n">
        <f aca="false">C14+D14</f>
        <v>2004723</v>
      </c>
      <c r="C14" s="8" t="n">
        <v>1127018</v>
      </c>
      <c r="D14" s="8" t="n">
        <v>877705</v>
      </c>
    </row>
    <row r="15" customFormat="false" ht="10.5" hidden="false" customHeight="false" outlineLevel="0" collapsed="false">
      <c r="A15" s="7" t="s">
        <v>15</v>
      </c>
      <c r="B15" s="8" t="n">
        <f aca="false">C15+D15</f>
        <v>1371792</v>
      </c>
      <c r="C15" s="8" t="n">
        <v>764591</v>
      </c>
      <c r="D15" s="8" t="n">
        <v>607201</v>
      </c>
    </row>
    <row r="16" customFormat="false" ht="10.5" hidden="false" customHeight="false" outlineLevel="0" collapsed="false">
      <c r="A16" s="7" t="s">
        <v>16</v>
      </c>
      <c r="B16" s="8" t="n">
        <f aca="false">C16+D16</f>
        <v>1390425</v>
      </c>
      <c r="C16" s="8" t="n">
        <v>762749</v>
      </c>
      <c r="D16" s="8" t="n">
        <v>627676</v>
      </c>
    </row>
    <row r="17" customFormat="false" ht="10.5" hidden="false" customHeight="false" outlineLevel="0" collapsed="false">
      <c r="A17" s="7" t="s">
        <v>17</v>
      </c>
      <c r="B17" s="8" t="n">
        <f aca="false">C17+D17</f>
        <v>4444206</v>
      </c>
      <c r="C17" s="8" t="n">
        <v>2590781</v>
      </c>
      <c r="D17" s="8" t="n">
        <v>1853425</v>
      </c>
    </row>
    <row r="18" customFormat="false" ht="10.5" hidden="false" customHeight="false" outlineLevel="0" collapsed="false">
      <c r="A18" s="7" t="s">
        <v>18</v>
      </c>
      <c r="B18" s="8" t="n">
        <f aca="false">C18+D18</f>
        <v>3831896</v>
      </c>
      <c r="C18" s="8" t="n">
        <v>2224900</v>
      </c>
      <c r="D18" s="8" t="n">
        <v>1606996</v>
      </c>
    </row>
    <row r="19" customFormat="false" ht="10.5" hidden="false" customHeight="false" outlineLevel="0" collapsed="false">
      <c r="A19" s="7" t="s">
        <v>19</v>
      </c>
      <c r="B19" s="8" t="n">
        <f aca="false">C19+D19</f>
        <v>7230399</v>
      </c>
      <c r="C19" s="8" t="n">
        <v>4352226</v>
      </c>
      <c r="D19" s="8" t="n">
        <v>2878173</v>
      </c>
    </row>
    <row r="20" customFormat="false" ht="10.5" hidden="false" customHeight="false" outlineLevel="0" collapsed="false">
      <c r="A20" s="7" t="s">
        <v>20</v>
      </c>
      <c r="B20" s="8" t="n">
        <f aca="false">C20+D20</f>
        <v>5377214</v>
      </c>
      <c r="C20" s="8" t="n">
        <v>3181388</v>
      </c>
      <c r="D20" s="8" t="n">
        <v>2195826</v>
      </c>
    </row>
    <row r="21" customFormat="false" ht="10.5" hidden="false" customHeight="false" outlineLevel="0" collapsed="false">
      <c r="A21" s="7" t="s">
        <v>21</v>
      </c>
      <c r="B21" s="8" t="n">
        <f aca="false">C21+D21</f>
        <v>1571606</v>
      </c>
      <c r="C21" s="8" t="n">
        <v>884169</v>
      </c>
      <c r="D21" s="8" t="n">
        <v>687437</v>
      </c>
    </row>
    <row r="22" customFormat="false" ht="10.5" hidden="false" customHeight="false" outlineLevel="0" collapsed="false">
      <c r="A22" s="7" t="s">
        <v>22</v>
      </c>
      <c r="B22" s="8" t="n">
        <f aca="false">C22+D22</f>
        <v>739399</v>
      </c>
      <c r="C22" s="8" t="n">
        <v>405681</v>
      </c>
      <c r="D22" s="8" t="n">
        <v>333718</v>
      </c>
    </row>
    <row r="23" customFormat="false" ht="10.5" hidden="false" customHeight="false" outlineLevel="0" collapsed="false">
      <c r="A23" s="7" t="s">
        <v>23</v>
      </c>
      <c r="B23" s="8" t="n">
        <f aca="false">C23+D23</f>
        <v>755002</v>
      </c>
      <c r="C23" s="8" t="n">
        <v>418016</v>
      </c>
      <c r="D23" s="8" t="n">
        <v>336986</v>
      </c>
    </row>
    <row r="24" customFormat="false" ht="10.5" hidden="false" customHeight="false" outlineLevel="0" collapsed="false">
      <c r="A24" s="7" t="s">
        <v>24</v>
      </c>
      <c r="B24" s="8" t="n">
        <f aca="false">C24+D24</f>
        <v>532887</v>
      </c>
      <c r="C24" s="8" t="n">
        <v>294651</v>
      </c>
      <c r="D24" s="8" t="n">
        <v>238236</v>
      </c>
    </row>
    <row r="25" customFormat="false" ht="10.5" hidden="false" customHeight="false" outlineLevel="0" collapsed="false">
      <c r="A25" s="7" t="s">
        <v>25</v>
      </c>
      <c r="B25" s="8" t="n">
        <f aca="false">C25+D25</f>
        <v>590946</v>
      </c>
      <c r="C25" s="8" t="n">
        <v>329609</v>
      </c>
      <c r="D25" s="8" t="n">
        <v>261337</v>
      </c>
    </row>
    <row r="26" customFormat="false" ht="10.5" hidden="false" customHeight="false" outlineLevel="0" collapsed="false">
      <c r="A26" s="7" t="s">
        <v>26</v>
      </c>
      <c r="B26" s="8" t="n">
        <f aca="false">C26+D26</f>
        <v>1478477</v>
      </c>
      <c r="C26" s="8" t="n">
        <v>814354</v>
      </c>
      <c r="D26" s="8" t="n">
        <v>664123</v>
      </c>
    </row>
    <row r="27" customFormat="false" ht="10.5" hidden="false" customHeight="false" outlineLevel="0" collapsed="false">
      <c r="A27" s="7" t="s">
        <v>27</v>
      </c>
      <c r="B27" s="8" t="n">
        <f aca="false">C27+D27</f>
        <v>1403033</v>
      </c>
      <c r="C27" s="8" t="n">
        <v>775613</v>
      </c>
      <c r="D27" s="8" t="n">
        <v>627420</v>
      </c>
    </row>
    <row r="28" customFormat="false" ht="10.5" hidden="false" customHeight="false" outlineLevel="0" collapsed="false">
      <c r="A28" s="7" t="s">
        <v>28</v>
      </c>
      <c r="B28" s="8" t="n">
        <f aca="false">C28+D28</f>
        <v>2529725</v>
      </c>
      <c r="C28" s="8" t="n">
        <v>1420433</v>
      </c>
      <c r="D28" s="8" t="n">
        <v>1109292</v>
      </c>
    </row>
    <row r="29" customFormat="false" ht="10.5" hidden="false" customHeight="false" outlineLevel="0" collapsed="false">
      <c r="A29" s="7" t="s">
        <v>29</v>
      </c>
      <c r="B29" s="8" t="n">
        <f aca="false">C29+D29</f>
        <v>4806339</v>
      </c>
      <c r="C29" s="8" t="n">
        <v>2718921</v>
      </c>
      <c r="D29" s="8" t="n">
        <v>2087418</v>
      </c>
    </row>
    <row r="30" customFormat="false" ht="10.5" hidden="false" customHeight="false" outlineLevel="0" collapsed="false">
      <c r="A30" s="7" t="s">
        <v>30</v>
      </c>
      <c r="B30" s="8" t="n">
        <f aca="false">C30+D30</f>
        <v>1242471</v>
      </c>
      <c r="C30" s="8" t="n">
        <v>684441</v>
      </c>
      <c r="D30" s="8" t="n">
        <v>558030</v>
      </c>
    </row>
    <row r="31" customFormat="false" ht="10.5" hidden="false" customHeight="false" outlineLevel="0" collapsed="false">
      <c r="A31" s="7" t="s">
        <v>31</v>
      </c>
      <c r="B31" s="8" t="n">
        <f aca="false">C31+D31</f>
        <v>912742</v>
      </c>
      <c r="C31" s="8" t="n">
        <v>504852</v>
      </c>
      <c r="D31" s="8" t="n">
        <v>407890</v>
      </c>
    </row>
    <row r="32" customFormat="false" ht="10.5" hidden="false" customHeight="false" outlineLevel="0" collapsed="false">
      <c r="A32" s="7" t="s">
        <v>32</v>
      </c>
      <c r="B32" s="8" t="n">
        <f aca="false">C32+D32</f>
        <v>1577661</v>
      </c>
      <c r="C32" s="8" t="n">
        <v>901112</v>
      </c>
      <c r="D32" s="8" t="n">
        <v>676549</v>
      </c>
    </row>
    <row r="33" customFormat="false" ht="10.5" hidden="false" customHeight="false" outlineLevel="0" collapsed="false">
      <c r="A33" s="7" t="s">
        <v>33</v>
      </c>
      <c r="B33" s="8" t="n">
        <f aca="false">C33+D33</f>
        <v>4987604</v>
      </c>
      <c r="C33" s="8" t="n">
        <v>2960636</v>
      </c>
      <c r="D33" s="8" t="n">
        <v>2026968</v>
      </c>
    </row>
    <row r="34" customFormat="false" ht="10.5" hidden="false" customHeight="false" outlineLevel="0" collapsed="false">
      <c r="A34" s="7" t="s">
        <v>34</v>
      </c>
      <c r="B34" s="8" t="n">
        <f aca="false">C34+D34</f>
        <v>3391590</v>
      </c>
      <c r="C34" s="8" t="n">
        <v>1913627</v>
      </c>
      <c r="D34" s="8" t="n">
        <v>1477963</v>
      </c>
    </row>
    <row r="35" customFormat="false" ht="10.5" hidden="false" customHeight="false" outlineLevel="0" collapsed="false">
      <c r="A35" s="7" t="s">
        <v>35</v>
      </c>
      <c r="B35" s="8" t="n">
        <f aca="false">C35+D35</f>
        <v>905295</v>
      </c>
      <c r="C35" s="8" t="n">
        <v>499503</v>
      </c>
      <c r="D35" s="8" t="n">
        <v>405792</v>
      </c>
    </row>
    <row r="36" customFormat="false" ht="10.5" hidden="false" customHeight="false" outlineLevel="0" collapsed="false">
      <c r="A36" s="7" t="s">
        <v>36</v>
      </c>
      <c r="B36" s="8" t="n">
        <f aca="false">C36+D36</f>
        <v>691302</v>
      </c>
      <c r="C36" s="8" t="n">
        <v>371542</v>
      </c>
      <c r="D36" s="8" t="n">
        <v>319760</v>
      </c>
    </row>
    <row r="37" customFormat="false" ht="10.5" hidden="false" customHeight="false" outlineLevel="0" collapsed="false">
      <c r="A37" s="7" t="s">
        <v>37</v>
      </c>
      <c r="B37" s="8" t="n">
        <f aca="false">C37+D37</f>
        <v>383302</v>
      </c>
      <c r="C37" s="8" t="n">
        <v>212212</v>
      </c>
      <c r="D37" s="8" t="n">
        <v>171090</v>
      </c>
    </row>
    <row r="38" customFormat="false" ht="10.5" hidden="false" customHeight="false" outlineLevel="0" collapsed="false">
      <c r="A38" s="7" t="s">
        <v>38</v>
      </c>
      <c r="B38" s="8" t="n">
        <f aca="false">C38+D38</f>
        <v>464478</v>
      </c>
      <c r="C38" s="8" t="n">
        <v>259449</v>
      </c>
      <c r="D38" s="8" t="n">
        <v>205029</v>
      </c>
    </row>
    <row r="39" customFormat="false" ht="10.5" hidden="false" customHeight="false" outlineLevel="0" collapsed="false">
      <c r="A39" s="7" t="s">
        <v>39</v>
      </c>
      <c r="B39" s="8" t="n">
        <f aca="false">C39+D39</f>
        <v>1278628</v>
      </c>
      <c r="C39" s="8" t="n">
        <v>699781</v>
      </c>
      <c r="D39" s="8" t="n">
        <v>578847</v>
      </c>
    </row>
    <row r="40" customFormat="false" ht="10.5" hidden="false" customHeight="false" outlineLevel="0" collapsed="false">
      <c r="A40" s="7" t="s">
        <v>40</v>
      </c>
      <c r="B40" s="8" t="n">
        <f aca="false">C40+D40</f>
        <v>1825023</v>
      </c>
      <c r="C40" s="8" t="n">
        <v>1023416</v>
      </c>
      <c r="D40" s="8" t="n">
        <v>801607</v>
      </c>
    </row>
    <row r="41" customFormat="false" ht="10.5" hidden="false" customHeight="false" outlineLevel="0" collapsed="false">
      <c r="A41" s="7" t="s">
        <v>41</v>
      </c>
      <c r="B41" s="8" t="n">
        <f aca="false">C41+D41</f>
        <v>937361</v>
      </c>
      <c r="C41" s="8" t="n">
        <v>515103</v>
      </c>
      <c r="D41" s="8" t="n">
        <v>422258</v>
      </c>
    </row>
    <row r="42" customFormat="false" ht="10.5" hidden="false" customHeight="false" outlineLevel="0" collapsed="false">
      <c r="A42" s="7" t="s">
        <v>42</v>
      </c>
      <c r="B42" s="8" t="n">
        <f aca="false">C42+D42</f>
        <v>534954</v>
      </c>
      <c r="C42" s="8" t="n">
        <v>288545</v>
      </c>
      <c r="D42" s="8" t="n">
        <v>246409</v>
      </c>
    </row>
    <row r="43" customFormat="false" ht="10.5" hidden="false" customHeight="false" outlineLevel="0" collapsed="false">
      <c r="A43" s="7" t="s">
        <v>43</v>
      </c>
      <c r="B43" s="8" t="n">
        <f aca="false">C43+D43</f>
        <v>674570</v>
      </c>
      <c r="C43" s="8" t="n">
        <v>365513</v>
      </c>
      <c r="D43" s="8" t="n">
        <v>309057</v>
      </c>
    </row>
    <row r="44" customFormat="false" ht="10.5" hidden="false" customHeight="false" outlineLevel="0" collapsed="false">
      <c r="A44" s="7" t="s">
        <v>44</v>
      </c>
      <c r="B44" s="8" t="n">
        <f aca="false">C44+D44</f>
        <v>937263</v>
      </c>
      <c r="C44" s="8" t="n">
        <v>506167</v>
      </c>
      <c r="D44" s="8" t="n">
        <v>431096</v>
      </c>
    </row>
    <row r="45" customFormat="false" ht="10.5" hidden="false" customHeight="false" outlineLevel="0" collapsed="false">
      <c r="A45" s="7" t="s">
        <v>45</v>
      </c>
      <c r="B45" s="8" t="n">
        <f aca="false">C45+D45</f>
        <v>503488</v>
      </c>
      <c r="C45" s="8" t="n">
        <v>273805</v>
      </c>
      <c r="D45" s="8" t="n">
        <v>229683</v>
      </c>
    </row>
    <row r="46" customFormat="false" ht="10.5" hidden="false" customHeight="false" outlineLevel="0" collapsed="false">
      <c r="A46" s="7" t="s">
        <v>46</v>
      </c>
      <c r="B46" s="8" t="n">
        <f aca="false">C46+D46</f>
        <v>3139326</v>
      </c>
      <c r="C46" s="8" t="n">
        <v>1739191</v>
      </c>
      <c r="D46" s="8" t="n">
        <v>1400135</v>
      </c>
    </row>
    <row r="47" customFormat="false" ht="10.5" hidden="false" customHeight="false" outlineLevel="0" collapsed="false">
      <c r="A47" s="7" t="s">
        <v>47</v>
      </c>
      <c r="B47" s="8" t="n">
        <f aca="false">C47+D47</f>
        <v>558883</v>
      </c>
      <c r="C47" s="8" t="n">
        <v>298022</v>
      </c>
      <c r="D47" s="8" t="n">
        <v>260861</v>
      </c>
    </row>
    <row r="48" customFormat="false" ht="10.5" hidden="false" customHeight="false" outlineLevel="0" collapsed="false">
      <c r="A48" s="7" t="s">
        <v>48</v>
      </c>
      <c r="B48" s="8" t="n">
        <f aca="false">C48+D48</f>
        <v>858181</v>
      </c>
      <c r="C48" s="8" t="n">
        <v>479249</v>
      </c>
      <c r="D48" s="8" t="n">
        <v>378932</v>
      </c>
    </row>
    <row r="49" customFormat="false" ht="10.5" hidden="false" customHeight="false" outlineLevel="0" collapsed="false">
      <c r="A49" s="7" t="s">
        <v>49</v>
      </c>
      <c r="B49" s="8" t="n">
        <f aca="false">C49+D49</f>
        <v>1179749</v>
      </c>
      <c r="C49" s="8" t="n">
        <v>639495</v>
      </c>
      <c r="D49" s="8" t="n">
        <v>540254</v>
      </c>
    </row>
    <row r="50" customFormat="false" ht="10.5" hidden="false" customHeight="false" outlineLevel="0" collapsed="false">
      <c r="A50" s="7" t="s">
        <v>50</v>
      </c>
      <c r="B50" s="8" t="n">
        <f aca="false">C50+D50</f>
        <v>773263</v>
      </c>
      <c r="C50" s="8" t="n">
        <v>423763</v>
      </c>
      <c r="D50" s="8" t="n">
        <v>349500</v>
      </c>
    </row>
    <row r="51" customFormat="false" ht="10.5" hidden="false" customHeight="false" outlineLevel="0" collapsed="false">
      <c r="A51" s="7" t="s">
        <v>51</v>
      </c>
      <c r="B51" s="8" t="n">
        <f aca="false">C51+D51</f>
        <v>765543</v>
      </c>
      <c r="C51" s="8" t="n">
        <v>405159</v>
      </c>
      <c r="D51" s="8" t="n">
        <v>360384</v>
      </c>
    </row>
    <row r="52" customFormat="false" ht="10.5" hidden="false" customHeight="false" outlineLevel="0" collapsed="false">
      <c r="A52" s="7" t="s">
        <v>52</v>
      </c>
      <c r="B52" s="8" t="n">
        <f aca="false">C52+D52</f>
        <v>1127906</v>
      </c>
      <c r="C52" s="8" t="n">
        <v>604373</v>
      </c>
      <c r="D52" s="8" t="n">
        <v>523533</v>
      </c>
    </row>
    <row r="53" customFormat="false" ht="10.5" hidden="false" customHeight="false" outlineLevel="0" collapsed="false">
      <c r="A53" s="7" t="s">
        <v>53</v>
      </c>
      <c r="B53" s="8" t="n">
        <f aca="false">C53+D53</f>
        <v>849666</v>
      </c>
      <c r="C53" s="8" t="n">
        <v>462358</v>
      </c>
      <c r="D53" s="8" t="n">
        <v>387308</v>
      </c>
    </row>
    <row r="54" customFormat="false" ht="10.5" hidden="false" customHeight="false" outlineLevel="0" collapsed="false">
      <c r="A54" s="7" t="s">
        <v>54</v>
      </c>
      <c r="B54" s="8" t="n">
        <f aca="false">SUM(B55:B96)</f>
        <v>1403033</v>
      </c>
      <c r="C54" s="8" t="n">
        <f aca="false">SUM(C55:C96)</f>
        <v>775613</v>
      </c>
      <c r="D54" s="8" t="n">
        <f aca="false">SUM(D55:D96)</f>
        <v>627420</v>
      </c>
    </row>
    <row r="55" customFormat="false" ht="10.5" hidden="false" customHeight="false" outlineLevel="0" collapsed="false">
      <c r="A55" s="7" t="s">
        <v>55</v>
      </c>
      <c r="B55" s="8" t="n">
        <f aca="false">C55+D55</f>
        <v>267325</v>
      </c>
      <c r="C55" s="8" t="n">
        <v>147484</v>
      </c>
      <c r="D55" s="8" t="n">
        <v>119841</v>
      </c>
    </row>
    <row r="56" customFormat="false" ht="10.5" hidden="false" customHeight="false" outlineLevel="0" collapsed="false">
      <c r="A56" s="7" t="s">
        <v>56</v>
      </c>
      <c r="B56" s="8" t="n">
        <f aca="false">C56+D56</f>
        <v>106068</v>
      </c>
      <c r="C56" s="8" t="n">
        <v>58950</v>
      </c>
      <c r="D56" s="8" t="n">
        <v>47118</v>
      </c>
    </row>
    <row r="57" customFormat="false" ht="10.5" hidden="false" customHeight="false" outlineLevel="0" collapsed="false">
      <c r="A57" s="7" t="s">
        <v>57</v>
      </c>
      <c r="B57" s="8" t="n">
        <f aca="false">C57+D57</f>
        <v>61876</v>
      </c>
      <c r="C57" s="8" t="n">
        <v>33661</v>
      </c>
      <c r="D57" s="8" t="n">
        <v>28215</v>
      </c>
    </row>
    <row r="58" customFormat="false" ht="10.5" hidden="false" customHeight="false" outlineLevel="0" collapsed="false">
      <c r="A58" s="7" t="s">
        <v>58</v>
      </c>
      <c r="B58" s="8" t="n">
        <f aca="false">C58+D58</f>
        <v>78127</v>
      </c>
      <c r="C58" s="8" t="n">
        <v>42818</v>
      </c>
      <c r="D58" s="8" t="n">
        <v>35309</v>
      </c>
    </row>
    <row r="59" customFormat="false" ht="10.5" hidden="false" customHeight="false" outlineLevel="0" collapsed="false">
      <c r="A59" s="7" t="s">
        <v>59</v>
      </c>
      <c r="B59" s="8" t="n">
        <f aca="false">C59+D59</f>
        <v>63133</v>
      </c>
      <c r="C59" s="8" t="n">
        <v>34497</v>
      </c>
      <c r="D59" s="8" t="n">
        <v>28636</v>
      </c>
    </row>
    <row r="60" customFormat="false" ht="10.5" hidden="false" customHeight="false" outlineLevel="0" collapsed="false">
      <c r="A60" s="7" t="s">
        <v>60</v>
      </c>
      <c r="B60" s="8" t="n">
        <f aca="false">C60+D60</f>
        <v>55552</v>
      </c>
      <c r="C60" s="8" t="n">
        <v>31095</v>
      </c>
      <c r="D60" s="8" t="n">
        <v>24457</v>
      </c>
    </row>
    <row r="61" customFormat="false" ht="10.5" hidden="false" customHeight="false" outlineLevel="0" collapsed="false">
      <c r="A61" s="7" t="s">
        <v>61</v>
      </c>
      <c r="B61" s="8" t="n">
        <f aca="false">C61+D61</f>
        <v>15988</v>
      </c>
      <c r="C61" s="8" t="n">
        <v>8933</v>
      </c>
      <c r="D61" s="8" t="n">
        <v>7055</v>
      </c>
    </row>
    <row r="62" customFormat="false" ht="10.5" hidden="false" customHeight="false" outlineLevel="0" collapsed="false">
      <c r="A62" s="7" t="s">
        <v>62</v>
      </c>
      <c r="B62" s="8" t="n">
        <f aca="false">C62+D62</f>
        <v>26296</v>
      </c>
      <c r="C62" s="8" t="n">
        <v>14563</v>
      </c>
      <c r="D62" s="8" t="n">
        <v>11733</v>
      </c>
    </row>
    <row r="63" customFormat="false" ht="10.5" hidden="false" customHeight="false" outlineLevel="0" collapsed="false">
      <c r="A63" s="7" t="s">
        <v>63</v>
      </c>
      <c r="B63" s="8" t="n">
        <f aca="false">C63+D63</f>
        <v>44862</v>
      </c>
      <c r="C63" s="8" t="n">
        <v>25015</v>
      </c>
      <c r="D63" s="8" t="n">
        <v>19847</v>
      </c>
    </row>
    <row r="64" customFormat="false" ht="10.5" hidden="false" customHeight="false" outlineLevel="0" collapsed="false">
      <c r="A64" s="7" t="s">
        <v>64</v>
      </c>
      <c r="B64" s="8" t="n">
        <f aca="false">C64+D64</f>
        <v>36973</v>
      </c>
      <c r="C64" s="8" t="n">
        <v>20680</v>
      </c>
      <c r="D64" s="8" t="n">
        <v>16293</v>
      </c>
    </row>
    <row r="65" customFormat="false" ht="10.5" hidden="false" customHeight="false" outlineLevel="0" collapsed="false">
      <c r="A65" s="7" t="s">
        <v>65</v>
      </c>
      <c r="B65" s="8" t="n">
        <f aca="false">C65+D65</f>
        <v>35123</v>
      </c>
      <c r="C65" s="8" t="n">
        <v>19448</v>
      </c>
      <c r="D65" s="8" t="n">
        <v>15675</v>
      </c>
    </row>
    <row r="66" customFormat="false" ht="10.5" hidden="false" customHeight="false" outlineLevel="0" collapsed="false">
      <c r="A66" s="7" t="s">
        <v>66</v>
      </c>
      <c r="B66" s="8" t="n">
        <f aca="false">C66+D66</f>
        <v>41041</v>
      </c>
      <c r="C66" s="8" t="n">
        <v>22866</v>
      </c>
      <c r="D66" s="8" t="n">
        <v>18175</v>
      </c>
    </row>
    <row r="67" customFormat="false" ht="10.5" hidden="false" customHeight="false" outlineLevel="0" collapsed="false">
      <c r="A67" s="7" t="s">
        <v>67</v>
      </c>
      <c r="B67" s="8" t="n">
        <f aca="false">C67+D67</f>
        <v>100263</v>
      </c>
      <c r="C67" s="8" t="n">
        <v>55358</v>
      </c>
      <c r="D67" s="8" t="n">
        <v>44905</v>
      </c>
    </row>
    <row r="68" customFormat="false" ht="10.5" hidden="false" customHeight="false" outlineLevel="0" collapsed="false">
      <c r="A68" s="7" t="s">
        <v>68</v>
      </c>
      <c r="B68" s="8" t="n">
        <f aca="false">C68+D68</f>
        <v>68620</v>
      </c>
      <c r="C68" s="8" t="n">
        <v>37642</v>
      </c>
      <c r="D68" s="8" t="n">
        <v>30978</v>
      </c>
    </row>
    <row r="69" customFormat="false" ht="10.5" hidden="false" customHeight="false" outlineLevel="0" collapsed="false">
      <c r="A69" s="7" t="s">
        <v>69</v>
      </c>
      <c r="B69" s="8" t="n">
        <f aca="false">C69+D69</f>
        <v>20779</v>
      </c>
      <c r="C69" s="8" t="n">
        <v>11572</v>
      </c>
      <c r="D69" s="8" t="n">
        <v>9207</v>
      </c>
    </row>
    <row r="70" customFormat="false" ht="10.5" hidden="false" customHeight="false" outlineLevel="0" collapsed="false">
      <c r="A70" s="7" t="s">
        <v>70</v>
      </c>
      <c r="B70" s="8" t="n">
        <f aca="false">C70+D70</f>
        <v>33256</v>
      </c>
      <c r="C70" s="8" t="n">
        <v>18111</v>
      </c>
      <c r="D70" s="8" t="n">
        <v>15145</v>
      </c>
    </row>
    <row r="71" customFormat="false" ht="10.5" hidden="false" customHeight="false" outlineLevel="0" collapsed="false">
      <c r="A71" s="7" t="s">
        <v>71</v>
      </c>
      <c r="B71" s="8" t="n">
        <f aca="false">C71+D71</f>
        <v>18244</v>
      </c>
      <c r="C71" s="8" t="n">
        <v>10513</v>
      </c>
      <c r="D71" s="8" t="n">
        <v>7731</v>
      </c>
    </row>
    <row r="72" customFormat="false" ht="10.5" hidden="false" customHeight="false" outlineLevel="0" collapsed="false">
      <c r="A72" s="7" t="s">
        <v>72</v>
      </c>
      <c r="B72" s="8" t="n">
        <f aca="false">C72+D72</f>
        <v>23998</v>
      </c>
      <c r="C72" s="8" t="n">
        <v>13010</v>
      </c>
      <c r="D72" s="8" t="n">
        <v>10988</v>
      </c>
    </row>
    <row r="73" customFormat="false" ht="10.5" hidden="false" customHeight="false" outlineLevel="0" collapsed="false">
      <c r="A73" s="7" t="s">
        <v>73</v>
      </c>
      <c r="B73" s="8" t="n">
        <f aca="false">C73+D73</f>
        <v>30869</v>
      </c>
      <c r="C73" s="8" t="n">
        <v>17505</v>
      </c>
      <c r="D73" s="8" t="n">
        <v>13364</v>
      </c>
    </row>
    <row r="74" customFormat="false" ht="10.5" hidden="false" customHeight="false" outlineLevel="0" collapsed="false">
      <c r="A74" s="7" t="s">
        <v>74</v>
      </c>
      <c r="B74" s="8" t="n">
        <f aca="false">C74+D74</f>
        <v>24134</v>
      </c>
      <c r="C74" s="8" t="n">
        <v>13710</v>
      </c>
      <c r="D74" s="8" t="n">
        <v>10424</v>
      </c>
    </row>
    <row r="75" customFormat="false" ht="10.5" hidden="false" customHeight="false" outlineLevel="0" collapsed="false">
      <c r="A75" s="7" t="s">
        <v>75</v>
      </c>
      <c r="B75" s="8" t="n">
        <f aca="false">C75+D75</f>
        <v>27293</v>
      </c>
      <c r="C75" s="8" t="n">
        <v>14957</v>
      </c>
      <c r="D75" s="8" t="n">
        <v>12336</v>
      </c>
    </row>
    <row r="76" customFormat="false" ht="10.5" hidden="false" customHeight="false" outlineLevel="0" collapsed="false">
      <c r="A76" s="7" t="s">
        <v>76</v>
      </c>
      <c r="B76" s="8" t="n">
        <f aca="false">C76+D76</f>
        <v>15405</v>
      </c>
      <c r="C76" s="8" t="n">
        <v>8605</v>
      </c>
      <c r="D76" s="8" t="n">
        <v>6800</v>
      </c>
    </row>
    <row r="77" customFormat="false" ht="10.5" hidden="false" customHeight="false" outlineLevel="0" collapsed="false">
      <c r="A77" s="7" t="s">
        <v>77</v>
      </c>
      <c r="B77" s="8" t="n">
        <f aca="false">C77+D77</f>
        <v>14338</v>
      </c>
      <c r="C77" s="8" t="n">
        <v>7914</v>
      </c>
      <c r="D77" s="8" t="n">
        <v>6424</v>
      </c>
    </row>
    <row r="78" customFormat="false" ht="10.5" hidden="false" customHeight="false" outlineLevel="0" collapsed="false">
      <c r="A78" s="7" t="s">
        <v>78</v>
      </c>
      <c r="B78" s="8" t="n">
        <f aca="false">C78+D78</f>
        <v>22714</v>
      </c>
      <c r="C78" s="8" t="n">
        <v>12422</v>
      </c>
      <c r="D78" s="8" t="n">
        <v>10292</v>
      </c>
    </row>
    <row r="79" customFormat="false" ht="10.5" hidden="false" customHeight="false" outlineLevel="0" collapsed="false">
      <c r="A79" s="7" t="s">
        <v>79</v>
      </c>
      <c r="B79" s="8" t="n">
        <f aca="false">C79+D79</f>
        <v>19457</v>
      </c>
      <c r="C79" s="8" t="n">
        <v>10637</v>
      </c>
      <c r="D79" s="8" t="n">
        <v>8820</v>
      </c>
    </row>
    <row r="80" customFormat="false" ht="10.5" hidden="false" customHeight="false" outlineLevel="0" collapsed="false">
      <c r="A80" s="7" t="s">
        <v>80</v>
      </c>
      <c r="B80" s="8" t="n">
        <f aca="false">C80+D80</f>
        <v>5643</v>
      </c>
      <c r="C80" s="8" t="n">
        <v>3186</v>
      </c>
      <c r="D80" s="8" t="n">
        <v>2457</v>
      </c>
    </row>
    <row r="81" customFormat="false" ht="10.5" hidden="false" customHeight="false" outlineLevel="0" collapsed="false">
      <c r="A81" s="7" t="s">
        <v>81</v>
      </c>
      <c r="B81" s="8" t="n">
        <f aca="false">C81+D81</f>
        <v>14247</v>
      </c>
      <c r="C81" s="8" t="n">
        <v>7884</v>
      </c>
      <c r="D81" s="8" t="n">
        <v>6363</v>
      </c>
    </row>
    <row r="82" customFormat="false" ht="10.5" hidden="false" customHeight="false" outlineLevel="0" collapsed="false">
      <c r="A82" s="7" t="s">
        <v>82</v>
      </c>
      <c r="B82" s="8" t="n">
        <f aca="false">C82+D82</f>
        <v>6691</v>
      </c>
      <c r="C82" s="8" t="n">
        <v>3673</v>
      </c>
      <c r="D82" s="8" t="n">
        <v>3018</v>
      </c>
    </row>
    <row r="83" customFormat="false" ht="10.5" hidden="false" customHeight="false" outlineLevel="0" collapsed="false">
      <c r="A83" s="7" t="s">
        <v>83</v>
      </c>
      <c r="B83" s="8" t="n">
        <f aca="false">C83+D83</f>
        <v>10549</v>
      </c>
      <c r="C83" s="8" t="n">
        <v>5888</v>
      </c>
      <c r="D83" s="8" t="n">
        <v>4661</v>
      </c>
    </row>
    <row r="84" customFormat="false" ht="10.5" hidden="false" customHeight="false" outlineLevel="0" collapsed="false">
      <c r="A84" s="7" t="s">
        <v>84</v>
      </c>
      <c r="B84" s="8" t="n">
        <f aca="false">C84+D84</f>
        <v>17395</v>
      </c>
      <c r="C84" s="8" t="n">
        <v>9584</v>
      </c>
      <c r="D84" s="8" t="n">
        <v>7811</v>
      </c>
    </row>
    <row r="85" customFormat="false" ht="10.5" hidden="false" customHeight="false" outlineLevel="0" collapsed="false">
      <c r="A85" s="7" t="s">
        <v>85</v>
      </c>
      <c r="B85" s="8" t="n">
        <f aca="false">C85+D85</f>
        <v>16243</v>
      </c>
      <c r="C85" s="8" t="n">
        <v>8771</v>
      </c>
      <c r="D85" s="8" t="n">
        <v>7472</v>
      </c>
    </row>
    <row r="86" customFormat="false" ht="10.5" hidden="false" customHeight="false" outlineLevel="0" collapsed="false">
      <c r="A86" s="7" t="s">
        <v>86</v>
      </c>
      <c r="B86" s="8" t="n">
        <f aca="false">C86+D86</f>
        <v>16651</v>
      </c>
      <c r="C86" s="8" t="n">
        <v>8994</v>
      </c>
      <c r="D86" s="8" t="n">
        <v>7657</v>
      </c>
    </row>
    <row r="87" customFormat="false" ht="10.5" hidden="false" customHeight="false" outlineLevel="0" collapsed="false">
      <c r="A87" s="7" t="s">
        <v>87</v>
      </c>
      <c r="B87" s="8" t="n">
        <f aca="false">C87+D87</f>
        <v>11638</v>
      </c>
      <c r="C87" s="8" t="n">
        <v>6294</v>
      </c>
      <c r="D87" s="8" t="n">
        <v>5344</v>
      </c>
    </row>
    <row r="88" customFormat="false" ht="10.5" hidden="false" customHeight="false" outlineLevel="0" collapsed="false">
      <c r="A88" s="7" t="s">
        <v>88</v>
      </c>
      <c r="B88" s="8" t="n">
        <f aca="false">C88+D88</f>
        <v>5959</v>
      </c>
      <c r="C88" s="8" t="n">
        <v>3450</v>
      </c>
      <c r="D88" s="8" t="n">
        <v>2509</v>
      </c>
    </row>
    <row r="89" customFormat="false" ht="10.5" hidden="false" customHeight="false" outlineLevel="0" collapsed="false">
      <c r="A89" s="7" t="s">
        <v>89</v>
      </c>
      <c r="B89" s="8" t="n">
        <f aca="false">C89+D89</f>
        <v>4067</v>
      </c>
      <c r="C89" s="8" t="n">
        <v>2163</v>
      </c>
      <c r="D89" s="8" t="n">
        <v>1904</v>
      </c>
    </row>
    <row r="90" customFormat="false" ht="10.5" hidden="false" customHeight="false" outlineLevel="0" collapsed="false">
      <c r="A90" s="7" t="s">
        <v>90</v>
      </c>
      <c r="B90" s="8" t="n">
        <f aca="false">C90+D90</f>
        <v>7150</v>
      </c>
      <c r="C90" s="8" t="n">
        <v>4000</v>
      </c>
      <c r="D90" s="8" t="n">
        <v>3150</v>
      </c>
    </row>
    <row r="91" customFormat="false" ht="10.5" hidden="false" customHeight="false" outlineLevel="0" collapsed="false">
      <c r="A91" s="7" t="s">
        <v>91</v>
      </c>
      <c r="B91" s="8" t="n">
        <f aca="false">C91+D91</f>
        <v>3178</v>
      </c>
      <c r="C91" s="8" t="n">
        <v>1836</v>
      </c>
      <c r="D91" s="8" t="n">
        <v>1342</v>
      </c>
    </row>
    <row r="92" customFormat="false" ht="10.5" hidden="false" customHeight="false" outlineLevel="0" collapsed="false">
      <c r="A92" s="7" t="s">
        <v>92</v>
      </c>
      <c r="B92" s="8" t="n">
        <f aca="false">C92+D92</f>
        <v>8642</v>
      </c>
      <c r="C92" s="8" t="n">
        <v>4880</v>
      </c>
      <c r="D92" s="8" t="n">
        <v>3762</v>
      </c>
    </row>
    <row r="93" customFormat="false" ht="10.5" hidden="false" customHeight="false" outlineLevel="0" collapsed="false">
      <c r="A93" s="7" t="s">
        <v>93</v>
      </c>
      <c r="B93" s="8" t="n">
        <f aca="false">C93+D93</f>
        <v>6824</v>
      </c>
      <c r="C93" s="8" t="n">
        <v>3880</v>
      </c>
      <c r="D93" s="8" t="n">
        <v>2944</v>
      </c>
    </row>
    <row r="94" customFormat="false" ht="10.5" hidden="false" customHeight="false" outlineLevel="0" collapsed="false">
      <c r="A94" s="7" t="s">
        <v>94</v>
      </c>
      <c r="B94" s="8" t="n">
        <f aca="false">C94+D94</f>
        <v>1872</v>
      </c>
      <c r="C94" s="8" t="n">
        <v>1060</v>
      </c>
      <c r="D94" s="8" t="n">
        <v>812</v>
      </c>
    </row>
    <row r="95" customFormat="false" ht="10.5" hidden="false" customHeight="false" outlineLevel="0" collapsed="false">
      <c r="A95" s="7" t="s">
        <v>95</v>
      </c>
      <c r="B95" s="8" t="n">
        <f aca="false">C95+D95</f>
        <v>13326</v>
      </c>
      <c r="C95" s="8" t="n">
        <v>7402</v>
      </c>
      <c r="D95" s="8" t="n">
        <v>5924</v>
      </c>
    </row>
    <row r="96" customFormat="false" ht="10.5" hidden="false" customHeight="false" outlineLevel="0" collapsed="false">
      <c r="A96" s="7" t="s">
        <v>96</v>
      </c>
      <c r="B96" s="8" t="n">
        <f aca="false">C96+D96</f>
        <v>1224</v>
      </c>
      <c r="C96" s="8" t="n">
        <v>702</v>
      </c>
      <c r="D96" s="8" t="n">
        <v>5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06:32:49Z</dcterms:created>
  <dc:creator>RENTAI</dc:creator>
  <dc:description/>
  <dc:language>en-US</dc:language>
  <cp:lastModifiedBy>情報管理課</cp:lastModifiedBy>
  <cp:lastPrinted>2008-03-11T07:11:18Z</cp:lastPrinted>
  <dcterms:modified xsi:type="dcterms:W3CDTF">2008-03-11T07:3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94734546</vt:r8>
  </property>
  <property fmtid="{D5CDD505-2E9C-101B-9397-08002B2CF9AE}" pid="3" name="_AuthorEmail">
    <vt:lpwstr>c18892@govt.pref.gifu.jp</vt:lpwstr>
  </property>
  <property fmtid="{D5CDD505-2E9C-101B-9397-08002B2CF9AE}" pid="4" name="_AuthorEmailDisplayName">
    <vt:lpwstr>運転免許課</vt:lpwstr>
  </property>
  <property fmtid="{D5CDD505-2E9C-101B-9397-08002B2CF9AE}" pid="5" name="_EmailSubject">
    <vt:lpwstr>共通統計情報利用システムに係る６月分データ提供について</vt:lpwstr>
  </property>
  <property fmtid="{D5CDD505-2E9C-101B-9397-08002B2CF9AE}" pid="6" name="_ReviewingToolsShownOnce">
    <vt:lpwstr/>
  </property>
</Properties>
</file>