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600" sheetId="1" state="visible" r:id="rId2"/>
  </sheets>
  <definedNames>
    <definedName function="false" hidden="false" localSheetId="0" name="_xlnm.Print_Area" vbProcedure="false">'0707010200600'!$A$1:$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男女別運転免許者数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C59" activeCellId="0" sqref="C59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9329866</v>
      </c>
      <c r="C6" s="8" t="n">
        <f aca="false">SUM(C7:C53)</f>
        <v>45257391</v>
      </c>
      <c r="D6" s="8" t="n">
        <f aca="false">SUM(D7:D53)</f>
        <v>34072475</v>
      </c>
    </row>
    <row r="7" customFormat="false" ht="10.5" hidden="false" customHeight="false" outlineLevel="0" collapsed="false">
      <c r="A7" s="7" t="s">
        <v>7</v>
      </c>
      <c r="B7" s="8" t="n">
        <f aca="false">C7+D7</f>
        <v>3350540</v>
      </c>
      <c r="C7" s="8" t="n">
        <v>1935822</v>
      </c>
      <c r="D7" s="8" t="n">
        <v>1414718</v>
      </c>
    </row>
    <row r="8" customFormat="false" ht="10.5" hidden="false" customHeight="false" outlineLevel="0" collapsed="false">
      <c r="A8" s="7" t="s">
        <v>8</v>
      </c>
      <c r="B8" s="8" t="n">
        <f aca="false">C8+D8</f>
        <v>867938</v>
      </c>
      <c r="C8" s="8" t="n">
        <v>492665</v>
      </c>
      <c r="D8" s="8" t="n">
        <v>375273</v>
      </c>
    </row>
    <row r="9" customFormat="false" ht="10.5" hidden="false" customHeight="false" outlineLevel="0" collapsed="false">
      <c r="A9" s="7" t="s">
        <v>9</v>
      </c>
      <c r="B9" s="8" t="n">
        <f aca="false">C9+D9</f>
        <v>839363</v>
      </c>
      <c r="C9" s="8" t="n">
        <v>479373</v>
      </c>
      <c r="D9" s="8" t="n">
        <v>359990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76211</v>
      </c>
      <c r="C10" s="8" t="n">
        <v>843233</v>
      </c>
      <c r="D10" s="8" t="n">
        <v>632978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8951</v>
      </c>
      <c r="C11" s="8" t="n">
        <v>397984</v>
      </c>
      <c r="D11" s="8" t="n">
        <v>300967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79323</v>
      </c>
      <c r="C12" s="8" t="n">
        <v>435138</v>
      </c>
      <c r="D12" s="8" t="n">
        <v>344185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311269</v>
      </c>
      <c r="C13" s="8" t="n">
        <v>742663</v>
      </c>
      <c r="D13" s="8" t="n">
        <v>568606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1990794</v>
      </c>
      <c r="C14" s="8" t="n">
        <v>1123147</v>
      </c>
      <c r="D14" s="8" t="n">
        <v>867647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61859</v>
      </c>
      <c r="C15" s="8" t="n">
        <v>761290</v>
      </c>
      <c r="D15" s="8" t="n">
        <v>600569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84301</v>
      </c>
      <c r="C16" s="8" t="n">
        <v>762008</v>
      </c>
      <c r="D16" s="8" t="n">
        <v>622293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404219</v>
      </c>
      <c r="C17" s="8" t="n">
        <v>2575185</v>
      </c>
      <c r="D17" s="8" t="n">
        <v>1829034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798593</v>
      </c>
      <c r="C18" s="8" t="n">
        <v>2213508</v>
      </c>
      <c r="D18" s="8" t="n">
        <v>1585085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7114868</v>
      </c>
      <c r="C19" s="8" t="n">
        <v>4303722</v>
      </c>
      <c r="D19" s="8" t="n">
        <v>2811146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322392</v>
      </c>
      <c r="C20" s="8" t="n">
        <v>3160094</v>
      </c>
      <c r="D20" s="8" t="n">
        <v>2162298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66476</v>
      </c>
      <c r="C21" s="8" t="n">
        <v>885007</v>
      </c>
      <c r="D21" s="8" t="n">
        <v>681469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35624</v>
      </c>
      <c r="C22" s="8" t="n">
        <v>404957</v>
      </c>
      <c r="D22" s="8" t="n">
        <v>330667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50668</v>
      </c>
      <c r="C23" s="8" t="n">
        <v>417316</v>
      </c>
      <c r="D23" s="8" t="n">
        <v>333352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30299</v>
      </c>
      <c r="C24" s="8" t="n">
        <v>294434</v>
      </c>
      <c r="D24" s="8" t="n">
        <v>235865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88489</v>
      </c>
      <c r="C25" s="8" t="n">
        <v>329579</v>
      </c>
      <c r="D25" s="8" t="n">
        <v>258910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74040</v>
      </c>
      <c r="C26" s="8" t="n">
        <v>815098</v>
      </c>
      <c r="D26" s="8" t="n">
        <v>658942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394970</v>
      </c>
      <c r="C27" s="8" t="n">
        <v>773767</v>
      </c>
      <c r="D27" s="8" t="n">
        <v>621203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511295</v>
      </c>
      <c r="C28" s="8" t="n">
        <v>1413827</v>
      </c>
      <c r="D28" s="8" t="n">
        <v>1097468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742229</v>
      </c>
      <c r="C29" s="8" t="n">
        <v>2688827</v>
      </c>
      <c r="D29" s="8" t="n">
        <v>2053402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32017</v>
      </c>
      <c r="C30" s="8" t="n">
        <v>680193</v>
      </c>
      <c r="D30" s="8" t="n">
        <v>551824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902117</v>
      </c>
      <c r="C31" s="8" t="n">
        <v>500400</v>
      </c>
      <c r="D31" s="8" t="n">
        <v>401717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71953</v>
      </c>
      <c r="C32" s="8" t="n">
        <v>901689</v>
      </c>
      <c r="D32" s="8" t="n">
        <v>670264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953434</v>
      </c>
      <c r="C33" s="8" t="n">
        <v>2955782</v>
      </c>
      <c r="D33" s="8" t="n">
        <v>1997652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365205</v>
      </c>
      <c r="C34" s="8" t="n">
        <v>1906264</v>
      </c>
      <c r="D34" s="8" t="n">
        <v>1458941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903421</v>
      </c>
      <c r="C35" s="8" t="n">
        <v>500348</v>
      </c>
      <c r="D35" s="8" t="n">
        <v>403073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3133</v>
      </c>
      <c r="C36" s="8" t="n">
        <v>373843</v>
      </c>
      <c r="D36" s="8" t="n">
        <v>319290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82535</v>
      </c>
      <c r="C37" s="8" t="n">
        <v>212765</v>
      </c>
      <c r="D37" s="8" t="n">
        <v>169770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3957</v>
      </c>
      <c r="C38" s="8" t="n">
        <v>260210</v>
      </c>
      <c r="D38" s="8" t="n">
        <v>203747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72090</v>
      </c>
      <c r="C39" s="8" t="n">
        <v>698445</v>
      </c>
      <c r="D39" s="8" t="n">
        <v>573645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813790</v>
      </c>
      <c r="C40" s="8" t="n">
        <v>1020559</v>
      </c>
      <c r="D40" s="8" t="n">
        <v>793231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5869</v>
      </c>
      <c r="C41" s="8" t="n">
        <v>516294</v>
      </c>
      <c r="D41" s="8" t="n">
        <v>419575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4544</v>
      </c>
      <c r="C42" s="8" t="n">
        <v>289113</v>
      </c>
      <c r="D42" s="8" t="n">
        <v>245431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72344</v>
      </c>
      <c r="C43" s="8" t="n">
        <v>365606</v>
      </c>
      <c r="D43" s="8" t="n">
        <v>306738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35440</v>
      </c>
      <c r="C44" s="8" t="n">
        <v>506962</v>
      </c>
      <c r="D44" s="8" t="n">
        <v>428478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4988</v>
      </c>
      <c r="C45" s="8" t="n">
        <v>275981</v>
      </c>
      <c r="D45" s="8" t="n">
        <v>229007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113203</v>
      </c>
      <c r="C46" s="8" t="n">
        <v>1732568</v>
      </c>
      <c r="D46" s="8" t="n">
        <v>1380635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56330</v>
      </c>
      <c r="C47" s="8" t="n">
        <v>297805</v>
      </c>
      <c r="D47" s="8" t="n">
        <v>258525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56760</v>
      </c>
      <c r="C48" s="8" t="n">
        <v>480796</v>
      </c>
      <c r="D48" s="8" t="n">
        <v>375964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74363</v>
      </c>
      <c r="C49" s="8" t="n">
        <v>639337</v>
      </c>
      <c r="D49" s="8" t="n">
        <v>535026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69206</v>
      </c>
      <c r="C50" s="8" t="n">
        <v>422868</v>
      </c>
      <c r="D50" s="8" t="n">
        <v>346338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63726</v>
      </c>
      <c r="C51" s="8" t="n">
        <v>405830</v>
      </c>
      <c r="D51" s="8" t="n">
        <v>357896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26218</v>
      </c>
      <c r="C52" s="8" t="n">
        <v>606332</v>
      </c>
      <c r="D52" s="8" t="n">
        <v>519886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38512</v>
      </c>
      <c r="C53" s="8" t="n">
        <v>458757</v>
      </c>
      <c r="D53" s="8" t="n">
        <v>379755</v>
      </c>
    </row>
    <row r="54" customFormat="false" ht="10.5" hidden="false" customHeight="false" outlineLevel="0" collapsed="false">
      <c r="A54" s="7" t="s">
        <v>54</v>
      </c>
      <c r="B54" s="8" t="n">
        <f aca="false">SUM(B55:B96)</f>
        <v>1394970</v>
      </c>
      <c r="C54" s="8" t="n">
        <f aca="false">SUM(C55:C96)</f>
        <v>773767</v>
      </c>
      <c r="D54" s="8" t="n">
        <f aca="false">SUM(D55:D96)</f>
        <v>621203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65844</v>
      </c>
      <c r="C55" s="8" t="n">
        <v>147180</v>
      </c>
      <c r="D55" s="8" t="n">
        <v>118664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105173</v>
      </c>
      <c r="C56" s="8" t="n">
        <v>58717</v>
      </c>
      <c r="D56" s="8" t="n">
        <v>46456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61802</v>
      </c>
      <c r="C57" s="8" t="n">
        <v>33795</v>
      </c>
      <c r="D57" s="8" t="n">
        <v>28007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77698</v>
      </c>
      <c r="C58" s="8" t="n">
        <v>42673</v>
      </c>
      <c r="D58" s="8" t="n">
        <v>35025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62734</v>
      </c>
      <c r="C59" s="8" t="n">
        <v>34406</v>
      </c>
      <c r="D59" s="8" t="n">
        <v>28328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55510</v>
      </c>
      <c r="C60" s="8" t="n">
        <v>31194</v>
      </c>
      <c r="D60" s="8" t="n">
        <v>24316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66</v>
      </c>
      <c r="C61" s="8" t="n">
        <v>8945</v>
      </c>
      <c r="D61" s="8" t="n">
        <v>7021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6173</v>
      </c>
      <c r="C62" s="8" t="n">
        <v>14561</v>
      </c>
      <c r="D62" s="8" t="n">
        <v>11612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4440</v>
      </c>
      <c r="C63" s="8" t="n">
        <v>24839</v>
      </c>
      <c r="D63" s="8" t="n">
        <v>19601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6887</v>
      </c>
      <c r="C64" s="8" t="n">
        <v>20727</v>
      </c>
      <c r="D64" s="8" t="n">
        <v>16160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4394</v>
      </c>
      <c r="C65" s="8" t="n">
        <v>19097</v>
      </c>
      <c r="D65" s="8" t="n">
        <v>15297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0792</v>
      </c>
      <c r="C66" s="8" t="n">
        <v>22828</v>
      </c>
      <c r="D66" s="8" t="n">
        <v>17964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99500</v>
      </c>
      <c r="C67" s="8" t="n">
        <v>55100</v>
      </c>
      <c r="D67" s="8" t="n">
        <v>44400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7915</v>
      </c>
      <c r="C68" s="8" t="n">
        <v>37319</v>
      </c>
      <c r="D68" s="8" t="n">
        <v>30596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20833</v>
      </c>
      <c r="C69" s="8" t="n">
        <v>11633</v>
      </c>
      <c r="D69" s="8" t="n">
        <v>9200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32654</v>
      </c>
      <c r="C70" s="8" t="n">
        <v>17782</v>
      </c>
      <c r="D70" s="8" t="n">
        <v>14872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8257</v>
      </c>
      <c r="C71" s="8" t="n">
        <v>10572</v>
      </c>
      <c r="D71" s="8" t="n">
        <v>7685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23783</v>
      </c>
      <c r="C72" s="8" t="n">
        <v>12934</v>
      </c>
      <c r="D72" s="8" t="n">
        <v>10849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30887</v>
      </c>
      <c r="C73" s="8" t="n">
        <v>17619</v>
      </c>
      <c r="D73" s="8" t="n">
        <v>13268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24175</v>
      </c>
      <c r="C74" s="8" t="n">
        <v>13796</v>
      </c>
      <c r="D74" s="8" t="n">
        <v>10379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27273</v>
      </c>
      <c r="C75" s="8" t="n">
        <v>14985</v>
      </c>
      <c r="D75" s="8" t="n">
        <v>12288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5287</v>
      </c>
      <c r="C76" s="8" t="n">
        <v>8568</v>
      </c>
      <c r="D76" s="8" t="n">
        <v>6719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4179</v>
      </c>
      <c r="C77" s="8" t="n">
        <v>7843</v>
      </c>
      <c r="D77" s="8" t="n">
        <v>6336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22683</v>
      </c>
      <c r="C78" s="8" t="n">
        <v>12469</v>
      </c>
      <c r="D78" s="8" t="n">
        <v>10214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19406</v>
      </c>
      <c r="C79" s="8" t="n">
        <v>10622</v>
      </c>
      <c r="D79" s="8" t="n">
        <v>8784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5657</v>
      </c>
      <c r="C80" s="8" t="n">
        <v>3191</v>
      </c>
      <c r="D80" s="8" t="n">
        <v>2466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14250</v>
      </c>
      <c r="C81" s="8" t="n">
        <v>7916</v>
      </c>
      <c r="D81" s="8" t="n">
        <v>6334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6617</v>
      </c>
      <c r="C82" s="8" t="n">
        <v>3630</v>
      </c>
      <c r="D82" s="8" t="n">
        <v>2987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0440</v>
      </c>
      <c r="C83" s="8" t="n">
        <v>5844</v>
      </c>
      <c r="D83" s="8" t="n">
        <v>4596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7501</v>
      </c>
      <c r="C84" s="8" t="n">
        <v>9680</v>
      </c>
      <c r="D84" s="8" t="n">
        <v>7821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6169</v>
      </c>
      <c r="C85" s="8" t="n">
        <v>8752</v>
      </c>
      <c r="D85" s="8" t="n">
        <v>7417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6444</v>
      </c>
      <c r="C86" s="8" t="n">
        <v>8867</v>
      </c>
      <c r="D86" s="8" t="n">
        <v>7577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1479</v>
      </c>
      <c r="C87" s="8" t="n">
        <v>6229</v>
      </c>
      <c r="D87" s="8" t="n">
        <v>5250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5875</v>
      </c>
      <c r="C88" s="8" t="n">
        <v>3399</v>
      </c>
      <c r="D88" s="8" t="n">
        <v>2476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4046</v>
      </c>
      <c r="C89" s="8" t="n">
        <v>2156</v>
      </c>
      <c r="D89" s="8" t="n">
        <v>1890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7129</v>
      </c>
      <c r="C90" s="8" t="n">
        <v>4001</v>
      </c>
      <c r="D90" s="8" t="n">
        <v>3128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204</v>
      </c>
      <c r="C91" s="8" t="n">
        <v>1868</v>
      </c>
      <c r="D91" s="8" t="n">
        <v>1336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8662</v>
      </c>
      <c r="C92" s="8" t="n">
        <v>4907</v>
      </c>
      <c r="D92" s="8" t="n">
        <v>3755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6876</v>
      </c>
      <c r="C93" s="8" t="n">
        <v>3934</v>
      </c>
      <c r="D93" s="8" t="n">
        <v>2942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1893</v>
      </c>
      <c r="C94" s="8" t="n">
        <v>1083</v>
      </c>
      <c r="D94" s="8" t="n">
        <v>810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13235</v>
      </c>
      <c r="C95" s="8" t="n">
        <v>7379</v>
      </c>
      <c r="D95" s="8" t="n">
        <v>5856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1248</v>
      </c>
      <c r="C96" s="8" t="n">
        <v>727</v>
      </c>
      <c r="D96" s="8" t="n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gifuxp_pro</cp:lastModifiedBy>
  <cp:lastPrinted>2007-05-08T10:57:23Z</cp:lastPrinted>
  <dcterms:modified xsi:type="dcterms:W3CDTF">2007-05-08T11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