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500" sheetId="1" state="visible" r:id="rId2"/>
  </sheets>
  <definedNames>
    <definedName function="false" hidden="false" localSheetId="0" name="_xlnm.Print_Area" vbProcedure="false">'0707010200500'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男女別運転免許者数</t>
  </si>
  <si>
    <r>
      <rPr>
        <sz val="8"/>
        <rFont val="ＭＳ Ｐゴシック"/>
        <family val="3"/>
        <charset val="128"/>
      </rPr>
      <t xml:space="preserve">2005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柳津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笠原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60" activeCellId="0" sqref="E60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8798821</v>
      </c>
      <c r="C6" s="8" t="n">
        <f aca="false">SUM(C7:C53)</f>
        <v>45135941</v>
      </c>
      <c r="D6" s="8" t="n">
        <f aca="false">SUM(D7:D53)</f>
        <v>33662880</v>
      </c>
    </row>
    <row r="7" customFormat="false" ht="10.5" hidden="false" customHeight="false" outlineLevel="0" collapsed="false">
      <c r="A7" s="7" t="s">
        <v>7</v>
      </c>
      <c r="B7" s="8" t="n">
        <f aca="false">C7+D7</f>
        <v>3339712</v>
      </c>
      <c r="C7" s="8" t="n">
        <v>1939948</v>
      </c>
      <c r="D7" s="8" t="n">
        <v>1399764</v>
      </c>
    </row>
    <row r="8" customFormat="false" ht="10.5" hidden="false" customHeight="false" outlineLevel="0" collapsed="false">
      <c r="A8" s="7" t="s">
        <v>8</v>
      </c>
      <c r="B8" s="8" t="n">
        <f aca="false">C8+D8</f>
        <v>868995</v>
      </c>
      <c r="C8" s="8" t="n">
        <v>495827</v>
      </c>
      <c r="D8" s="8" t="n">
        <v>373168</v>
      </c>
    </row>
    <row r="9" customFormat="false" ht="10.5" hidden="false" customHeight="false" outlineLevel="0" collapsed="false">
      <c r="A9" s="7" t="s">
        <v>9</v>
      </c>
      <c r="B9" s="8" t="n">
        <f aca="false">C9+D9</f>
        <v>837715</v>
      </c>
      <c r="C9" s="8" t="n">
        <v>480712</v>
      </c>
      <c r="D9" s="8" t="n">
        <v>357003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68252</v>
      </c>
      <c r="C10" s="8" t="n">
        <v>843259</v>
      </c>
      <c r="D10" s="8" t="n">
        <v>624993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8902</v>
      </c>
      <c r="C11" s="8" t="n">
        <v>399669</v>
      </c>
      <c r="D11" s="8" t="n">
        <v>299233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78354</v>
      </c>
      <c r="C12" s="8" t="n">
        <v>436277</v>
      </c>
      <c r="D12" s="8" t="n">
        <v>342077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306131</v>
      </c>
      <c r="C13" s="8" t="n">
        <v>742834</v>
      </c>
      <c r="D13" s="8" t="n">
        <v>563297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79263</v>
      </c>
      <c r="C14" s="8" t="n">
        <v>1120456</v>
      </c>
      <c r="D14" s="8" t="n">
        <v>858807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53210</v>
      </c>
      <c r="C15" s="8" t="n">
        <v>758800</v>
      </c>
      <c r="D15" s="8" t="n">
        <v>594410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77316</v>
      </c>
      <c r="C16" s="8" t="n">
        <v>760689</v>
      </c>
      <c r="D16" s="8" t="n">
        <v>616627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373031</v>
      </c>
      <c r="C17" s="8" t="n">
        <v>2565862</v>
      </c>
      <c r="D17" s="8" t="n">
        <v>1807169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766545</v>
      </c>
      <c r="C18" s="8" t="n">
        <v>2203668</v>
      </c>
      <c r="D18" s="8" t="n">
        <v>1562877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7000697</v>
      </c>
      <c r="C19" s="8" t="n">
        <v>4257582</v>
      </c>
      <c r="D19" s="8" t="n">
        <v>2743115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276532</v>
      </c>
      <c r="C20" s="8" t="n">
        <v>3145538</v>
      </c>
      <c r="D20" s="8" t="n">
        <v>2130994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62934</v>
      </c>
      <c r="C21" s="8" t="n">
        <v>886511</v>
      </c>
      <c r="D21" s="8" t="n">
        <v>676423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31878</v>
      </c>
      <c r="C22" s="8" t="n">
        <v>404108</v>
      </c>
      <c r="D22" s="8" t="n">
        <v>327770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47285</v>
      </c>
      <c r="C23" s="8" t="n">
        <v>417336</v>
      </c>
      <c r="D23" s="8" t="n">
        <v>329949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27419</v>
      </c>
      <c r="C24" s="8" t="n">
        <v>294145</v>
      </c>
      <c r="D24" s="8" t="n">
        <v>233274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85750</v>
      </c>
      <c r="C25" s="8" t="n">
        <v>329449</v>
      </c>
      <c r="D25" s="8" t="n">
        <v>256301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70042</v>
      </c>
      <c r="C26" s="8" t="n">
        <v>815847</v>
      </c>
      <c r="D26" s="8" t="n">
        <v>654195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87317</v>
      </c>
      <c r="C27" s="8" t="n">
        <v>771905</v>
      </c>
      <c r="D27" s="8" t="n">
        <v>615412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494635</v>
      </c>
      <c r="C28" s="8" t="n">
        <v>1408464</v>
      </c>
      <c r="D28" s="8" t="n">
        <v>1086171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684892</v>
      </c>
      <c r="C29" s="8" t="n">
        <v>2662203</v>
      </c>
      <c r="D29" s="8" t="n">
        <v>2022689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22979</v>
      </c>
      <c r="C30" s="8" t="n">
        <v>676741</v>
      </c>
      <c r="D30" s="8" t="n">
        <v>546238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892097</v>
      </c>
      <c r="C31" s="8" t="n">
        <v>496067</v>
      </c>
      <c r="D31" s="8" t="n">
        <v>396030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66480</v>
      </c>
      <c r="C32" s="8" t="n">
        <v>902170</v>
      </c>
      <c r="D32" s="8" t="n">
        <v>664310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926207</v>
      </c>
      <c r="C33" s="8" t="n">
        <v>2955773</v>
      </c>
      <c r="D33" s="8" t="n">
        <v>1970434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343736</v>
      </c>
      <c r="C34" s="8" t="n">
        <v>1902151</v>
      </c>
      <c r="D34" s="8" t="n">
        <v>1441585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901598</v>
      </c>
      <c r="C35" s="8" t="n">
        <v>501694</v>
      </c>
      <c r="D35" s="8" t="n">
        <v>399904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3495</v>
      </c>
      <c r="C36" s="8" t="n">
        <v>375483</v>
      </c>
      <c r="D36" s="8" t="n">
        <v>318012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81151</v>
      </c>
      <c r="C37" s="8" t="n">
        <v>213136</v>
      </c>
      <c r="D37" s="8" t="n">
        <v>168015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3527</v>
      </c>
      <c r="C38" s="8" t="n">
        <v>261125</v>
      </c>
      <c r="D38" s="8" t="n">
        <v>202402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66977</v>
      </c>
      <c r="C39" s="8" t="n">
        <v>697688</v>
      </c>
      <c r="D39" s="8" t="n">
        <v>569289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804359</v>
      </c>
      <c r="C40" s="8" t="n">
        <v>1018736</v>
      </c>
      <c r="D40" s="8" t="n">
        <v>785623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3995</v>
      </c>
      <c r="C41" s="8" t="n">
        <v>517000</v>
      </c>
      <c r="D41" s="8" t="n">
        <v>416995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3659</v>
      </c>
      <c r="C42" s="8" t="n">
        <v>289531</v>
      </c>
      <c r="D42" s="8" t="n">
        <v>244128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70220</v>
      </c>
      <c r="C43" s="8" t="n">
        <v>365624</v>
      </c>
      <c r="D43" s="8" t="n">
        <v>304596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4060</v>
      </c>
      <c r="C44" s="8" t="n">
        <v>507925</v>
      </c>
      <c r="D44" s="8" t="n">
        <v>426135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6247</v>
      </c>
      <c r="C45" s="8" t="n">
        <v>277745</v>
      </c>
      <c r="D45" s="8" t="n">
        <v>228502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085599</v>
      </c>
      <c r="C46" s="8" t="n">
        <v>1725539</v>
      </c>
      <c r="D46" s="8" t="n">
        <v>1360060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54101</v>
      </c>
      <c r="C47" s="8" t="n">
        <v>297882</v>
      </c>
      <c r="D47" s="8" t="n">
        <v>256219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4937</v>
      </c>
      <c r="C48" s="8" t="n">
        <v>482628</v>
      </c>
      <c r="D48" s="8" t="n">
        <v>372309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68836</v>
      </c>
      <c r="C49" s="8" t="n">
        <v>639262</v>
      </c>
      <c r="D49" s="8" t="n">
        <v>529574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65543</v>
      </c>
      <c r="C50" s="8" t="n">
        <v>422199</v>
      </c>
      <c r="D50" s="8" t="n">
        <v>343344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61729</v>
      </c>
      <c r="C51" s="8" t="n">
        <v>406191</v>
      </c>
      <c r="D51" s="8" t="n">
        <v>355538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23365</v>
      </c>
      <c r="C52" s="8" t="n">
        <v>607762</v>
      </c>
      <c r="D52" s="8" t="n">
        <v>515603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27117</v>
      </c>
      <c r="C53" s="8" t="n">
        <v>454800</v>
      </c>
      <c r="D53" s="8" t="n">
        <v>372317</v>
      </c>
    </row>
    <row r="54" customFormat="false" ht="10.5" hidden="false" customHeight="false" outlineLevel="0" collapsed="false">
      <c r="A54" s="7" t="s">
        <v>54</v>
      </c>
      <c r="B54" s="8" t="n">
        <f aca="false">SUM(B55:B100)</f>
        <v>1387317</v>
      </c>
      <c r="C54" s="8" t="n">
        <f aca="false">SUM(C55:C100)</f>
        <v>771905</v>
      </c>
      <c r="D54" s="8" t="n">
        <f aca="false">SUM(D55:D100)</f>
        <v>615412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56095</v>
      </c>
      <c r="C55" s="8" t="n">
        <v>142265</v>
      </c>
      <c r="D55" s="8" t="n">
        <v>113830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96841</v>
      </c>
      <c r="C56" s="8" t="n">
        <v>54084</v>
      </c>
      <c r="D56" s="8" t="n">
        <v>42757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61948</v>
      </c>
      <c r="C57" s="8" t="n">
        <v>34055</v>
      </c>
      <c r="D57" s="8" t="n">
        <v>27893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69816</v>
      </c>
      <c r="C58" s="8" t="n">
        <v>38414</v>
      </c>
      <c r="D58" s="8" t="n">
        <v>31402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62346</v>
      </c>
      <c r="C59" s="8" t="n">
        <v>34287</v>
      </c>
      <c r="D59" s="8" t="n">
        <v>28059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55288</v>
      </c>
      <c r="C60" s="8" t="n">
        <v>31175</v>
      </c>
      <c r="D60" s="8" t="n">
        <v>24113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55</v>
      </c>
      <c r="C61" s="8" t="n">
        <v>8979</v>
      </c>
      <c r="D61" s="8" t="n">
        <v>6976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6100</v>
      </c>
      <c r="C62" s="8" t="n">
        <v>14566</v>
      </c>
      <c r="D62" s="8" t="n">
        <v>11534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4047</v>
      </c>
      <c r="C63" s="8" t="n">
        <v>24710</v>
      </c>
      <c r="D63" s="8" t="n">
        <v>19337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880</v>
      </c>
      <c r="C64" s="8" t="n">
        <v>20777</v>
      </c>
      <c r="D64" s="8" t="n">
        <v>16103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3731</v>
      </c>
      <c r="C65" s="8" t="n">
        <v>18708</v>
      </c>
      <c r="D65" s="8" t="n">
        <v>15023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0614</v>
      </c>
      <c r="C66" s="8" t="n">
        <v>22833</v>
      </c>
      <c r="D66" s="8" t="n">
        <v>17781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98767</v>
      </c>
      <c r="C67" s="8" t="n">
        <v>54867</v>
      </c>
      <c r="D67" s="8" t="n">
        <v>43900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7248</v>
      </c>
      <c r="C68" s="8" t="n">
        <v>36926</v>
      </c>
      <c r="D68" s="8" t="n">
        <v>30322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20855</v>
      </c>
      <c r="C69" s="8" t="n">
        <v>11680</v>
      </c>
      <c r="D69" s="8" t="n">
        <v>9175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32161</v>
      </c>
      <c r="C70" s="8" t="n">
        <v>17557</v>
      </c>
      <c r="D70" s="8" t="n">
        <v>14604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8323</v>
      </c>
      <c r="C71" s="8" t="n">
        <v>10641</v>
      </c>
      <c r="D71" s="8" t="n">
        <v>7682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23575</v>
      </c>
      <c r="C72" s="8" t="n">
        <v>12903</v>
      </c>
      <c r="D72" s="8" t="n">
        <v>10672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30920</v>
      </c>
      <c r="C73" s="8" t="n">
        <v>17697</v>
      </c>
      <c r="D73" s="8" t="n">
        <v>13223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24243</v>
      </c>
      <c r="C74" s="8" t="n">
        <v>13902</v>
      </c>
      <c r="D74" s="8" t="n">
        <v>10341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27285</v>
      </c>
      <c r="C75" s="8" t="n">
        <v>14985</v>
      </c>
      <c r="D75" s="8" t="n">
        <v>12300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5111</v>
      </c>
      <c r="C76" s="8" t="n">
        <v>8490</v>
      </c>
      <c r="D76" s="8" t="n">
        <v>6621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4134</v>
      </c>
      <c r="C77" s="8" t="n">
        <v>7852</v>
      </c>
      <c r="D77" s="8" t="n">
        <v>6282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8159</v>
      </c>
      <c r="C78" s="8" t="n">
        <v>4524</v>
      </c>
      <c r="D78" s="8" t="n">
        <v>3635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22720</v>
      </c>
      <c r="C79" s="8" t="n">
        <v>12502</v>
      </c>
      <c r="D79" s="8" t="n">
        <v>10218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4271</v>
      </c>
      <c r="C80" s="8" t="n">
        <v>2433</v>
      </c>
      <c r="D80" s="8" t="n">
        <v>1838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19386</v>
      </c>
      <c r="C81" s="8" t="n">
        <v>10629</v>
      </c>
      <c r="D81" s="8" t="n">
        <v>8757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5689</v>
      </c>
      <c r="C82" s="8" t="n">
        <v>3215</v>
      </c>
      <c r="D82" s="8" t="n">
        <v>2474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4289</v>
      </c>
      <c r="C83" s="8" t="n">
        <v>7975</v>
      </c>
      <c r="D83" s="8" t="n">
        <v>6314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6565</v>
      </c>
      <c r="C84" s="8" t="n">
        <v>3623</v>
      </c>
      <c r="D84" s="8" t="n">
        <v>2942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0445</v>
      </c>
      <c r="C85" s="8" t="n">
        <v>5890</v>
      </c>
      <c r="D85" s="8" t="n">
        <v>4555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3092</v>
      </c>
      <c r="C86" s="8" t="n">
        <v>1746</v>
      </c>
      <c r="D86" s="8" t="n">
        <v>1346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7663</v>
      </c>
      <c r="C87" s="8" t="n">
        <v>9817</v>
      </c>
      <c r="D87" s="8" t="n">
        <v>7846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15949</v>
      </c>
      <c r="C88" s="8" t="n">
        <v>8657</v>
      </c>
      <c r="D88" s="8" t="n">
        <v>7292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16390</v>
      </c>
      <c r="C89" s="8" t="n">
        <v>8878</v>
      </c>
      <c r="D89" s="8" t="n">
        <v>7512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11208</v>
      </c>
      <c r="C90" s="8" t="n">
        <v>6110</v>
      </c>
      <c r="D90" s="8" t="n">
        <v>5098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5784</v>
      </c>
      <c r="C91" s="8" t="n">
        <v>3362</v>
      </c>
      <c r="D91" s="8" t="n">
        <v>2422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4004</v>
      </c>
      <c r="C92" s="8" t="n">
        <v>2143</v>
      </c>
      <c r="D92" s="8" t="n">
        <v>1861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7033</v>
      </c>
      <c r="C93" s="8" t="n">
        <v>3965</v>
      </c>
      <c r="D93" s="8" t="n">
        <v>3068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3237</v>
      </c>
      <c r="C94" s="8" t="n">
        <v>1903</v>
      </c>
      <c r="D94" s="8" t="n">
        <v>1334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8659</v>
      </c>
      <c r="C95" s="8" t="n">
        <v>4940</v>
      </c>
      <c r="D95" s="8" t="n">
        <v>3719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6921</v>
      </c>
      <c r="C96" s="8" t="n">
        <v>3971</v>
      </c>
      <c r="D96" s="8" t="n">
        <v>2950</v>
      </c>
    </row>
    <row r="97" customFormat="false" ht="10.5" hidden="false" customHeight="false" outlineLevel="0" collapsed="false">
      <c r="A97" s="7" t="s">
        <v>97</v>
      </c>
      <c r="B97" s="8" t="n">
        <f aca="false">C97+D97</f>
        <v>1909</v>
      </c>
      <c r="C97" s="8" t="n">
        <v>1094</v>
      </c>
      <c r="D97" s="8" t="n">
        <v>815</v>
      </c>
    </row>
    <row r="98" customFormat="false" ht="10.5" hidden="false" customHeight="false" outlineLevel="0" collapsed="false">
      <c r="A98" s="7" t="s">
        <v>98</v>
      </c>
      <c r="B98" s="8" t="n">
        <f aca="false">C98+D98</f>
        <v>13162</v>
      </c>
      <c r="C98" s="8" t="n">
        <v>7352</v>
      </c>
      <c r="D98" s="8" t="n">
        <v>5810</v>
      </c>
    </row>
    <row r="99" customFormat="false" ht="10.5" hidden="false" customHeight="false" outlineLevel="0" collapsed="false">
      <c r="A99" s="7" t="s">
        <v>99</v>
      </c>
      <c r="B99" s="8" t="n">
        <f aca="false">C99+D99</f>
        <v>7238</v>
      </c>
      <c r="C99" s="8" t="n">
        <v>4085</v>
      </c>
      <c r="D99" s="8" t="n">
        <v>3153</v>
      </c>
    </row>
    <row r="100" customFormat="false" ht="10.5" hidden="false" customHeight="false" outlineLevel="0" collapsed="false">
      <c r="A100" s="7" t="s">
        <v>100</v>
      </c>
      <c r="B100" s="8" t="n">
        <f aca="false">C100+D100</f>
        <v>1261</v>
      </c>
      <c r="C100" s="8" t="n">
        <v>738</v>
      </c>
      <c r="D100" s="8" t="n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gifuxp</cp:lastModifiedBy>
  <cp:lastPrinted>2006-05-12T04:13:54Z</cp:lastPrinted>
  <dcterms:modified xsi:type="dcterms:W3CDTF">2006-05-12T04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  <property fmtid="{D5CDD505-2E9C-101B-9397-08002B2CF9AE}" pid="6" name="_ReviewingToolsShownOnce">
    <vt:lpwstr/>
  </property>
</Properties>
</file>