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400" sheetId="1" state="visible" r:id="rId2"/>
  </sheets>
  <definedNames>
    <definedName function="false" hidden="false" localSheetId="0" name="_xlnm.Print_Area" vbProcedure="false">'0707010200400'!$A$1:$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男女別運転免許者数</t>
  </si>
  <si>
    <r>
      <rPr>
        <sz val="8"/>
        <rFont val="ＭＳ Ｐゴシック"/>
        <family val="3"/>
        <charset val="128"/>
      </rPr>
      <t xml:space="preserve">2004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瑞穂市</t>
  </si>
  <si>
    <t xml:space="preserve">本巣市</t>
  </si>
  <si>
    <t xml:space="preserve">山県市</t>
  </si>
  <si>
    <t xml:space="preserve">郡上市</t>
  </si>
  <si>
    <t xml:space="preserve">下呂市</t>
  </si>
  <si>
    <t xml:space="preserve">飛騨市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国府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28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8246948</v>
      </c>
      <c r="C6" s="8" t="n">
        <f aca="false">SUM(C7:C53)</f>
        <v>45020226</v>
      </c>
      <c r="D6" s="8" t="n">
        <f aca="false">SUM(D7:D53)</f>
        <v>33226722</v>
      </c>
    </row>
    <row r="7" customFormat="false" ht="10.5" hidden="false" customHeight="false" outlineLevel="0" collapsed="false">
      <c r="A7" s="7" t="s">
        <v>7</v>
      </c>
      <c r="B7" s="8" t="n">
        <f aca="false">C7+D7</f>
        <v>3323198</v>
      </c>
      <c r="C7" s="8" t="n">
        <v>1941425</v>
      </c>
      <c r="D7" s="8" t="n">
        <v>1381773</v>
      </c>
    </row>
    <row r="8" customFormat="false" ht="10.5" hidden="false" customHeight="false" outlineLevel="0" collapsed="false">
      <c r="A8" s="7" t="s">
        <v>8</v>
      </c>
      <c r="B8" s="8" t="n">
        <f aca="false">C8+D8</f>
        <v>867553</v>
      </c>
      <c r="C8" s="8" t="n">
        <v>497837</v>
      </c>
      <c r="D8" s="8" t="n">
        <v>369716</v>
      </c>
    </row>
    <row r="9" customFormat="false" ht="10.5" hidden="false" customHeight="false" outlineLevel="0" collapsed="false">
      <c r="A9" s="7" t="s">
        <v>9</v>
      </c>
      <c r="B9" s="8" t="n">
        <f aca="false">C9+D9</f>
        <v>835227</v>
      </c>
      <c r="C9" s="8" t="n">
        <v>481796</v>
      </c>
      <c r="D9" s="8" t="n">
        <v>353431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58901</v>
      </c>
      <c r="C10" s="8" t="n">
        <v>842604</v>
      </c>
      <c r="D10" s="8" t="n">
        <v>616297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7776</v>
      </c>
      <c r="C11" s="8" t="n">
        <v>400974</v>
      </c>
      <c r="D11" s="8" t="n">
        <v>296802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76373</v>
      </c>
      <c r="C12" s="8" t="n">
        <v>437043</v>
      </c>
      <c r="D12" s="8" t="n">
        <v>339330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299246</v>
      </c>
      <c r="C13" s="8" t="n">
        <v>742237</v>
      </c>
      <c r="D13" s="8" t="n">
        <v>557009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66106</v>
      </c>
      <c r="C14" s="8" t="n">
        <v>1117363</v>
      </c>
      <c r="D14" s="8" t="n">
        <v>848743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42457</v>
      </c>
      <c r="C15" s="8" t="n">
        <v>755365</v>
      </c>
      <c r="D15" s="8" t="n">
        <v>587092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69934</v>
      </c>
      <c r="C16" s="8" t="n">
        <v>759149</v>
      </c>
      <c r="D16" s="8" t="n">
        <v>610785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337792</v>
      </c>
      <c r="C17" s="8" t="n">
        <v>2555067</v>
      </c>
      <c r="D17" s="8" t="n">
        <v>1782725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731933</v>
      </c>
      <c r="C18" s="8" t="n">
        <v>2193288</v>
      </c>
      <c r="D18" s="8" t="n">
        <v>1538645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6924197</v>
      </c>
      <c r="C19" s="8" t="n">
        <v>4233843</v>
      </c>
      <c r="D19" s="8" t="n">
        <v>2690354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221733</v>
      </c>
      <c r="C20" s="8" t="n">
        <v>3127232</v>
      </c>
      <c r="D20" s="8" t="n">
        <v>2094501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58058</v>
      </c>
      <c r="C21" s="8" t="n">
        <v>887747</v>
      </c>
      <c r="D21" s="8" t="n">
        <v>670311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27714</v>
      </c>
      <c r="C22" s="8" t="n">
        <v>403357</v>
      </c>
      <c r="D22" s="8" t="n">
        <v>324357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43039</v>
      </c>
      <c r="C23" s="8" t="n">
        <v>417065</v>
      </c>
      <c r="D23" s="8" t="n">
        <v>325974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24081</v>
      </c>
      <c r="C24" s="8" t="n">
        <v>293575</v>
      </c>
      <c r="D24" s="8" t="n">
        <v>230506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82772</v>
      </c>
      <c r="C25" s="8" t="n">
        <v>329045</v>
      </c>
      <c r="D25" s="8" t="n">
        <v>253727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66626</v>
      </c>
      <c r="C26" s="8" t="n">
        <v>817466</v>
      </c>
      <c r="D26" s="8" t="n">
        <v>649160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79327</v>
      </c>
      <c r="C27" s="8" t="n">
        <v>769992</v>
      </c>
      <c r="D27" s="8" t="n">
        <v>609335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476865</v>
      </c>
      <c r="C28" s="8" t="n">
        <v>1403028</v>
      </c>
      <c r="D28" s="8" t="n">
        <v>1073837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630337</v>
      </c>
      <c r="C29" s="8" t="n">
        <v>2639077</v>
      </c>
      <c r="D29" s="8" t="n">
        <v>1991260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14144</v>
      </c>
      <c r="C30" s="8" t="n">
        <v>673666</v>
      </c>
      <c r="D30" s="8" t="n">
        <v>540478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882660</v>
      </c>
      <c r="C31" s="8" t="n">
        <v>492341</v>
      </c>
      <c r="D31" s="8" t="n">
        <v>390319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60701</v>
      </c>
      <c r="C32" s="8" t="n">
        <v>903265</v>
      </c>
      <c r="D32" s="8" t="n">
        <v>657436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898807</v>
      </c>
      <c r="C33" s="8" t="n">
        <v>2957308</v>
      </c>
      <c r="D33" s="8" t="n">
        <v>1941499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317201</v>
      </c>
      <c r="C34" s="8" t="n">
        <v>1895786</v>
      </c>
      <c r="D34" s="8" t="n">
        <v>1421415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899515</v>
      </c>
      <c r="C35" s="8" t="n">
        <v>502671</v>
      </c>
      <c r="D35" s="8" t="n">
        <v>396844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3053</v>
      </c>
      <c r="C36" s="8" t="n">
        <v>376950</v>
      </c>
      <c r="D36" s="8" t="n">
        <v>316103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79181</v>
      </c>
      <c r="C37" s="8" t="n">
        <v>212986</v>
      </c>
      <c r="D37" s="8" t="n">
        <v>166195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2852</v>
      </c>
      <c r="C38" s="8" t="n">
        <v>262029</v>
      </c>
      <c r="D38" s="8" t="n">
        <v>200823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60773</v>
      </c>
      <c r="C39" s="8" t="n">
        <v>696654</v>
      </c>
      <c r="D39" s="8" t="n">
        <v>564119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793997</v>
      </c>
      <c r="C40" s="8" t="n">
        <v>1016755</v>
      </c>
      <c r="D40" s="8" t="n">
        <v>777242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30894</v>
      </c>
      <c r="C41" s="8" t="n">
        <v>517361</v>
      </c>
      <c r="D41" s="8" t="n">
        <v>413533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2937</v>
      </c>
      <c r="C42" s="8" t="n">
        <v>290225</v>
      </c>
      <c r="D42" s="8" t="n">
        <v>242712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68007</v>
      </c>
      <c r="C43" s="8" t="n">
        <v>365415</v>
      </c>
      <c r="D43" s="8" t="n">
        <v>302592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31840</v>
      </c>
      <c r="C44" s="8" t="n">
        <v>508453</v>
      </c>
      <c r="D44" s="8" t="n">
        <v>423387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7046</v>
      </c>
      <c r="C45" s="8" t="n">
        <v>279379</v>
      </c>
      <c r="D45" s="8" t="n">
        <v>227667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056375</v>
      </c>
      <c r="C46" s="8" t="n">
        <v>1718617</v>
      </c>
      <c r="D46" s="8" t="n">
        <v>1337758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51501</v>
      </c>
      <c r="C47" s="8" t="n">
        <v>297869</v>
      </c>
      <c r="D47" s="8" t="n">
        <v>253632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50679</v>
      </c>
      <c r="C48" s="8" t="n">
        <v>482885</v>
      </c>
      <c r="D48" s="8" t="n">
        <v>367794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62255</v>
      </c>
      <c r="C49" s="8" t="n">
        <v>638950</v>
      </c>
      <c r="D49" s="8" t="n">
        <v>523305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60802</v>
      </c>
      <c r="C50" s="8" t="n">
        <v>421383</v>
      </c>
      <c r="D50" s="8" t="n">
        <v>339419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58677</v>
      </c>
      <c r="C51" s="8" t="n">
        <v>406216</v>
      </c>
      <c r="D51" s="8" t="n">
        <v>352461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18938</v>
      </c>
      <c r="C52" s="8" t="n">
        <v>607954</v>
      </c>
      <c r="D52" s="8" t="n">
        <v>510984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812868</v>
      </c>
      <c r="C53" s="8" t="n">
        <v>449533</v>
      </c>
      <c r="D53" s="8" t="n">
        <v>363335</v>
      </c>
    </row>
    <row r="54" customFormat="false" ht="10.5" hidden="false" customHeight="false" outlineLevel="0" collapsed="false">
      <c r="A54" s="7" t="s">
        <v>54</v>
      </c>
      <c r="B54" s="8" t="n">
        <f aca="false">SUM(B55:B128)</f>
        <v>1379327</v>
      </c>
      <c r="C54" s="8" t="n">
        <f aca="false">SUM(C55:C128)</f>
        <v>769992</v>
      </c>
      <c r="D54" s="8" t="n">
        <f aca="false">SUM(D55:D128)</f>
        <v>609335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55186</v>
      </c>
      <c r="C55" s="8" t="n">
        <v>142262</v>
      </c>
      <c r="D55" s="8" t="n">
        <v>112924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95974</v>
      </c>
      <c r="C56" s="8" t="n">
        <v>53621</v>
      </c>
      <c r="D56" s="8" t="n">
        <v>42353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42470</v>
      </c>
      <c r="C57" s="8" t="n">
        <v>23271</v>
      </c>
      <c r="D57" s="8" t="n">
        <v>19199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69247</v>
      </c>
      <c r="C58" s="8" t="n">
        <v>38223</v>
      </c>
      <c r="D58" s="8" t="n">
        <v>31024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51033</v>
      </c>
      <c r="C59" s="8" t="n">
        <v>27845</v>
      </c>
      <c r="D59" s="8" t="n">
        <v>23188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35780</v>
      </c>
      <c r="C60" s="8" t="n">
        <v>20226</v>
      </c>
      <c r="D60" s="8" t="n">
        <v>15554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6049</v>
      </c>
      <c r="C61" s="8" t="n">
        <v>9070</v>
      </c>
      <c r="D61" s="8" t="n">
        <v>6979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5942</v>
      </c>
      <c r="C62" s="8" t="n">
        <v>14527</v>
      </c>
      <c r="D62" s="8" t="n">
        <v>11415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3594</v>
      </c>
      <c r="C63" s="8" t="n">
        <v>24506</v>
      </c>
      <c r="D63" s="8" t="n">
        <v>19088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36902</v>
      </c>
      <c r="C64" s="8" t="n">
        <v>20914</v>
      </c>
      <c r="D64" s="8" t="n">
        <v>15988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2953</v>
      </c>
      <c r="C65" s="8" t="n">
        <v>18317</v>
      </c>
      <c r="D65" s="8" t="n">
        <v>14636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0465</v>
      </c>
      <c r="C66" s="8" t="n">
        <v>22819</v>
      </c>
      <c r="D66" s="8" t="n">
        <v>17646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98090</v>
      </c>
      <c r="C67" s="8" t="n">
        <v>54636</v>
      </c>
      <c r="D67" s="8" t="n">
        <v>43454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5295</v>
      </c>
      <c r="C68" s="8" t="n">
        <v>35938</v>
      </c>
      <c r="D68" s="8" t="n">
        <v>29357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31691</v>
      </c>
      <c r="C69" s="8" t="n">
        <v>17382</v>
      </c>
      <c r="D69" s="8" t="n">
        <v>14309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23403</v>
      </c>
      <c r="C70" s="8" t="n">
        <v>12868</v>
      </c>
      <c r="D70" s="8" t="n">
        <v>10535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20906</v>
      </c>
      <c r="C71" s="8" t="n">
        <v>11764</v>
      </c>
      <c r="D71" s="8" t="n">
        <v>9142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30864</v>
      </c>
      <c r="C72" s="8" t="n">
        <v>17722</v>
      </c>
      <c r="D72" s="8" t="n">
        <v>13142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24344</v>
      </c>
      <c r="C73" s="8" t="n">
        <v>14005</v>
      </c>
      <c r="D73" s="8" t="n">
        <v>10339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18419</v>
      </c>
      <c r="C74" s="8" t="n">
        <v>10776</v>
      </c>
      <c r="D74" s="8" t="n">
        <v>7643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14876</v>
      </c>
      <c r="C75" s="8" t="n">
        <v>8389</v>
      </c>
      <c r="D75" s="8" t="n">
        <v>6487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14113</v>
      </c>
      <c r="C76" s="8" t="n">
        <v>7903</v>
      </c>
      <c r="D76" s="8" t="n">
        <v>6210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8069</v>
      </c>
      <c r="C77" s="8" t="n">
        <v>4493</v>
      </c>
      <c r="D77" s="8" t="n">
        <v>3576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10122</v>
      </c>
      <c r="C78" s="8" t="n">
        <v>5559</v>
      </c>
      <c r="D78" s="8" t="n">
        <v>4563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5612</v>
      </c>
      <c r="C79" s="8" t="n">
        <v>3085</v>
      </c>
      <c r="D79" s="8" t="n">
        <v>2527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11536</v>
      </c>
      <c r="C80" s="8" t="n">
        <v>6383</v>
      </c>
      <c r="D80" s="8" t="n">
        <v>5153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22713</v>
      </c>
      <c r="C81" s="8" t="n">
        <v>12505</v>
      </c>
      <c r="D81" s="8" t="n">
        <v>10208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4291</v>
      </c>
      <c r="C82" s="8" t="n">
        <v>2457</v>
      </c>
      <c r="D82" s="8" t="n">
        <v>1834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19316</v>
      </c>
      <c r="C83" s="8" t="n">
        <v>10599</v>
      </c>
      <c r="D83" s="8" t="n">
        <v>8717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5738</v>
      </c>
      <c r="C84" s="8" t="n">
        <v>3260</v>
      </c>
      <c r="D84" s="8" t="n">
        <v>2478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14331</v>
      </c>
      <c r="C85" s="8" t="n">
        <v>8014</v>
      </c>
      <c r="D85" s="8" t="n">
        <v>6317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6482</v>
      </c>
      <c r="C86" s="8" t="n">
        <v>3580</v>
      </c>
      <c r="D86" s="8" t="n">
        <v>2902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0421</v>
      </c>
      <c r="C87" s="8" t="n">
        <v>5912</v>
      </c>
      <c r="D87" s="8" t="n">
        <v>4509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3101</v>
      </c>
      <c r="C88" s="8" t="n">
        <v>1759</v>
      </c>
      <c r="D88" s="8" t="n">
        <v>1342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12810</v>
      </c>
      <c r="C89" s="8" t="n">
        <v>6977</v>
      </c>
      <c r="D89" s="8" t="n">
        <v>5833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2507</v>
      </c>
      <c r="C90" s="8" t="n">
        <v>1409</v>
      </c>
      <c r="D90" s="8" t="n">
        <v>1098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15826</v>
      </c>
      <c r="C91" s="8" t="n">
        <v>8616</v>
      </c>
      <c r="D91" s="8" t="n">
        <v>7210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16282</v>
      </c>
      <c r="C92" s="8" t="n">
        <v>8833</v>
      </c>
      <c r="D92" s="8" t="n">
        <v>7449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964</v>
      </c>
      <c r="C93" s="8" t="n">
        <v>583</v>
      </c>
      <c r="D93" s="8" t="n">
        <v>381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839</v>
      </c>
      <c r="C94" s="8" t="n">
        <v>516</v>
      </c>
      <c r="D94" s="8" t="n">
        <v>323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271</v>
      </c>
      <c r="C95" s="8" t="n">
        <v>190</v>
      </c>
      <c r="D95" s="8" t="n">
        <v>81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333</v>
      </c>
      <c r="C96" s="8" t="n">
        <v>202</v>
      </c>
      <c r="D96" s="8" t="n">
        <v>131</v>
      </c>
    </row>
    <row r="97" customFormat="false" ht="10.5" hidden="false" customHeight="false" outlineLevel="0" collapsed="false">
      <c r="A97" s="7" t="s">
        <v>97</v>
      </c>
      <c r="B97" s="8" t="n">
        <f aca="false">C97+D97</f>
        <v>11120</v>
      </c>
      <c r="C97" s="8" t="n">
        <v>6058</v>
      </c>
      <c r="D97" s="8" t="n">
        <v>5062</v>
      </c>
    </row>
    <row r="98" customFormat="false" ht="10.5" hidden="false" customHeight="false" outlineLevel="0" collapsed="false">
      <c r="A98" s="7" t="s">
        <v>98</v>
      </c>
      <c r="B98" s="8" t="n">
        <f aca="false">C98+D98</f>
        <v>1523</v>
      </c>
      <c r="C98" s="8" t="n">
        <v>868</v>
      </c>
      <c r="D98" s="8" t="n">
        <v>655</v>
      </c>
    </row>
    <row r="99" customFormat="false" ht="10.5" hidden="false" customHeight="false" outlineLevel="0" collapsed="false">
      <c r="A99" s="7" t="s">
        <v>99</v>
      </c>
      <c r="B99" s="8" t="n">
        <f aca="false">C99+D99</f>
        <v>1041</v>
      </c>
      <c r="C99" s="8" t="n">
        <v>661</v>
      </c>
      <c r="D99" s="8" t="n">
        <v>380</v>
      </c>
    </row>
    <row r="100" customFormat="false" ht="10.5" hidden="false" customHeight="false" outlineLevel="0" collapsed="false">
      <c r="A100" s="7" t="s">
        <v>100</v>
      </c>
      <c r="B100" s="8" t="n">
        <f aca="false">C100+D100</f>
        <v>4277</v>
      </c>
      <c r="C100" s="8" t="n">
        <v>2386</v>
      </c>
      <c r="D100" s="8" t="n">
        <v>1891</v>
      </c>
    </row>
    <row r="101" customFormat="false" ht="10.5" hidden="false" customHeight="false" outlineLevel="0" collapsed="false">
      <c r="A101" s="7" t="s">
        <v>101</v>
      </c>
      <c r="B101" s="8" t="n">
        <f aca="false">C101+D101</f>
        <v>2709</v>
      </c>
      <c r="C101" s="8" t="n">
        <v>1575</v>
      </c>
      <c r="D101" s="8" t="n">
        <v>1134</v>
      </c>
    </row>
    <row r="102" customFormat="false" ht="10.5" hidden="false" customHeight="false" outlineLevel="0" collapsed="false">
      <c r="A102" s="7" t="s">
        <v>102</v>
      </c>
      <c r="B102" s="8" t="n">
        <f aca="false">C102+D102</f>
        <v>1526</v>
      </c>
      <c r="C102" s="8" t="n">
        <v>914</v>
      </c>
      <c r="D102" s="8" t="n">
        <v>612</v>
      </c>
    </row>
    <row r="103" customFormat="false" ht="10.5" hidden="false" customHeight="false" outlineLevel="0" collapsed="false">
      <c r="A103" s="7" t="s">
        <v>103</v>
      </c>
      <c r="B103" s="8" t="n">
        <f aca="false">C103+D103</f>
        <v>5770</v>
      </c>
      <c r="C103" s="8" t="n">
        <v>3365</v>
      </c>
      <c r="D103" s="8" t="n">
        <v>2405</v>
      </c>
    </row>
    <row r="104" customFormat="false" ht="10.5" hidden="false" customHeight="false" outlineLevel="0" collapsed="false">
      <c r="A104" s="7" t="s">
        <v>104</v>
      </c>
      <c r="B104" s="8" t="n">
        <f aca="false">C104+D104</f>
        <v>4011</v>
      </c>
      <c r="C104" s="8" t="n">
        <v>2159</v>
      </c>
      <c r="D104" s="8" t="n">
        <v>1852</v>
      </c>
    </row>
    <row r="105" customFormat="false" ht="10.5" hidden="false" customHeight="false" outlineLevel="0" collapsed="false">
      <c r="A105" s="7" t="s">
        <v>105</v>
      </c>
      <c r="B105" s="8" t="n">
        <f aca="false">C105+D105</f>
        <v>7001</v>
      </c>
      <c r="C105" s="8" t="n">
        <v>3959</v>
      </c>
      <c r="D105" s="8" t="n">
        <v>3042</v>
      </c>
    </row>
    <row r="106" customFormat="false" ht="10.5" hidden="false" customHeight="false" outlineLevel="0" collapsed="false">
      <c r="A106" s="7" t="s">
        <v>106</v>
      </c>
      <c r="B106" s="8" t="n">
        <f aca="false">C106+D106</f>
        <v>3278</v>
      </c>
      <c r="C106" s="8" t="n">
        <v>1943</v>
      </c>
      <c r="D106" s="8" t="n">
        <v>1335</v>
      </c>
    </row>
    <row r="107" customFormat="false" ht="10.5" hidden="false" customHeight="false" outlineLevel="0" collapsed="false">
      <c r="A107" s="7" t="s">
        <v>107</v>
      </c>
      <c r="B107" s="8" t="n">
        <f aca="false">C107+D107</f>
        <v>8676</v>
      </c>
      <c r="C107" s="8" t="n">
        <v>4960</v>
      </c>
      <c r="D107" s="8" t="n">
        <v>3716</v>
      </c>
    </row>
    <row r="108" customFormat="false" ht="10.5" hidden="false" customHeight="false" outlineLevel="0" collapsed="false">
      <c r="A108" s="7" t="s">
        <v>108</v>
      </c>
      <c r="B108" s="8" t="n">
        <f aca="false">C108+D108</f>
        <v>6988</v>
      </c>
      <c r="C108" s="8" t="n">
        <v>4030</v>
      </c>
      <c r="D108" s="8" t="n">
        <v>2958</v>
      </c>
    </row>
    <row r="109" customFormat="false" ht="10.5" hidden="false" customHeight="false" outlineLevel="0" collapsed="false">
      <c r="A109" s="7" t="s">
        <v>109</v>
      </c>
      <c r="B109" s="8" t="n">
        <f aca="false">C109+D109</f>
        <v>1914</v>
      </c>
      <c r="C109" s="8" t="n">
        <v>1106</v>
      </c>
      <c r="D109" s="8" t="n">
        <v>808</v>
      </c>
    </row>
    <row r="110" customFormat="false" ht="10.5" hidden="false" customHeight="false" outlineLevel="0" collapsed="false">
      <c r="A110" s="7" t="s">
        <v>110</v>
      </c>
      <c r="B110" s="8" t="n">
        <f aca="false">C110+D110</f>
        <v>13174</v>
      </c>
      <c r="C110" s="8" t="n">
        <v>7369</v>
      </c>
      <c r="D110" s="8" t="n">
        <v>5805</v>
      </c>
    </row>
    <row r="111" customFormat="false" ht="10.5" hidden="false" customHeight="false" outlineLevel="0" collapsed="false">
      <c r="A111" s="7" t="s">
        <v>111</v>
      </c>
      <c r="B111" s="8" t="n">
        <f aca="false">C111+D111</f>
        <v>1082</v>
      </c>
      <c r="C111" s="8" t="n">
        <v>630</v>
      </c>
      <c r="D111" s="8" t="n">
        <v>452</v>
      </c>
    </row>
    <row r="112" customFormat="false" ht="10.5" hidden="false" customHeight="false" outlineLevel="0" collapsed="false">
      <c r="A112" s="7" t="s">
        <v>112</v>
      </c>
      <c r="B112" s="8" t="n">
        <f aca="false">C112+D112</f>
        <v>7295</v>
      </c>
      <c r="C112" s="8" t="n">
        <v>4134</v>
      </c>
      <c r="D112" s="8" t="n">
        <v>3161</v>
      </c>
    </row>
    <row r="113" customFormat="false" ht="10.5" hidden="false" customHeight="false" outlineLevel="0" collapsed="false">
      <c r="A113" s="7" t="s">
        <v>113</v>
      </c>
      <c r="B113" s="8" t="n">
        <f aca="false">C113+D113</f>
        <v>3465</v>
      </c>
      <c r="C113" s="8" t="n">
        <v>2037</v>
      </c>
      <c r="D113" s="8" t="n">
        <v>1428</v>
      </c>
    </row>
    <row r="114" customFormat="false" ht="10.5" hidden="false" customHeight="false" outlineLevel="0" collapsed="false">
      <c r="A114" s="7" t="s">
        <v>114</v>
      </c>
      <c r="B114" s="8" t="n">
        <f aca="false">C114+D114</f>
        <v>619</v>
      </c>
      <c r="C114" s="8" t="n">
        <v>341</v>
      </c>
      <c r="D114" s="8" t="n">
        <v>278</v>
      </c>
    </row>
    <row r="115" customFormat="false" ht="10.5" hidden="false" customHeight="false" outlineLevel="0" collapsed="false">
      <c r="A115" s="7" t="s">
        <v>115</v>
      </c>
      <c r="B115" s="8" t="n">
        <f aca="false">C115+D115</f>
        <v>2221</v>
      </c>
      <c r="C115" s="8" t="n">
        <v>1256</v>
      </c>
      <c r="D115" s="8" t="n">
        <v>965</v>
      </c>
    </row>
    <row r="116" customFormat="false" ht="10.5" hidden="false" customHeight="false" outlineLevel="0" collapsed="false">
      <c r="A116" s="7" t="s">
        <v>116</v>
      </c>
      <c r="B116" s="8" t="n">
        <f aca="false">C116+D116</f>
        <v>4392</v>
      </c>
      <c r="C116" s="8" t="n">
        <v>2503</v>
      </c>
      <c r="D116" s="8" t="n">
        <v>1889</v>
      </c>
    </row>
    <row r="117" customFormat="false" ht="10.5" hidden="false" customHeight="false" outlineLevel="0" collapsed="false">
      <c r="A117" s="7" t="s">
        <v>117</v>
      </c>
      <c r="B117" s="8" t="n">
        <f aca="false">C117+D117</f>
        <v>4771</v>
      </c>
      <c r="C117" s="8" t="n">
        <v>2663</v>
      </c>
      <c r="D117" s="8" t="n">
        <v>2108</v>
      </c>
    </row>
    <row r="118" customFormat="false" ht="10.5" hidden="false" customHeight="false" outlineLevel="0" collapsed="false">
      <c r="A118" s="7" t="s">
        <v>118</v>
      </c>
      <c r="B118" s="8" t="n">
        <f aca="false">C118+D118</f>
        <v>2505</v>
      </c>
      <c r="C118" s="8" t="n">
        <v>1396</v>
      </c>
      <c r="D118" s="8" t="n">
        <v>1109</v>
      </c>
    </row>
    <row r="119" customFormat="false" ht="10.5" hidden="false" customHeight="false" outlineLevel="0" collapsed="false">
      <c r="A119" s="7" t="s">
        <v>119</v>
      </c>
      <c r="B119" s="8" t="n">
        <f aca="false">C119+D119</f>
        <v>3128</v>
      </c>
      <c r="C119" s="8" t="n">
        <v>1728</v>
      </c>
      <c r="D119" s="8" t="n">
        <v>1400</v>
      </c>
    </row>
    <row r="120" customFormat="false" ht="10.5" hidden="false" customHeight="false" outlineLevel="0" collapsed="false">
      <c r="A120" s="7" t="s">
        <v>120</v>
      </c>
      <c r="B120" s="8" t="n">
        <f aca="false">C120+D120</f>
        <v>1781</v>
      </c>
      <c r="C120" s="8" t="n">
        <v>1029</v>
      </c>
      <c r="D120" s="8" t="n">
        <v>752</v>
      </c>
    </row>
    <row r="121" customFormat="false" ht="10.5" hidden="false" customHeight="false" outlineLevel="0" collapsed="false">
      <c r="A121" s="7" t="s">
        <v>121</v>
      </c>
      <c r="B121" s="8" t="n">
        <f aca="false">C121+D121</f>
        <v>860</v>
      </c>
      <c r="C121" s="8" t="n">
        <v>527</v>
      </c>
      <c r="D121" s="8" t="n">
        <v>333</v>
      </c>
    </row>
    <row r="122" customFormat="false" ht="10.5" hidden="false" customHeight="false" outlineLevel="0" collapsed="false">
      <c r="A122" s="7" t="s">
        <v>122</v>
      </c>
      <c r="B122" s="8" t="n">
        <f aca="false">C122+D122</f>
        <v>1265</v>
      </c>
      <c r="C122" s="8" t="n">
        <v>731</v>
      </c>
      <c r="D122" s="8" t="n">
        <v>534</v>
      </c>
    </row>
    <row r="123" customFormat="false" ht="10.5" hidden="false" customHeight="false" outlineLevel="0" collapsed="false">
      <c r="A123" s="7" t="s">
        <v>123</v>
      </c>
      <c r="B123" s="8" t="n">
        <f aca="false">C123+D123</f>
        <v>1777</v>
      </c>
      <c r="C123" s="8" t="n">
        <v>957</v>
      </c>
      <c r="D123" s="8" t="n">
        <v>820</v>
      </c>
    </row>
    <row r="124" customFormat="false" ht="10.5" hidden="false" customHeight="false" outlineLevel="0" collapsed="false">
      <c r="A124" s="7" t="s">
        <v>124</v>
      </c>
      <c r="B124" s="8" t="n">
        <f aca="false">C124+D124</f>
        <v>2597</v>
      </c>
      <c r="C124" s="8" t="n">
        <v>1461</v>
      </c>
      <c r="D124" s="8" t="n">
        <v>1136</v>
      </c>
    </row>
    <row r="125" customFormat="false" ht="10.5" hidden="false" customHeight="false" outlineLevel="0" collapsed="false">
      <c r="A125" s="7" t="s">
        <v>125</v>
      </c>
      <c r="B125" s="8" t="n">
        <f aca="false">C125+D125</f>
        <v>1329</v>
      </c>
      <c r="C125" s="8" t="n">
        <v>766</v>
      </c>
      <c r="D125" s="8" t="n">
        <v>563</v>
      </c>
    </row>
    <row r="126" customFormat="false" ht="10.5" hidden="false" customHeight="false" outlineLevel="0" collapsed="false">
      <c r="A126" s="7" t="s">
        <v>126</v>
      </c>
      <c r="B126" s="8" t="n">
        <f aca="false">C126+D126</f>
        <v>389</v>
      </c>
      <c r="C126" s="8" t="n">
        <v>240</v>
      </c>
      <c r="D126" s="8" t="n">
        <v>149</v>
      </c>
    </row>
    <row r="127" customFormat="false" ht="10.5" hidden="false" customHeight="false" outlineLevel="0" collapsed="false">
      <c r="A127" s="7" t="s">
        <v>127</v>
      </c>
      <c r="B127" s="8" t="n">
        <f aca="false">C127+D127</f>
        <v>5141</v>
      </c>
      <c r="C127" s="8" t="n">
        <v>2846</v>
      </c>
      <c r="D127" s="8" t="n">
        <v>2295</v>
      </c>
    </row>
    <row r="128" customFormat="false" ht="10.5" hidden="false" customHeight="false" outlineLevel="0" collapsed="false">
      <c r="A128" s="7" t="s">
        <v>128</v>
      </c>
      <c r="B128" s="8" t="n">
        <f aca="false">C128+D128</f>
        <v>2542</v>
      </c>
      <c r="C128" s="8" t="n">
        <v>1478</v>
      </c>
      <c r="D128" s="8" t="n">
        <v>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c18892</cp:lastModifiedBy>
  <cp:lastPrinted>2005-06-13T06:51:58Z</cp:lastPrinted>
  <dcterms:modified xsi:type="dcterms:W3CDTF">2005-06-13T06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015316</vt:r8>
  </property>
  <property fmtid="{D5CDD505-2E9C-101B-9397-08002B2CF9AE}" pid="3" name="_AuthorEmail">
    <vt:lpwstr>c18892@pref.gifu.lg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統計ライブラリのデータについて</vt:lpwstr>
  </property>
  <property fmtid="{D5CDD505-2E9C-101B-9397-08002B2CF9AE}" pid="6" name="_PreviousAdHocReviewCycleID">
    <vt:r8>-1694734546</vt:r8>
  </property>
</Properties>
</file>