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7010200100" sheetId="1" state="visible" r:id="rId2"/>
  </sheets>
  <definedNames>
    <definedName function="false" hidden="false" localSheetId="0" name="_xlnm.Print_Area" vbProcedure="false">'0707010200100'!$A$1:$D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男女別運転免許者数</t>
  </si>
  <si>
    <r>
      <rPr>
        <sz val="8"/>
        <rFont val="ＭＳ Ｐゴシック"/>
        <family val="3"/>
        <charset val="128"/>
      </rPr>
      <t xml:space="preserve">2002</t>
    </r>
    <r>
      <rPr>
        <sz val="8"/>
        <rFont val="Noto Sans"/>
        <family val="2"/>
      </rPr>
      <t xml:space="preserve">年</t>
    </r>
  </si>
  <si>
    <t xml:space="preserve">単位：人</t>
  </si>
  <si>
    <t xml:space="preserve">計</t>
  </si>
  <si>
    <t xml:space="preserve">男</t>
  </si>
  <si>
    <t xml:space="preserve">女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32" activePane="bottomRight" state="frozen"/>
      <selection pane="topLeft" activeCell="A1" activeCellId="0" sqref="A1"/>
      <selection pane="topRight" activeCell="B1" activeCellId="0" sqref="B1"/>
      <selection pane="bottomLeft" activeCell="A132" activeCellId="0" sqref="A132"/>
      <selection pane="bottomRight" activeCell="A1" activeCellId="0" sqref="A1:D153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0.5" hidden="false" customHeight="false" outlineLevel="0" collapsed="false">
      <c r="A6" s="7" t="s">
        <v>6</v>
      </c>
      <c r="B6" s="8" t="n">
        <f aca="false">SUM(B7:B53)</f>
        <v>76533859</v>
      </c>
      <c r="C6" s="8" t="n">
        <f aca="false">SUM(C7:C53)</f>
        <v>44489377</v>
      </c>
      <c r="D6" s="8" t="n">
        <f aca="false">SUM(D7:D53)</f>
        <v>32044482</v>
      </c>
    </row>
    <row r="7" customFormat="false" ht="10.5" hidden="false" customHeight="false" outlineLevel="0" collapsed="false">
      <c r="A7" s="7" t="s">
        <v>7</v>
      </c>
      <c r="B7" s="8" t="n">
        <f aca="false">C7+D7</f>
        <v>3259207</v>
      </c>
      <c r="C7" s="8" t="n">
        <v>1925421</v>
      </c>
      <c r="D7" s="8" t="n">
        <v>1333786</v>
      </c>
    </row>
    <row r="8" customFormat="false" ht="10.5" hidden="false" customHeight="false" outlineLevel="0" collapsed="false">
      <c r="A8" s="7" t="s">
        <v>8</v>
      </c>
      <c r="B8" s="8" t="n">
        <f aca="false">C8+D8</f>
        <v>852568</v>
      </c>
      <c r="C8" s="8" t="n">
        <v>495060</v>
      </c>
      <c r="D8" s="8" t="n">
        <v>357508</v>
      </c>
    </row>
    <row r="9" customFormat="false" ht="10.5" hidden="false" customHeight="false" outlineLevel="0" collapsed="false">
      <c r="A9" s="7" t="s">
        <v>9</v>
      </c>
      <c r="B9" s="8" t="n">
        <f aca="false">C9+D9</f>
        <v>820943</v>
      </c>
      <c r="C9" s="8" t="n">
        <v>478747</v>
      </c>
      <c r="D9" s="8" t="n">
        <v>342196</v>
      </c>
    </row>
    <row r="10" customFormat="false" ht="10.5" hidden="false" customHeight="false" outlineLevel="0" collapsed="false">
      <c r="A10" s="7" t="s">
        <v>10</v>
      </c>
      <c r="B10" s="8" t="n">
        <f aca="false">C10+D10</f>
        <v>1425222</v>
      </c>
      <c r="C10" s="8" t="n">
        <v>833016</v>
      </c>
      <c r="D10" s="8" t="n">
        <v>592206</v>
      </c>
    </row>
    <row r="11" customFormat="false" ht="10.5" hidden="false" customHeight="false" outlineLevel="0" collapsed="false">
      <c r="A11" s="7" t="s">
        <v>11</v>
      </c>
      <c r="B11" s="8" t="n">
        <f aca="false">C11+D11</f>
        <v>688315</v>
      </c>
      <c r="C11" s="8" t="n">
        <v>400122</v>
      </c>
      <c r="D11" s="8" t="n">
        <v>288193</v>
      </c>
    </row>
    <row r="12" customFormat="false" ht="10.5" hidden="false" customHeight="false" outlineLevel="0" collapsed="false">
      <c r="A12" s="7" t="s">
        <v>12</v>
      </c>
      <c r="B12" s="8" t="n">
        <f aca="false">C12+D12</f>
        <v>765325</v>
      </c>
      <c r="C12" s="8" t="n">
        <v>435625</v>
      </c>
      <c r="D12" s="8" t="n">
        <v>329700</v>
      </c>
    </row>
    <row r="13" customFormat="false" ht="10.5" hidden="false" customHeight="false" outlineLevel="0" collapsed="false">
      <c r="A13" s="7" t="s">
        <v>13</v>
      </c>
      <c r="B13" s="8" t="n">
        <f aca="false">C13+D13</f>
        <v>1277048</v>
      </c>
      <c r="C13" s="8" t="n">
        <v>737425</v>
      </c>
      <c r="D13" s="8" t="n">
        <v>539623</v>
      </c>
    </row>
    <row r="14" customFormat="false" ht="10.5" hidden="false" customHeight="false" outlineLevel="0" collapsed="false">
      <c r="A14" s="7" t="s">
        <v>14</v>
      </c>
      <c r="B14" s="8" t="n">
        <f aca="false">C14+D14</f>
        <v>1927887</v>
      </c>
      <c r="C14" s="8" t="n">
        <v>1104981</v>
      </c>
      <c r="D14" s="8" t="n">
        <v>822906</v>
      </c>
    </row>
    <row r="15" customFormat="false" ht="10.5" hidden="false" customHeight="false" outlineLevel="0" collapsed="false">
      <c r="A15" s="7" t="s">
        <v>15</v>
      </c>
      <c r="B15" s="8" t="n">
        <f aca="false">C15+D15</f>
        <v>1313805</v>
      </c>
      <c r="C15" s="8" t="n">
        <v>744886</v>
      </c>
      <c r="D15" s="8" t="n">
        <v>568919</v>
      </c>
    </row>
    <row r="16" customFormat="false" ht="10.5" hidden="false" customHeight="false" outlineLevel="0" collapsed="false">
      <c r="A16" s="7" t="s">
        <v>16</v>
      </c>
      <c r="B16" s="8" t="n">
        <f aca="false">C16+D16</f>
        <v>1345642</v>
      </c>
      <c r="C16" s="8" t="n">
        <v>751894</v>
      </c>
      <c r="D16" s="8" t="n">
        <v>593748</v>
      </c>
    </row>
    <row r="17" customFormat="false" ht="10.5" hidden="false" customHeight="false" outlineLevel="0" collapsed="false">
      <c r="A17" s="7" t="s">
        <v>17</v>
      </c>
      <c r="B17" s="8" t="n">
        <f aca="false">C17+D17</f>
        <v>4232307</v>
      </c>
      <c r="C17" s="8" t="n">
        <v>2513805</v>
      </c>
      <c r="D17" s="8" t="n">
        <v>1718502</v>
      </c>
    </row>
    <row r="18" customFormat="false" ht="10.5" hidden="false" customHeight="false" outlineLevel="0" collapsed="false">
      <c r="A18" s="7" t="s">
        <v>18</v>
      </c>
      <c r="B18" s="8" t="n">
        <f aca="false">C18+D18</f>
        <v>3634312</v>
      </c>
      <c r="C18" s="8" t="n">
        <v>2157031</v>
      </c>
      <c r="D18" s="8" t="n">
        <v>1477281</v>
      </c>
    </row>
    <row r="19" customFormat="false" ht="10.5" hidden="false" customHeight="false" outlineLevel="0" collapsed="false">
      <c r="A19" s="7" t="s">
        <v>19</v>
      </c>
      <c r="B19" s="8" t="n">
        <f aca="false">C19+D19</f>
        <v>6687513</v>
      </c>
      <c r="C19" s="8" t="n">
        <v>4142927</v>
      </c>
      <c r="D19" s="8" t="n">
        <v>2544586</v>
      </c>
    </row>
    <row r="20" customFormat="false" ht="10.5" hidden="false" customHeight="false" outlineLevel="0" collapsed="false">
      <c r="A20" s="7" t="s">
        <v>20</v>
      </c>
      <c r="B20" s="8" t="n">
        <f aca="false">C20+D20</f>
        <v>5081761</v>
      </c>
      <c r="C20" s="8" t="n">
        <v>3075375</v>
      </c>
      <c r="D20" s="8" t="n">
        <v>2006386</v>
      </c>
    </row>
    <row r="21" customFormat="false" ht="10.5" hidden="false" customHeight="false" outlineLevel="0" collapsed="false">
      <c r="A21" s="7" t="s">
        <v>21</v>
      </c>
      <c r="B21" s="8" t="n">
        <f aca="false">C21+D21</f>
        <v>1534834</v>
      </c>
      <c r="C21" s="8" t="n">
        <v>883899</v>
      </c>
      <c r="D21" s="8" t="n">
        <v>650935</v>
      </c>
    </row>
    <row r="22" customFormat="false" ht="10.5" hidden="false" customHeight="false" outlineLevel="0" collapsed="false">
      <c r="A22" s="7" t="s">
        <v>22</v>
      </c>
      <c r="B22" s="8" t="n">
        <f aca="false">C22+D22</f>
        <v>715373</v>
      </c>
      <c r="C22" s="8" t="n">
        <v>399879</v>
      </c>
      <c r="D22" s="8" t="n">
        <v>315494</v>
      </c>
    </row>
    <row r="23" customFormat="false" ht="10.5" hidden="false" customHeight="false" outlineLevel="0" collapsed="false">
      <c r="A23" s="7" t="s">
        <v>23</v>
      </c>
      <c r="B23" s="8" t="n">
        <f aca="false">C23+D23</f>
        <v>728940</v>
      </c>
      <c r="C23" s="8" t="n">
        <v>413414</v>
      </c>
      <c r="D23" s="8" t="n">
        <v>315526</v>
      </c>
    </row>
    <row r="24" customFormat="false" ht="10.5" hidden="false" customHeight="false" outlineLevel="0" collapsed="false">
      <c r="A24" s="7" t="s">
        <v>24</v>
      </c>
      <c r="B24" s="8" t="n">
        <f aca="false">C24+D24</f>
        <v>514206</v>
      </c>
      <c r="C24" s="8" t="n">
        <v>290791</v>
      </c>
      <c r="D24" s="8" t="n">
        <v>223415</v>
      </c>
    </row>
    <row r="25" customFormat="false" ht="10.5" hidden="false" customHeight="false" outlineLevel="0" collapsed="false">
      <c r="A25" s="7" t="s">
        <v>25</v>
      </c>
      <c r="B25" s="8" t="n">
        <f aca="false">C25+D25</f>
        <v>572249</v>
      </c>
      <c r="C25" s="8" t="n">
        <v>326420</v>
      </c>
      <c r="D25" s="8" t="n">
        <v>245829</v>
      </c>
    </row>
    <row r="26" customFormat="false" ht="10.5" hidden="false" customHeight="false" outlineLevel="0" collapsed="false">
      <c r="A26" s="7" t="s">
        <v>26</v>
      </c>
      <c r="B26" s="8" t="n">
        <f aca="false">C26+D26</f>
        <v>1444405</v>
      </c>
      <c r="C26" s="8" t="n">
        <v>812373</v>
      </c>
      <c r="D26" s="8" t="n">
        <v>632032</v>
      </c>
    </row>
    <row r="27" customFormat="false" ht="10.5" hidden="false" customHeight="false" outlineLevel="0" collapsed="false">
      <c r="A27" s="7" t="s">
        <v>27</v>
      </c>
      <c r="B27" s="8" t="n">
        <f aca="false">C27+D27</f>
        <v>1352625</v>
      </c>
      <c r="C27" s="8" t="n">
        <v>760938</v>
      </c>
      <c r="D27" s="8" t="n">
        <v>591687</v>
      </c>
    </row>
    <row r="28" customFormat="false" ht="10.5" hidden="false" customHeight="false" outlineLevel="0" collapsed="false">
      <c r="A28" s="7" t="s">
        <v>28</v>
      </c>
      <c r="B28" s="8" t="n">
        <f aca="false">C28+D28</f>
        <v>2426147</v>
      </c>
      <c r="C28" s="8" t="n">
        <v>1385290</v>
      </c>
      <c r="D28" s="8" t="n">
        <v>1040857</v>
      </c>
    </row>
    <row r="29" customFormat="false" ht="10.5" hidden="false" customHeight="false" outlineLevel="0" collapsed="false">
      <c r="A29" s="7" t="s">
        <v>29</v>
      </c>
      <c r="B29" s="8" t="n">
        <f aca="false">C29+D29</f>
        <v>4508401</v>
      </c>
      <c r="C29" s="8" t="n">
        <v>2590358</v>
      </c>
      <c r="D29" s="8" t="n">
        <v>1918043</v>
      </c>
    </row>
    <row r="30" customFormat="false" ht="10.5" hidden="false" customHeight="false" outlineLevel="0" collapsed="false">
      <c r="A30" s="7" t="s">
        <v>30</v>
      </c>
      <c r="B30" s="8" t="n">
        <f aca="false">C30+D30</f>
        <v>1189643</v>
      </c>
      <c r="C30" s="8" t="n">
        <v>665350</v>
      </c>
      <c r="D30" s="8" t="n">
        <v>524293</v>
      </c>
    </row>
    <row r="31" customFormat="false" ht="10.5" hidden="false" customHeight="false" outlineLevel="0" collapsed="false">
      <c r="A31" s="7" t="s">
        <v>31</v>
      </c>
      <c r="B31" s="8" t="n">
        <f aca="false">C31+D31</f>
        <v>857572</v>
      </c>
      <c r="C31" s="8" t="n">
        <v>482416</v>
      </c>
      <c r="D31" s="8" t="n">
        <v>375156</v>
      </c>
    </row>
    <row r="32" customFormat="false" ht="10.5" hidden="false" customHeight="false" outlineLevel="0" collapsed="false">
      <c r="A32" s="7" t="s">
        <v>32</v>
      </c>
      <c r="B32" s="8" t="n">
        <f aca="false">C32+D32</f>
        <v>1536273</v>
      </c>
      <c r="C32" s="8" t="n">
        <v>899222</v>
      </c>
      <c r="D32" s="8" t="n">
        <v>637051</v>
      </c>
    </row>
    <row r="33" customFormat="false" ht="10.5" hidden="false" customHeight="false" outlineLevel="0" collapsed="false">
      <c r="A33" s="7" t="s">
        <v>33</v>
      </c>
      <c r="B33" s="8" t="n">
        <f aca="false">C33+D33</f>
        <v>4808407</v>
      </c>
      <c r="C33" s="8" t="n">
        <v>2943081</v>
      </c>
      <c r="D33" s="8" t="n">
        <v>1865326</v>
      </c>
    </row>
    <row r="34" customFormat="false" ht="10.5" hidden="false" customHeight="false" outlineLevel="0" collapsed="false">
      <c r="A34" s="7" t="s">
        <v>34</v>
      </c>
      <c r="B34" s="8" t="n">
        <f aca="false">C34+D34</f>
        <v>3243882</v>
      </c>
      <c r="C34" s="8" t="n">
        <v>1876092</v>
      </c>
      <c r="D34" s="8" t="n">
        <v>1367790</v>
      </c>
    </row>
    <row r="35" customFormat="false" ht="10.5" hidden="false" customHeight="false" outlineLevel="0" collapsed="false">
      <c r="A35" s="7" t="s">
        <v>35</v>
      </c>
      <c r="B35" s="8" t="n">
        <f aca="false">C35+D35</f>
        <v>888014</v>
      </c>
      <c r="C35" s="8" t="n">
        <v>501431</v>
      </c>
      <c r="D35" s="8" t="n">
        <v>386583</v>
      </c>
    </row>
    <row r="36" customFormat="false" ht="10.5" hidden="false" customHeight="false" outlineLevel="0" collapsed="false">
      <c r="A36" s="7" t="s">
        <v>36</v>
      </c>
      <c r="B36" s="8" t="n">
        <f aca="false">C36+D36</f>
        <v>685994</v>
      </c>
      <c r="C36" s="8" t="n">
        <v>376600</v>
      </c>
      <c r="D36" s="8" t="n">
        <v>309394</v>
      </c>
    </row>
    <row r="37" customFormat="false" ht="10.5" hidden="false" customHeight="false" outlineLevel="0" collapsed="false">
      <c r="A37" s="7" t="s">
        <v>37</v>
      </c>
      <c r="B37" s="8" t="n">
        <f aca="false">C37+D37</f>
        <v>371301</v>
      </c>
      <c r="C37" s="8" t="n">
        <v>210801</v>
      </c>
      <c r="D37" s="8" t="n">
        <v>160500</v>
      </c>
    </row>
    <row r="38" customFormat="false" ht="10.5" hidden="false" customHeight="false" outlineLevel="0" collapsed="false">
      <c r="A38" s="7" t="s">
        <v>38</v>
      </c>
      <c r="B38" s="8" t="n">
        <f aca="false">C38+D38</f>
        <v>456447</v>
      </c>
      <c r="C38" s="8" t="n">
        <v>261253</v>
      </c>
      <c r="D38" s="8" t="n">
        <v>195194</v>
      </c>
    </row>
    <row r="39" customFormat="false" ht="10.5" hidden="false" customHeight="false" outlineLevel="0" collapsed="false">
      <c r="A39" s="7" t="s">
        <v>39</v>
      </c>
      <c r="B39" s="8" t="n">
        <f aca="false">C39+D39</f>
        <v>1239016</v>
      </c>
      <c r="C39" s="8" t="n">
        <v>690777</v>
      </c>
      <c r="D39" s="8" t="n">
        <v>548239</v>
      </c>
    </row>
    <row r="40" customFormat="false" ht="10.5" hidden="false" customHeight="false" outlineLevel="0" collapsed="false">
      <c r="A40" s="7" t="s">
        <v>40</v>
      </c>
      <c r="B40" s="8" t="n">
        <f aca="false">C40+D40</f>
        <v>1763126</v>
      </c>
      <c r="C40" s="8" t="n">
        <v>1009541</v>
      </c>
      <c r="D40" s="8" t="n">
        <v>753585</v>
      </c>
    </row>
    <row r="41" customFormat="false" ht="10.5" hidden="false" customHeight="false" outlineLevel="0" collapsed="false">
      <c r="A41" s="7" t="s">
        <v>41</v>
      </c>
      <c r="B41" s="8" t="n">
        <f aca="false">C41+D41</f>
        <v>917787</v>
      </c>
      <c r="C41" s="8" t="n">
        <v>514914</v>
      </c>
      <c r="D41" s="8" t="n">
        <v>402873</v>
      </c>
    </row>
    <row r="42" customFormat="false" ht="10.5" hidden="false" customHeight="false" outlineLevel="0" collapsed="false">
      <c r="A42" s="7" t="s">
        <v>42</v>
      </c>
      <c r="B42" s="8" t="n">
        <f aca="false">C42+D42</f>
        <v>525500</v>
      </c>
      <c r="C42" s="8" t="n">
        <v>288727</v>
      </c>
      <c r="D42" s="8" t="n">
        <v>236773</v>
      </c>
    </row>
    <row r="43" customFormat="false" ht="10.5" hidden="false" customHeight="false" outlineLevel="0" collapsed="false">
      <c r="A43" s="7" t="s">
        <v>43</v>
      </c>
      <c r="B43" s="8" t="n">
        <f aca="false">C43+D43</f>
        <v>657376</v>
      </c>
      <c r="C43" s="8" t="n">
        <v>362352</v>
      </c>
      <c r="D43" s="8" t="n">
        <v>295024</v>
      </c>
    </row>
    <row r="44" customFormat="false" ht="10.5" hidden="false" customHeight="false" outlineLevel="0" collapsed="false">
      <c r="A44" s="7" t="s">
        <v>44</v>
      </c>
      <c r="B44" s="8" t="n">
        <f aca="false">C44+D44</f>
        <v>917769</v>
      </c>
      <c r="C44" s="8" t="n">
        <v>504850</v>
      </c>
      <c r="D44" s="8" t="n">
        <v>412919</v>
      </c>
    </row>
    <row r="45" customFormat="false" ht="10.5" hidden="false" customHeight="false" outlineLevel="0" collapsed="false">
      <c r="A45" s="7" t="s">
        <v>45</v>
      </c>
      <c r="B45" s="8" t="n">
        <f aca="false">C45+D45</f>
        <v>501045</v>
      </c>
      <c r="C45" s="8" t="n">
        <v>278700</v>
      </c>
      <c r="D45" s="8" t="n">
        <v>222345</v>
      </c>
    </row>
    <row r="46" customFormat="false" ht="10.5" hidden="false" customHeight="false" outlineLevel="0" collapsed="false">
      <c r="A46" s="7" t="s">
        <v>46</v>
      </c>
      <c r="B46" s="8" t="n">
        <f aca="false">C46+D46</f>
        <v>2977799</v>
      </c>
      <c r="C46" s="8" t="n">
        <v>1695695</v>
      </c>
      <c r="D46" s="8" t="n">
        <v>1282104</v>
      </c>
    </row>
    <row r="47" customFormat="false" ht="10.5" hidden="false" customHeight="false" outlineLevel="0" collapsed="false">
      <c r="A47" s="7" t="s">
        <v>47</v>
      </c>
      <c r="B47" s="8" t="n">
        <f aca="false">C47+D47</f>
        <v>541372</v>
      </c>
      <c r="C47" s="8" t="n">
        <v>295454</v>
      </c>
      <c r="D47" s="8" t="n">
        <v>245918</v>
      </c>
    </row>
    <row r="48" customFormat="false" ht="10.5" hidden="false" customHeight="false" outlineLevel="0" collapsed="false">
      <c r="A48" s="7" t="s">
        <v>48</v>
      </c>
      <c r="B48" s="8" t="n">
        <f aca="false">C48+D48</f>
        <v>833351</v>
      </c>
      <c r="C48" s="8" t="n">
        <v>478630</v>
      </c>
      <c r="D48" s="8" t="n">
        <v>354721</v>
      </c>
    </row>
    <row r="49" customFormat="false" ht="10.5" hidden="false" customHeight="false" outlineLevel="0" collapsed="false">
      <c r="A49" s="7" t="s">
        <v>49</v>
      </c>
      <c r="B49" s="8" t="n">
        <f aca="false">C49+D49</f>
        <v>1138715</v>
      </c>
      <c r="C49" s="8" t="n">
        <v>632735</v>
      </c>
      <c r="D49" s="8" t="n">
        <v>505980</v>
      </c>
    </row>
    <row r="50" customFormat="false" ht="10.5" hidden="false" customHeight="false" outlineLevel="0" collapsed="false">
      <c r="A50" s="7" t="s">
        <v>50</v>
      </c>
      <c r="B50" s="8" t="n">
        <f aca="false">C50+D50</f>
        <v>745188</v>
      </c>
      <c r="C50" s="8" t="n">
        <v>416418</v>
      </c>
      <c r="D50" s="8" t="n">
        <v>328770</v>
      </c>
    </row>
    <row r="51" customFormat="false" ht="10.5" hidden="false" customHeight="false" outlineLevel="0" collapsed="false">
      <c r="A51" s="7" t="s">
        <v>51</v>
      </c>
      <c r="B51" s="8" t="n">
        <f aca="false">C51+D51</f>
        <v>745528</v>
      </c>
      <c r="C51" s="8" t="n">
        <v>402773</v>
      </c>
      <c r="D51" s="8" t="n">
        <v>342755</v>
      </c>
    </row>
    <row r="52" customFormat="false" ht="10.5" hidden="false" customHeight="false" outlineLevel="0" collapsed="false">
      <c r="A52" s="7" t="s">
        <v>52</v>
      </c>
      <c r="B52" s="8" t="n">
        <f aca="false">C52+D52</f>
        <v>1100097</v>
      </c>
      <c r="C52" s="8" t="n">
        <v>603195</v>
      </c>
      <c r="D52" s="8" t="n">
        <v>496902</v>
      </c>
    </row>
    <row r="53" customFormat="false" ht="10.5" hidden="false" customHeight="false" outlineLevel="0" collapsed="false">
      <c r="A53" s="7" t="s">
        <v>53</v>
      </c>
      <c r="B53" s="8" t="n">
        <f aca="false">C53+D53</f>
        <v>783622</v>
      </c>
      <c r="C53" s="8" t="n">
        <v>438693</v>
      </c>
      <c r="D53" s="8" t="n">
        <v>344929</v>
      </c>
    </row>
    <row r="54" customFormat="false" ht="10.5" hidden="false" customHeight="false" outlineLevel="0" collapsed="false">
      <c r="A54" s="7" t="s">
        <v>54</v>
      </c>
      <c r="B54" s="8" t="n">
        <f aca="false">SUM(B55:B153)</f>
        <v>1352625</v>
      </c>
      <c r="C54" s="8" t="n">
        <f aca="false">SUM(C55:C153)</f>
        <v>760938</v>
      </c>
      <c r="D54" s="8" t="n">
        <f aca="false">SUM(D55:D153)</f>
        <v>591687</v>
      </c>
    </row>
    <row r="55" customFormat="false" ht="10.5" hidden="false" customHeight="false" outlineLevel="0" collapsed="false">
      <c r="A55" s="7" t="s">
        <v>55</v>
      </c>
      <c r="B55" s="8" t="n">
        <f aca="false">C55+D55</f>
        <v>251076</v>
      </c>
      <c r="C55" s="8" t="n">
        <v>141349</v>
      </c>
      <c r="D55" s="8" t="n">
        <v>109727</v>
      </c>
    </row>
    <row r="56" customFormat="false" ht="10.5" hidden="false" customHeight="false" outlineLevel="0" collapsed="false">
      <c r="A56" s="7" t="s">
        <v>56</v>
      </c>
      <c r="B56" s="8" t="n">
        <f aca="false">C56+D56</f>
        <v>94159</v>
      </c>
      <c r="C56" s="8" t="n">
        <v>53065</v>
      </c>
      <c r="D56" s="8" t="n">
        <v>41094</v>
      </c>
    </row>
    <row r="57" customFormat="false" ht="10.5" hidden="false" customHeight="false" outlineLevel="0" collapsed="false">
      <c r="A57" s="7" t="s">
        <v>57</v>
      </c>
      <c r="B57" s="8" t="n">
        <f aca="false">C57+D57</f>
        <v>41862</v>
      </c>
      <c r="C57" s="8" t="n">
        <v>23144</v>
      </c>
      <c r="D57" s="8" t="n">
        <v>18718</v>
      </c>
    </row>
    <row r="58" customFormat="false" ht="10.5" hidden="false" customHeight="false" outlineLevel="0" collapsed="false">
      <c r="A58" s="7" t="s">
        <v>58</v>
      </c>
      <c r="B58" s="8" t="n">
        <f aca="false">C58+D58</f>
        <v>67727</v>
      </c>
      <c r="C58" s="8" t="n">
        <v>37639</v>
      </c>
      <c r="D58" s="8" t="n">
        <v>30088</v>
      </c>
    </row>
    <row r="59" customFormat="false" ht="10.5" hidden="false" customHeight="false" outlineLevel="0" collapsed="false">
      <c r="A59" s="7" t="s">
        <v>59</v>
      </c>
      <c r="B59" s="8" t="n">
        <f aca="false">C59+D59</f>
        <v>49847</v>
      </c>
      <c r="C59" s="8" t="n">
        <v>27459</v>
      </c>
      <c r="D59" s="8" t="n">
        <v>22388</v>
      </c>
    </row>
    <row r="60" customFormat="false" ht="10.5" hidden="false" customHeight="false" outlineLevel="0" collapsed="false">
      <c r="A60" s="7" t="s">
        <v>60</v>
      </c>
      <c r="B60" s="8" t="n">
        <f aca="false">C60+D60</f>
        <v>34900</v>
      </c>
      <c r="C60" s="8" t="n">
        <v>19852</v>
      </c>
      <c r="D60" s="8" t="n">
        <v>15048</v>
      </c>
    </row>
    <row r="61" customFormat="false" ht="10.5" hidden="false" customHeight="false" outlineLevel="0" collapsed="false">
      <c r="A61" s="7" t="s">
        <v>61</v>
      </c>
      <c r="B61" s="8" t="n">
        <f aca="false">C61+D61</f>
        <v>15925</v>
      </c>
      <c r="C61" s="8" t="n">
        <v>9069</v>
      </c>
      <c r="D61" s="8" t="n">
        <v>6856</v>
      </c>
    </row>
    <row r="62" customFormat="false" ht="10.5" hidden="false" customHeight="false" outlineLevel="0" collapsed="false">
      <c r="A62" s="7" t="s">
        <v>62</v>
      </c>
      <c r="B62" s="8" t="n">
        <f aca="false">C62+D62</f>
        <v>25394</v>
      </c>
      <c r="C62" s="8" t="n">
        <v>14334</v>
      </c>
      <c r="D62" s="8" t="n">
        <v>11060</v>
      </c>
    </row>
    <row r="63" customFormat="false" ht="10.5" hidden="false" customHeight="false" outlineLevel="0" collapsed="false">
      <c r="A63" s="7" t="s">
        <v>63</v>
      </c>
      <c r="B63" s="8" t="n">
        <f aca="false">C63+D63</f>
        <v>42514</v>
      </c>
      <c r="C63" s="8" t="n">
        <v>24036</v>
      </c>
      <c r="D63" s="8" t="n">
        <v>18478</v>
      </c>
    </row>
    <row r="64" customFormat="false" ht="10.5" hidden="false" customHeight="false" outlineLevel="0" collapsed="false">
      <c r="A64" s="7" t="s">
        <v>64</v>
      </c>
      <c r="B64" s="8" t="n">
        <f aca="false">C64+D64</f>
        <v>22730</v>
      </c>
      <c r="C64" s="8" t="n">
        <v>12772</v>
      </c>
      <c r="D64" s="8" t="n">
        <v>9958</v>
      </c>
    </row>
    <row r="65" customFormat="false" ht="10.5" hidden="false" customHeight="false" outlineLevel="0" collapsed="false">
      <c r="A65" s="7" t="s">
        <v>65</v>
      </c>
      <c r="B65" s="8" t="n">
        <f aca="false">C65+D65</f>
        <v>31808</v>
      </c>
      <c r="C65" s="8" t="n">
        <v>17772</v>
      </c>
      <c r="D65" s="8" t="n">
        <v>14036</v>
      </c>
    </row>
    <row r="66" customFormat="false" ht="10.5" hidden="false" customHeight="false" outlineLevel="0" collapsed="false">
      <c r="A66" s="7" t="s">
        <v>66</v>
      </c>
      <c r="B66" s="8" t="n">
        <f aca="false">C66+D66</f>
        <v>39822</v>
      </c>
      <c r="C66" s="8" t="n">
        <v>22649</v>
      </c>
      <c r="D66" s="8" t="n">
        <v>17173</v>
      </c>
    </row>
    <row r="67" customFormat="false" ht="10.5" hidden="false" customHeight="false" outlineLevel="0" collapsed="false">
      <c r="A67" s="7" t="s">
        <v>67</v>
      </c>
      <c r="B67" s="8" t="n">
        <f aca="false">C67+D67</f>
        <v>89521</v>
      </c>
      <c r="C67" s="8" t="n">
        <v>50059</v>
      </c>
      <c r="D67" s="8" t="n">
        <v>39462</v>
      </c>
    </row>
    <row r="68" customFormat="false" ht="10.5" hidden="false" customHeight="false" outlineLevel="0" collapsed="false">
      <c r="A68" s="7" t="s">
        <v>68</v>
      </c>
      <c r="B68" s="8" t="n">
        <f aca="false">C68+D68</f>
        <v>62971</v>
      </c>
      <c r="C68" s="8" t="n">
        <v>34723</v>
      </c>
      <c r="D68" s="8" t="n">
        <v>28248</v>
      </c>
    </row>
    <row r="69" customFormat="false" ht="10.5" hidden="false" customHeight="false" outlineLevel="0" collapsed="false">
      <c r="A69" s="7" t="s">
        <v>69</v>
      </c>
      <c r="B69" s="8" t="n">
        <f aca="false">C69+D69</f>
        <v>6434</v>
      </c>
      <c r="C69" s="8" t="n">
        <v>3649</v>
      </c>
      <c r="D69" s="8" t="n">
        <v>2785</v>
      </c>
    </row>
    <row r="70" customFormat="false" ht="10.5" hidden="false" customHeight="false" outlineLevel="0" collapsed="false">
      <c r="A70" s="7" t="s">
        <v>70</v>
      </c>
      <c r="B70" s="8" t="n">
        <f aca="false">C70+D70</f>
        <v>14544</v>
      </c>
      <c r="C70" s="8" t="n">
        <v>8233</v>
      </c>
      <c r="D70" s="8" t="n">
        <v>6311</v>
      </c>
    </row>
    <row r="71" customFormat="false" ht="10.5" hidden="false" customHeight="false" outlineLevel="0" collapsed="false">
      <c r="A71" s="7" t="s">
        <v>71</v>
      </c>
      <c r="B71" s="8" t="n">
        <f aca="false">C71+D71</f>
        <v>13838</v>
      </c>
      <c r="C71" s="8" t="n">
        <v>7859</v>
      </c>
      <c r="D71" s="8" t="n">
        <v>5979</v>
      </c>
    </row>
    <row r="72" customFormat="false" ht="10.5" hidden="false" customHeight="false" outlineLevel="0" collapsed="false">
      <c r="A72" s="7" t="s">
        <v>72</v>
      </c>
      <c r="B72" s="8" t="n">
        <f aca="false">C72+D72</f>
        <v>7764</v>
      </c>
      <c r="C72" s="8" t="n">
        <v>4369</v>
      </c>
      <c r="D72" s="8" t="n">
        <v>3395</v>
      </c>
    </row>
    <row r="73" customFormat="false" ht="10.5" hidden="false" customHeight="false" outlineLevel="0" collapsed="false">
      <c r="A73" s="7" t="s">
        <v>73</v>
      </c>
      <c r="B73" s="8" t="n">
        <f aca="false">C73+D73</f>
        <v>9968</v>
      </c>
      <c r="C73" s="8" t="n">
        <v>5512</v>
      </c>
      <c r="D73" s="8" t="n">
        <v>4456</v>
      </c>
    </row>
    <row r="74" customFormat="false" ht="10.5" hidden="false" customHeight="false" outlineLevel="0" collapsed="false">
      <c r="A74" s="7" t="s">
        <v>74</v>
      </c>
      <c r="B74" s="8" t="n">
        <f aca="false">C74+D74</f>
        <v>5616</v>
      </c>
      <c r="C74" s="8" t="n">
        <v>3116</v>
      </c>
      <c r="D74" s="8" t="n">
        <v>2500</v>
      </c>
    </row>
    <row r="75" customFormat="false" ht="10.5" hidden="false" customHeight="false" outlineLevel="0" collapsed="false">
      <c r="A75" s="7" t="s">
        <v>75</v>
      </c>
      <c r="B75" s="8" t="n">
        <f aca="false">C75+D75</f>
        <v>11379</v>
      </c>
      <c r="C75" s="8" t="n">
        <v>6331</v>
      </c>
      <c r="D75" s="8" t="n">
        <v>5048</v>
      </c>
    </row>
    <row r="76" customFormat="false" ht="10.5" hidden="false" customHeight="false" outlineLevel="0" collapsed="false">
      <c r="A76" s="7" t="s">
        <v>76</v>
      </c>
      <c r="B76" s="8" t="n">
        <f aca="false">C76+D76</f>
        <v>22318</v>
      </c>
      <c r="C76" s="8" t="n">
        <v>12388</v>
      </c>
      <c r="D76" s="8" t="n">
        <v>9930</v>
      </c>
    </row>
    <row r="77" customFormat="false" ht="10.5" hidden="false" customHeight="false" outlineLevel="0" collapsed="false">
      <c r="A77" s="7" t="s">
        <v>77</v>
      </c>
      <c r="B77" s="8" t="n">
        <f aca="false">C77+D77</f>
        <v>4295</v>
      </c>
      <c r="C77" s="8" t="n">
        <v>2474</v>
      </c>
      <c r="D77" s="8" t="n">
        <v>1821</v>
      </c>
    </row>
    <row r="78" customFormat="false" ht="10.5" hidden="false" customHeight="false" outlineLevel="0" collapsed="false">
      <c r="A78" s="7" t="s">
        <v>78</v>
      </c>
      <c r="B78" s="8" t="n">
        <f aca="false">C78+D78</f>
        <v>19004</v>
      </c>
      <c r="C78" s="8" t="n">
        <v>10510</v>
      </c>
      <c r="D78" s="8" t="n">
        <v>8494</v>
      </c>
    </row>
    <row r="79" customFormat="false" ht="10.5" hidden="false" customHeight="false" outlineLevel="0" collapsed="false">
      <c r="A79" s="7" t="s">
        <v>79</v>
      </c>
      <c r="B79" s="8" t="n">
        <f aca="false">C79+D79</f>
        <v>5713</v>
      </c>
      <c r="C79" s="8" t="n">
        <v>3263</v>
      </c>
      <c r="D79" s="8" t="n">
        <v>2450</v>
      </c>
    </row>
    <row r="80" customFormat="false" ht="10.5" hidden="false" customHeight="false" outlineLevel="0" collapsed="false">
      <c r="A80" s="7" t="s">
        <v>80</v>
      </c>
      <c r="B80" s="8" t="n">
        <f aca="false">C80+D80</f>
        <v>13957</v>
      </c>
      <c r="C80" s="8" t="n">
        <v>7827</v>
      </c>
      <c r="D80" s="8" t="n">
        <v>6130</v>
      </c>
    </row>
    <row r="81" customFormat="false" ht="10.5" hidden="false" customHeight="false" outlineLevel="0" collapsed="false">
      <c r="A81" s="7" t="s">
        <v>81</v>
      </c>
      <c r="B81" s="8" t="n">
        <f aca="false">C81+D81</f>
        <v>6207</v>
      </c>
      <c r="C81" s="8" t="n">
        <v>3434</v>
      </c>
      <c r="D81" s="8" t="n">
        <v>2773</v>
      </c>
    </row>
    <row r="82" customFormat="false" ht="10.5" hidden="false" customHeight="false" outlineLevel="0" collapsed="false">
      <c r="A82" s="7" t="s">
        <v>82</v>
      </c>
      <c r="B82" s="8" t="n">
        <f aca="false">C82+D82</f>
        <v>10101</v>
      </c>
      <c r="C82" s="8" t="n">
        <v>5754</v>
      </c>
      <c r="D82" s="8" t="n">
        <v>4347</v>
      </c>
    </row>
    <row r="83" customFormat="false" ht="10.5" hidden="false" customHeight="false" outlineLevel="0" collapsed="false">
      <c r="A83" s="7" t="s">
        <v>83</v>
      </c>
      <c r="B83" s="8" t="n">
        <f aca="false">C83+D83</f>
        <v>3063</v>
      </c>
      <c r="C83" s="8" t="n">
        <v>1762</v>
      </c>
      <c r="D83" s="8" t="n">
        <v>1301</v>
      </c>
    </row>
    <row r="84" customFormat="false" ht="10.5" hidden="false" customHeight="false" outlineLevel="0" collapsed="false">
      <c r="A84" s="7" t="s">
        <v>84</v>
      </c>
      <c r="B84" s="8" t="n">
        <f aca="false">C84+D84</f>
        <v>12722</v>
      </c>
      <c r="C84" s="8" t="n">
        <v>6998</v>
      </c>
      <c r="D84" s="8" t="n">
        <v>5724</v>
      </c>
    </row>
    <row r="85" customFormat="false" ht="10.5" hidden="false" customHeight="false" outlineLevel="0" collapsed="false">
      <c r="A85" s="7" t="s">
        <v>85</v>
      </c>
      <c r="B85" s="8" t="n">
        <f aca="false">C85+D85</f>
        <v>2533</v>
      </c>
      <c r="C85" s="8" t="n">
        <v>1426</v>
      </c>
      <c r="D85" s="8" t="n">
        <v>1107</v>
      </c>
    </row>
    <row r="86" customFormat="false" ht="10.5" hidden="false" customHeight="false" outlineLevel="0" collapsed="false">
      <c r="A86" s="7" t="s">
        <v>86</v>
      </c>
      <c r="B86" s="8" t="n">
        <f aca="false">C86+D86</f>
        <v>15402</v>
      </c>
      <c r="C86" s="8" t="n">
        <v>8414</v>
      </c>
      <c r="D86" s="8" t="n">
        <v>6988</v>
      </c>
    </row>
    <row r="87" customFormat="false" ht="10.5" hidden="false" customHeight="false" outlineLevel="0" collapsed="false">
      <c r="A87" s="7" t="s">
        <v>87</v>
      </c>
      <c r="B87" s="8" t="n">
        <f aca="false">C87+D87</f>
        <v>15941</v>
      </c>
      <c r="C87" s="8" t="n">
        <v>8661</v>
      </c>
      <c r="D87" s="8" t="n">
        <v>7280</v>
      </c>
    </row>
    <row r="88" customFormat="false" ht="10.5" hidden="false" customHeight="false" outlineLevel="0" collapsed="false">
      <c r="A88" s="7" t="s">
        <v>88</v>
      </c>
      <c r="B88" s="8" t="n">
        <f aca="false">C88+D88</f>
        <v>1008</v>
      </c>
      <c r="C88" s="8" t="n">
        <v>613</v>
      </c>
      <c r="D88" s="8" t="n">
        <v>395</v>
      </c>
    </row>
    <row r="89" customFormat="false" ht="10.5" hidden="false" customHeight="false" outlineLevel="0" collapsed="false">
      <c r="A89" s="7" t="s">
        <v>89</v>
      </c>
      <c r="B89" s="8" t="n">
        <f aca="false">C89+D89</f>
        <v>842</v>
      </c>
      <c r="C89" s="8" t="n">
        <v>522</v>
      </c>
      <c r="D89" s="8" t="n">
        <v>320</v>
      </c>
    </row>
    <row r="90" customFormat="false" ht="10.5" hidden="false" customHeight="false" outlineLevel="0" collapsed="false">
      <c r="A90" s="7" t="s">
        <v>90</v>
      </c>
      <c r="B90" s="8" t="n">
        <f aca="false">C90+D90</f>
        <v>241</v>
      </c>
      <c r="C90" s="8" t="n">
        <v>161</v>
      </c>
      <c r="D90" s="8" t="n">
        <v>80</v>
      </c>
    </row>
    <row r="91" customFormat="false" ht="10.5" hidden="false" customHeight="false" outlineLevel="0" collapsed="false">
      <c r="A91" s="7" t="s">
        <v>91</v>
      </c>
      <c r="B91" s="8" t="n">
        <f aca="false">C91+D91</f>
        <v>350</v>
      </c>
      <c r="C91" s="8" t="n">
        <v>211</v>
      </c>
      <c r="D91" s="8" t="n">
        <v>139</v>
      </c>
    </row>
    <row r="92" customFormat="false" ht="10.5" hidden="false" customHeight="false" outlineLevel="0" collapsed="false">
      <c r="A92" s="7" t="s">
        <v>92</v>
      </c>
      <c r="B92" s="8" t="n">
        <f aca="false">C92+D92</f>
        <v>10836</v>
      </c>
      <c r="C92" s="8" t="n">
        <v>5953</v>
      </c>
      <c r="D92" s="8" t="n">
        <v>4883</v>
      </c>
    </row>
    <row r="93" customFormat="false" ht="10.5" hidden="false" customHeight="false" outlineLevel="0" collapsed="false">
      <c r="A93" s="7" t="s">
        <v>93</v>
      </c>
      <c r="B93" s="8" t="n">
        <f aca="false">C93+D93</f>
        <v>5683</v>
      </c>
      <c r="C93" s="8" t="n">
        <v>3114</v>
      </c>
      <c r="D93" s="8" t="n">
        <v>2569</v>
      </c>
    </row>
    <row r="94" customFormat="false" ht="10.5" hidden="false" customHeight="false" outlineLevel="0" collapsed="false">
      <c r="A94" s="7" t="s">
        <v>94</v>
      </c>
      <c r="B94" s="8" t="n">
        <f aca="false">C94+D94</f>
        <v>22312</v>
      </c>
      <c r="C94" s="8" t="n">
        <v>12478</v>
      </c>
      <c r="D94" s="8" t="n">
        <v>9834</v>
      </c>
    </row>
    <row r="95" customFormat="false" ht="10.5" hidden="false" customHeight="false" outlineLevel="0" collapsed="false">
      <c r="A95" s="7" t="s">
        <v>95</v>
      </c>
      <c r="B95" s="8" t="n">
        <f aca="false">C95+D95</f>
        <v>8022</v>
      </c>
      <c r="C95" s="8" t="n">
        <v>4335</v>
      </c>
      <c r="D95" s="8" t="n">
        <v>3687</v>
      </c>
    </row>
    <row r="96" customFormat="false" ht="10.5" hidden="false" customHeight="false" outlineLevel="0" collapsed="false">
      <c r="A96" s="7" t="s">
        <v>96</v>
      </c>
      <c r="B96" s="8" t="n">
        <f aca="false">C96+D96</f>
        <v>7841</v>
      </c>
      <c r="C96" s="8" t="n">
        <v>4385</v>
      </c>
      <c r="D96" s="8" t="n">
        <v>3456</v>
      </c>
    </row>
    <row r="97" customFormat="false" ht="10.5" hidden="false" customHeight="false" outlineLevel="0" collapsed="false">
      <c r="A97" s="7" t="s">
        <v>97</v>
      </c>
      <c r="B97" s="8" t="n">
        <f aca="false">C97+D97</f>
        <v>7894</v>
      </c>
      <c r="C97" s="8" t="n">
        <v>4315</v>
      </c>
      <c r="D97" s="8" t="n">
        <v>3579</v>
      </c>
    </row>
    <row r="98" customFormat="false" ht="10.5" hidden="false" customHeight="false" outlineLevel="0" collapsed="false">
      <c r="A98" s="7" t="s">
        <v>98</v>
      </c>
      <c r="B98" s="8" t="n">
        <f aca="false">C98+D98</f>
        <v>1430</v>
      </c>
      <c r="C98" s="8" t="n">
        <v>889</v>
      </c>
      <c r="D98" s="8" t="n">
        <v>541</v>
      </c>
    </row>
    <row r="99" customFormat="false" ht="10.5" hidden="false" customHeight="false" outlineLevel="0" collapsed="false">
      <c r="A99" s="7" t="s">
        <v>99</v>
      </c>
      <c r="B99" s="8" t="n">
        <f aca="false">C99+D99</f>
        <v>12676</v>
      </c>
      <c r="C99" s="8" t="n">
        <v>7113</v>
      </c>
      <c r="D99" s="8" t="n">
        <v>5563</v>
      </c>
    </row>
    <row r="100" customFormat="false" ht="10.5" hidden="false" customHeight="false" outlineLevel="0" collapsed="false">
      <c r="A100" s="7" t="s">
        <v>100</v>
      </c>
      <c r="B100" s="8" t="n">
        <f aca="false">C100+D100</f>
        <v>2204</v>
      </c>
      <c r="C100" s="8" t="n">
        <v>1229</v>
      </c>
      <c r="D100" s="8" t="n">
        <v>975</v>
      </c>
    </row>
    <row r="101" customFormat="false" ht="10.5" hidden="false" customHeight="false" outlineLevel="0" collapsed="false">
      <c r="A101" s="7" t="s">
        <v>101</v>
      </c>
      <c r="B101" s="8" t="n">
        <f aca="false">C101+D101</f>
        <v>5781</v>
      </c>
      <c r="C101" s="8" t="n">
        <v>3383</v>
      </c>
      <c r="D101" s="8" t="n">
        <v>2398</v>
      </c>
    </row>
    <row r="102" customFormat="false" ht="10.5" hidden="false" customHeight="false" outlineLevel="0" collapsed="false">
      <c r="A102" s="7" t="s">
        <v>102</v>
      </c>
      <c r="B102" s="8" t="n">
        <f aca="false">C102+D102</f>
        <v>1506</v>
      </c>
      <c r="C102" s="8" t="n">
        <v>860</v>
      </c>
      <c r="D102" s="8" t="n">
        <v>646</v>
      </c>
    </row>
    <row r="103" customFormat="false" ht="10.5" hidden="false" customHeight="false" outlineLevel="0" collapsed="false">
      <c r="A103" s="7" t="s">
        <v>103</v>
      </c>
      <c r="B103" s="8" t="n">
        <f aca="false">C103+D103</f>
        <v>1053</v>
      </c>
      <c r="C103" s="8" t="n">
        <v>682</v>
      </c>
      <c r="D103" s="8" t="n">
        <v>371</v>
      </c>
    </row>
    <row r="104" customFormat="false" ht="10.5" hidden="false" customHeight="false" outlineLevel="0" collapsed="false">
      <c r="A104" s="7" t="s">
        <v>104</v>
      </c>
      <c r="B104" s="8" t="n">
        <f aca="false">C104+D104</f>
        <v>4183</v>
      </c>
      <c r="C104" s="8" t="n">
        <v>2340</v>
      </c>
      <c r="D104" s="8" t="n">
        <v>1843</v>
      </c>
    </row>
    <row r="105" customFormat="false" ht="10.5" hidden="false" customHeight="false" outlineLevel="0" collapsed="false">
      <c r="A105" s="7" t="s">
        <v>105</v>
      </c>
      <c r="B105" s="8" t="n">
        <f aca="false">C105+D105</f>
        <v>2702</v>
      </c>
      <c r="C105" s="8" t="n">
        <v>1586</v>
      </c>
      <c r="D105" s="8" t="n">
        <v>1116</v>
      </c>
    </row>
    <row r="106" customFormat="false" ht="10.5" hidden="false" customHeight="false" outlineLevel="0" collapsed="false">
      <c r="A106" s="7" t="s">
        <v>106</v>
      </c>
      <c r="B106" s="8" t="n">
        <f aca="false">C106+D106</f>
        <v>1539</v>
      </c>
      <c r="C106" s="8" t="n">
        <v>933</v>
      </c>
      <c r="D106" s="8" t="n">
        <v>606</v>
      </c>
    </row>
    <row r="107" customFormat="false" ht="10.5" hidden="false" customHeight="false" outlineLevel="0" collapsed="false">
      <c r="A107" s="7" t="s">
        <v>107</v>
      </c>
      <c r="B107" s="8" t="n">
        <f aca="false">C107+D107</f>
        <v>10128</v>
      </c>
      <c r="C107" s="8" t="n">
        <v>5932</v>
      </c>
      <c r="D107" s="8" t="n">
        <v>4196</v>
      </c>
    </row>
    <row r="108" customFormat="false" ht="10.5" hidden="false" customHeight="false" outlineLevel="0" collapsed="false">
      <c r="A108" s="7" t="s">
        <v>108</v>
      </c>
      <c r="B108" s="8" t="n">
        <f aca="false">C108+D108</f>
        <v>4521</v>
      </c>
      <c r="C108" s="8" t="n">
        <v>2581</v>
      </c>
      <c r="D108" s="8" t="n">
        <v>1940</v>
      </c>
    </row>
    <row r="109" customFormat="false" ht="10.5" hidden="false" customHeight="false" outlineLevel="0" collapsed="false">
      <c r="A109" s="7" t="s">
        <v>109</v>
      </c>
      <c r="B109" s="8" t="n">
        <f aca="false">C109+D109</f>
        <v>7819</v>
      </c>
      <c r="C109" s="8" t="n">
        <v>4485</v>
      </c>
      <c r="D109" s="8" t="n">
        <v>3334</v>
      </c>
    </row>
    <row r="110" customFormat="false" ht="10.5" hidden="false" customHeight="false" outlineLevel="0" collapsed="false">
      <c r="A110" s="7" t="s">
        <v>110</v>
      </c>
      <c r="B110" s="8" t="n">
        <f aca="false">C110+D110</f>
        <v>2229</v>
      </c>
      <c r="C110" s="8" t="n">
        <v>1303</v>
      </c>
      <c r="D110" s="8" t="n">
        <v>926</v>
      </c>
    </row>
    <row r="111" customFormat="false" ht="10.5" hidden="false" customHeight="false" outlineLevel="0" collapsed="false">
      <c r="A111" s="7" t="s">
        <v>111</v>
      </c>
      <c r="B111" s="8" t="n">
        <f aca="false">C111+D111</f>
        <v>2959</v>
      </c>
      <c r="C111" s="8" t="n">
        <v>1727</v>
      </c>
      <c r="D111" s="8" t="n">
        <v>1232</v>
      </c>
    </row>
    <row r="112" customFormat="false" ht="10.5" hidden="false" customHeight="false" outlineLevel="0" collapsed="false">
      <c r="A112" s="7" t="s">
        <v>112</v>
      </c>
      <c r="B112" s="8" t="n">
        <f aca="false">C112+D112</f>
        <v>1270</v>
      </c>
      <c r="C112" s="8" t="n">
        <v>731</v>
      </c>
      <c r="D112" s="8" t="n">
        <v>539</v>
      </c>
    </row>
    <row r="113" customFormat="false" ht="10.5" hidden="false" customHeight="false" outlineLevel="0" collapsed="false">
      <c r="A113" s="7" t="s">
        <v>113</v>
      </c>
      <c r="B113" s="8" t="n">
        <f aca="false">C113+D113</f>
        <v>1460</v>
      </c>
      <c r="C113" s="8" t="n">
        <v>854</v>
      </c>
      <c r="D113" s="8" t="n">
        <v>606</v>
      </c>
    </row>
    <row r="114" customFormat="false" ht="10.5" hidden="false" customHeight="false" outlineLevel="0" collapsed="false">
      <c r="A114" s="7" t="s">
        <v>114</v>
      </c>
      <c r="B114" s="8" t="n">
        <f aca="false">C114+D114</f>
        <v>5676</v>
      </c>
      <c r="C114" s="8" t="n">
        <v>3337</v>
      </c>
      <c r="D114" s="8" t="n">
        <v>2339</v>
      </c>
    </row>
    <row r="115" customFormat="false" ht="10.5" hidden="false" customHeight="false" outlineLevel="0" collapsed="false">
      <c r="A115" s="7" t="s">
        <v>115</v>
      </c>
      <c r="B115" s="8" t="n">
        <f aca="false">C115+D115</f>
        <v>3952</v>
      </c>
      <c r="C115" s="8" t="n">
        <v>2153</v>
      </c>
      <c r="D115" s="8" t="n">
        <v>1799</v>
      </c>
    </row>
    <row r="116" customFormat="false" ht="10.5" hidden="false" customHeight="false" outlineLevel="0" collapsed="false">
      <c r="A116" s="7" t="s">
        <v>116</v>
      </c>
      <c r="B116" s="8" t="n">
        <f aca="false">C116+D116</f>
        <v>6877</v>
      </c>
      <c r="C116" s="8" t="n">
        <v>3941</v>
      </c>
      <c r="D116" s="8" t="n">
        <v>2936</v>
      </c>
    </row>
    <row r="117" customFormat="false" ht="10.5" hidden="false" customHeight="false" outlineLevel="0" collapsed="false">
      <c r="A117" s="7" t="s">
        <v>117</v>
      </c>
      <c r="B117" s="8" t="n">
        <f aca="false">C117+D117</f>
        <v>3289</v>
      </c>
      <c r="C117" s="8" t="n">
        <v>1968</v>
      </c>
      <c r="D117" s="8" t="n">
        <v>1321</v>
      </c>
    </row>
    <row r="118" customFormat="false" ht="10.5" hidden="false" customHeight="false" outlineLevel="0" collapsed="false">
      <c r="A118" s="7" t="s">
        <v>118</v>
      </c>
      <c r="B118" s="8" t="n">
        <f aca="false">C118+D118</f>
        <v>8658</v>
      </c>
      <c r="C118" s="8" t="n">
        <v>5000</v>
      </c>
      <c r="D118" s="8" t="n">
        <v>3658</v>
      </c>
    </row>
    <row r="119" customFormat="false" ht="10.5" hidden="false" customHeight="false" outlineLevel="0" collapsed="false">
      <c r="A119" s="7" t="s">
        <v>119</v>
      </c>
      <c r="B119" s="8" t="n">
        <f aca="false">C119+D119</f>
        <v>6999</v>
      </c>
      <c r="C119" s="8" t="n">
        <v>4061</v>
      </c>
      <c r="D119" s="8" t="n">
        <v>2938</v>
      </c>
    </row>
    <row r="120" customFormat="false" ht="10.5" hidden="false" customHeight="false" outlineLevel="0" collapsed="false">
      <c r="A120" s="7" t="s">
        <v>120</v>
      </c>
      <c r="B120" s="8" t="n">
        <f aca="false">C120+D120</f>
        <v>1896</v>
      </c>
      <c r="C120" s="8" t="n">
        <v>1108</v>
      </c>
      <c r="D120" s="8" t="n">
        <v>788</v>
      </c>
    </row>
    <row r="121" customFormat="false" ht="10.5" hidden="false" customHeight="false" outlineLevel="0" collapsed="false">
      <c r="A121" s="7" t="s">
        <v>121</v>
      </c>
      <c r="B121" s="8" t="n">
        <f aca="false">C121+D121</f>
        <v>12889</v>
      </c>
      <c r="C121" s="8" t="n">
        <v>7258</v>
      </c>
      <c r="D121" s="8" t="n">
        <v>5631</v>
      </c>
    </row>
    <row r="122" customFormat="false" ht="10.5" hidden="false" customHeight="false" outlineLevel="0" collapsed="false">
      <c r="A122" s="7" t="s">
        <v>122</v>
      </c>
      <c r="B122" s="8" t="n">
        <f aca="false">C122+D122</f>
        <v>1105</v>
      </c>
      <c r="C122" s="8" t="n">
        <v>642</v>
      </c>
      <c r="D122" s="8" t="n">
        <v>463</v>
      </c>
    </row>
    <row r="123" customFormat="false" ht="10.5" hidden="false" customHeight="false" outlineLevel="0" collapsed="false">
      <c r="A123" s="7" t="s">
        <v>123</v>
      </c>
      <c r="B123" s="8" t="n">
        <f aca="false">C123+D123</f>
        <v>7368</v>
      </c>
      <c r="C123" s="8" t="n">
        <v>4184</v>
      </c>
      <c r="D123" s="8" t="n">
        <v>3184</v>
      </c>
    </row>
    <row r="124" customFormat="false" ht="10.5" hidden="false" customHeight="false" outlineLevel="0" collapsed="false">
      <c r="A124" s="7" t="s">
        <v>124</v>
      </c>
      <c r="B124" s="8" t="n">
        <f aca="false">C124+D124</f>
        <v>3415</v>
      </c>
      <c r="C124" s="8" t="n">
        <v>2040</v>
      </c>
      <c r="D124" s="8" t="n">
        <v>1375</v>
      </c>
    </row>
    <row r="125" customFormat="false" ht="10.5" hidden="false" customHeight="false" outlineLevel="0" collapsed="false">
      <c r="A125" s="7" t="s">
        <v>125</v>
      </c>
      <c r="B125" s="8" t="n">
        <f aca="false">C125+D125</f>
        <v>598</v>
      </c>
      <c r="C125" s="8" t="n">
        <v>335</v>
      </c>
      <c r="D125" s="8" t="n">
        <v>263</v>
      </c>
    </row>
    <row r="126" customFormat="false" ht="10.5" hidden="false" customHeight="false" outlineLevel="0" collapsed="false">
      <c r="A126" s="7" t="s">
        <v>126</v>
      </c>
      <c r="B126" s="8" t="n">
        <f aca="false">C126+D126</f>
        <v>2202</v>
      </c>
      <c r="C126" s="8" t="n">
        <v>1252</v>
      </c>
      <c r="D126" s="8" t="n">
        <v>950</v>
      </c>
    </row>
    <row r="127" customFormat="false" ht="10.5" hidden="false" customHeight="false" outlineLevel="0" collapsed="false">
      <c r="A127" s="7" t="s">
        <v>127</v>
      </c>
      <c r="B127" s="8" t="n">
        <f aca="false">C127+D127</f>
        <v>4311</v>
      </c>
      <c r="C127" s="8" t="n">
        <v>2485</v>
      </c>
      <c r="D127" s="8" t="n">
        <v>1826</v>
      </c>
    </row>
    <row r="128" customFormat="false" ht="10.5" hidden="false" customHeight="false" outlineLevel="0" collapsed="false">
      <c r="A128" s="7" t="s">
        <v>128</v>
      </c>
      <c r="B128" s="8" t="n">
        <f aca="false">C128+D128</f>
        <v>4675</v>
      </c>
      <c r="C128" s="8" t="n">
        <v>2629</v>
      </c>
      <c r="D128" s="8" t="n">
        <v>2046</v>
      </c>
    </row>
    <row r="129" customFormat="false" ht="10.5" hidden="false" customHeight="false" outlineLevel="0" collapsed="false">
      <c r="A129" s="7" t="s">
        <v>129</v>
      </c>
      <c r="B129" s="8" t="n">
        <f aca="false">C129+D129</f>
        <v>2450</v>
      </c>
      <c r="C129" s="8" t="n">
        <v>1393</v>
      </c>
      <c r="D129" s="8" t="n">
        <v>1057</v>
      </c>
    </row>
    <row r="130" customFormat="false" ht="10.5" hidden="false" customHeight="false" outlineLevel="0" collapsed="false">
      <c r="A130" s="7" t="s">
        <v>130</v>
      </c>
      <c r="B130" s="8" t="n">
        <f aca="false">C130+D130</f>
        <v>3428</v>
      </c>
      <c r="C130" s="8" t="n">
        <v>2007</v>
      </c>
      <c r="D130" s="8" t="n">
        <v>1421</v>
      </c>
    </row>
    <row r="131" customFormat="false" ht="10.5" hidden="false" customHeight="false" outlineLevel="0" collapsed="false">
      <c r="A131" s="7" t="s">
        <v>131</v>
      </c>
      <c r="B131" s="8" t="n">
        <f aca="false">C131+D131</f>
        <v>3539</v>
      </c>
      <c r="C131" s="8" t="n">
        <v>2029</v>
      </c>
      <c r="D131" s="8" t="n">
        <v>1510</v>
      </c>
    </row>
    <row r="132" customFormat="false" ht="10.5" hidden="false" customHeight="false" outlineLevel="0" collapsed="false">
      <c r="A132" s="7" t="s">
        <v>132</v>
      </c>
      <c r="B132" s="8" t="n">
        <f aca="false">C132+D132</f>
        <v>4370</v>
      </c>
      <c r="C132" s="8" t="n">
        <v>2541</v>
      </c>
      <c r="D132" s="8" t="n">
        <v>1829</v>
      </c>
    </row>
    <row r="133" customFormat="false" ht="10.5" hidden="false" customHeight="false" outlineLevel="0" collapsed="false">
      <c r="A133" s="7" t="s">
        <v>133</v>
      </c>
      <c r="B133" s="8" t="n">
        <f aca="false">C133+D133</f>
        <v>630</v>
      </c>
      <c r="C133" s="8" t="n">
        <v>384</v>
      </c>
      <c r="D133" s="8" t="n">
        <v>246</v>
      </c>
    </row>
    <row r="134" customFormat="false" ht="10.5" hidden="false" customHeight="false" outlineLevel="0" collapsed="false">
      <c r="A134" s="7" t="s">
        <v>134</v>
      </c>
      <c r="B134" s="8" t="n">
        <f aca="false">C134+D134</f>
        <v>1730</v>
      </c>
      <c r="C134" s="8" t="n">
        <v>1044</v>
      </c>
      <c r="D134" s="8" t="n">
        <v>686</v>
      </c>
    </row>
    <row r="135" customFormat="false" ht="10.5" hidden="false" customHeight="false" outlineLevel="0" collapsed="false">
      <c r="A135" s="7" t="s">
        <v>135</v>
      </c>
      <c r="B135" s="8" t="n">
        <f aca="false">C135+D135</f>
        <v>7241</v>
      </c>
      <c r="C135" s="8" t="n">
        <v>4110</v>
      </c>
      <c r="D135" s="8" t="n">
        <v>3131</v>
      </c>
    </row>
    <row r="136" customFormat="false" ht="10.5" hidden="false" customHeight="false" outlineLevel="0" collapsed="false">
      <c r="A136" s="7" t="s">
        <v>136</v>
      </c>
      <c r="B136" s="8" t="n">
        <f aca="false">C136+D136</f>
        <v>2470</v>
      </c>
      <c r="C136" s="8" t="n">
        <v>1443</v>
      </c>
      <c r="D136" s="8" t="n">
        <v>1027</v>
      </c>
    </row>
    <row r="137" customFormat="false" ht="10.5" hidden="false" customHeight="false" outlineLevel="0" collapsed="false">
      <c r="A137" s="7" t="s">
        <v>137</v>
      </c>
      <c r="B137" s="8" t="n">
        <f aca="false">C137+D137</f>
        <v>8800</v>
      </c>
      <c r="C137" s="8" t="n">
        <v>5070</v>
      </c>
      <c r="D137" s="8" t="n">
        <v>3730</v>
      </c>
    </row>
    <row r="138" customFormat="false" ht="10.5" hidden="false" customHeight="false" outlineLevel="0" collapsed="false">
      <c r="A138" s="7" t="s">
        <v>138</v>
      </c>
      <c r="B138" s="8" t="n">
        <f aca="false">C138+D138</f>
        <v>4724</v>
      </c>
      <c r="C138" s="8" t="n">
        <v>2810</v>
      </c>
      <c r="D138" s="8" t="n">
        <v>1914</v>
      </c>
    </row>
    <row r="139" customFormat="false" ht="10.5" hidden="false" customHeight="false" outlineLevel="0" collapsed="false">
      <c r="A139" s="7" t="s">
        <v>139</v>
      </c>
      <c r="B139" s="8" t="n">
        <f aca="false">C139+D139</f>
        <v>912</v>
      </c>
      <c r="C139" s="8" t="n">
        <v>527</v>
      </c>
      <c r="D139" s="8" t="n">
        <v>385</v>
      </c>
    </row>
    <row r="140" customFormat="false" ht="10.5" hidden="false" customHeight="false" outlineLevel="0" collapsed="false">
      <c r="A140" s="7" t="s">
        <v>140</v>
      </c>
      <c r="B140" s="8" t="n">
        <f aca="false">C140+D140</f>
        <v>3112</v>
      </c>
      <c r="C140" s="8" t="n">
        <v>1735</v>
      </c>
      <c r="D140" s="8" t="n">
        <v>1377</v>
      </c>
    </row>
    <row r="141" customFormat="false" ht="10.5" hidden="false" customHeight="false" outlineLevel="0" collapsed="false">
      <c r="A141" s="7" t="s">
        <v>141</v>
      </c>
      <c r="B141" s="8" t="n">
        <f aca="false">C141+D141</f>
        <v>1727</v>
      </c>
      <c r="C141" s="8" t="n">
        <v>1031</v>
      </c>
      <c r="D141" s="8" t="n">
        <v>696</v>
      </c>
    </row>
    <row r="142" customFormat="false" ht="10.5" hidden="false" customHeight="false" outlineLevel="0" collapsed="false">
      <c r="A142" s="7" t="s">
        <v>142</v>
      </c>
      <c r="B142" s="8" t="n">
        <f aca="false">C142+D142</f>
        <v>853</v>
      </c>
      <c r="C142" s="8" t="n">
        <v>524</v>
      </c>
      <c r="D142" s="8" t="n">
        <v>329</v>
      </c>
    </row>
    <row r="143" customFormat="false" ht="10.5" hidden="false" customHeight="false" outlineLevel="0" collapsed="false">
      <c r="A143" s="7" t="s">
        <v>143</v>
      </c>
      <c r="B143" s="8" t="n">
        <f aca="false">C143+D143</f>
        <v>1275</v>
      </c>
      <c r="C143" s="8" t="n">
        <v>753</v>
      </c>
      <c r="D143" s="8" t="n">
        <v>522</v>
      </c>
    </row>
    <row r="144" customFormat="false" ht="10.5" hidden="false" customHeight="false" outlineLevel="0" collapsed="false">
      <c r="A144" s="7" t="s">
        <v>144</v>
      </c>
      <c r="B144" s="8" t="n">
        <f aca="false">C144+D144</f>
        <v>1752</v>
      </c>
      <c r="C144" s="8" t="n">
        <v>958</v>
      </c>
      <c r="D144" s="8" t="n">
        <v>794</v>
      </c>
    </row>
    <row r="145" customFormat="false" ht="10.5" hidden="false" customHeight="false" outlineLevel="0" collapsed="false">
      <c r="A145" s="7" t="s">
        <v>145</v>
      </c>
      <c r="B145" s="8" t="n">
        <f aca="false">C145+D145</f>
        <v>2587</v>
      </c>
      <c r="C145" s="8" t="n">
        <v>1466</v>
      </c>
      <c r="D145" s="8" t="n">
        <v>1121</v>
      </c>
    </row>
    <row r="146" customFormat="false" ht="10.5" hidden="false" customHeight="false" outlineLevel="0" collapsed="false">
      <c r="A146" s="7" t="s">
        <v>146</v>
      </c>
      <c r="B146" s="8" t="n">
        <f aca="false">C146+D146</f>
        <v>1314</v>
      </c>
      <c r="C146" s="8" t="n">
        <v>768</v>
      </c>
      <c r="D146" s="8" t="n">
        <v>546</v>
      </c>
    </row>
    <row r="147" customFormat="false" ht="10.5" hidden="false" customHeight="false" outlineLevel="0" collapsed="false">
      <c r="A147" s="7" t="s">
        <v>147</v>
      </c>
      <c r="B147" s="8" t="n">
        <f aca="false">C147+D147</f>
        <v>384</v>
      </c>
      <c r="C147" s="8" t="n">
        <v>246</v>
      </c>
      <c r="D147" s="8" t="n">
        <v>138</v>
      </c>
    </row>
    <row r="148" customFormat="false" ht="10.5" hidden="false" customHeight="false" outlineLevel="0" collapsed="false">
      <c r="A148" s="7" t="s">
        <v>148</v>
      </c>
      <c r="B148" s="8" t="n">
        <f aca="false">C148+D148</f>
        <v>10067</v>
      </c>
      <c r="C148" s="8" t="n">
        <v>5776</v>
      </c>
      <c r="D148" s="8" t="n">
        <v>4291</v>
      </c>
    </row>
    <row r="149" customFormat="false" ht="10.5" hidden="false" customHeight="false" outlineLevel="0" collapsed="false">
      <c r="A149" s="7" t="s">
        <v>149</v>
      </c>
      <c r="B149" s="8" t="n">
        <f aca="false">C149+D149</f>
        <v>5005</v>
      </c>
      <c r="C149" s="8" t="n">
        <v>2775</v>
      </c>
      <c r="D149" s="8" t="n">
        <v>2230</v>
      </c>
    </row>
    <row r="150" customFormat="false" ht="10.5" hidden="false" customHeight="false" outlineLevel="0" collapsed="false">
      <c r="A150" s="7" t="s">
        <v>150</v>
      </c>
      <c r="B150" s="8" t="n">
        <f aca="false">C150+D150</f>
        <v>843</v>
      </c>
      <c r="C150" s="8" t="n">
        <v>517</v>
      </c>
      <c r="D150" s="8" t="n">
        <v>326</v>
      </c>
    </row>
    <row r="151" customFormat="false" ht="10.5" hidden="false" customHeight="false" outlineLevel="0" collapsed="false">
      <c r="A151" s="7" t="s">
        <v>151</v>
      </c>
      <c r="B151" s="8" t="n">
        <f aca="false">C151+D151</f>
        <v>593</v>
      </c>
      <c r="C151" s="8" t="n">
        <v>380</v>
      </c>
      <c r="D151" s="8" t="n">
        <v>213</v>
      </c>
    </row>
    <row r="152" customFormat="false" ht="10.5" hidden="false" customHeight="false" outlineLevel="0" collapsed="false">
      <c r="A152" s="7" t="s">
        <v>152</v>
      </c>
      <c r="B152" s="8" t="n">
        <f aca="false">C152+D152</f>
        <v>6805</v>
      </c>
      <c r="C152" s="8" t="n">
        <v>4137</v>
      </c>
      <c r="D152" s="8" t="n">
        <v>2668</v>
      </c>
    </row>
    <row r="153" customFormat="false" ht="10.5" hidden="false" customHeight="false" outlineLevel="0" collapsed="false">
      <c r="A153" s="7" t="s">
        <v>153</v>
      </c>
      <c r="B153" s="8" t="n">
        <f aca="false">C153+D153</f>
        <v>2560</v>
      </c>
      <c r="C153" s="8" t="n">
        <v>1504</v>
      </c>
      <c r="D153" s="8" t="n">
        <v>1056</v>
      </c>
    </row>
  </sheetData>
  <printOptions headings="false" gridLines="false" gridLinesSet="true" horizontalCentered="false" verticalCentered="false"/>
  <pageMargins left="0.747916666666667" right="0.747916666666667" top="0.620138888888889" bottom="0.6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32:49Z</dcterms:created>
  <dc:creator>RENTAI</dc:creator>
  <dc:description/>
  <dc:language>en-US</dc:language>
  <cp:lastModifiedBy>c18892</cp:lastModifiedBy>
  <cp:lastPrinted>2005-06-13T06:45:37Z</cp:lastPrinted>
  <dcterms:modified xsi:type="dcterms:W3CDTF">2005-06-13T06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9413906</vt:r8>
  </property>
  <property fmtid="{D5CDD505-2E9C-101B-9397-08002B2CF9AE}" pid="3" name="_AuthorEmail">
    <vt:lpwstr>c18892@pref.gifu.lg.jp</vt:lpwstr>
  </property>
  <property fmtid="{D5CDD505-2E9C-101B-9397-08002B2CF9AE}" pid="4" name="_AuthorEmailDisplayName">
    <vt:lpwstr>運転免許課</vt:lpwstr>
  </property>
  <property fmtid="{D5CDD505-2E9C-101B-9397-08002B2CF9AE}" pid="5" name="_EmailSubject">
    <vt:lpwstr>統計ライブラリのデータについて</vt:lpwstr>
  </property>
  <property fmtid="{D5CDD505-2E9C-101B-9397-08002B2CF9AE}" pid="6" name="_PreviousAdHocReviewCycleID">
    <vt:r8>-1694734546</vt:r8>
  </property>
</Properties>
</file>