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7010200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男女別運転免許者数</t>
  </si>
  <si>
    <r>
      <rPr>
        <sz val="8"/>
        <rFont val="ＭＳ Ｐゴシック"/>
        <family val="3"/>
        <charset val="128"/>
      </rPr>
      <t xml:space="preserve">2001</t>
    </r>
    <r>
      <rPr>
        <sz val="8"/>
        <rFont val="Noto Sans"/>
        <family val="2"/>
      </rPr>
      <t xml:space="preserve">年</t>
    </r>
  </si>
  <si>
    <t xml:space="preserve">単位：人</t>
  </si>
  <si>
    <t xml:space="preserve">計</t>
  </si>
  <si>
    <t xml:space="preserve">男</t>
  </si>
  <si>
    <t xml:space="preserve">女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高富町</t>
  </si>
  <si>
    <t xml:space="preserve">伊自良村</t>
  </si>
  <si>
    <t xml:space="preserve">美山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5"/>
      <c r="B5" s="6" t="s">
        <v>3</v>
      </c>
      <c r="C5" s="6" t="s">
        <v>4</v>
      </c>
      <c r="D5" s="6" t="s">
        <v>5</v>
      </c>
    </row>
    <row r="6" customFormat="false" ht="10.5" hidden="false" customHeight="false" outlineLevel="0" collapsed="false">
      <c r="A6" s="7" t="s">
        <v>6</v>
      </c>
      <c r="B6" s="8" t="n">
        <f aca="false">SUM(B7:B53)</f>
        <v>75550710</v>
      </c>
      <c r="C6" s="8" t="n">
        <f aca="false">SUM(C7:C53)</f>
        <v>44143258</v>
      </c>
      <c r="D6" s="8" t="n">
        <f aca="false">SUM(D7:D53)</f>
        <v>31407452</v>
      </c>
    </row>
    <row r="7" customFormat="false" ht="10.5" hidden="false" customHeight="false" outlineLevel="0" collapsed="false">
      <c r="A7" s="7" t="s">
        <v>7</v>
      </c>
      <c r="B7" s="8" t="n">
        <f aca="false">C7+D7</f>
        <v>3221360</v>
      </c>
      <c r="C7" s="8" t="n">
        <v>1914181</v>
      </c>
      <c r="D7" s="8" t="n">
        <v>1307179</v>
      </c>
    </row>
    <row r="8" customFormat="false" ht="10.5" hidden="false" customHeight="false" outlineLevel="0" collapsed="false">
      <c r="A8" s="7" t="s">
        <v>8</v>
      </c>
      <c r="B8" s="8" t="n">
        <f aca="false">C8+D8</f>
        <v>842435</v>
      </c>
      <c r="C8" s="8" t="n">
        <v>491586</v>
      </c>
      <c r="D8" s="8" t="n">
        <v>350849</v>
      </c>
    </row>
    <row r="9" customFormat="false" ht="10.5" hidden="false" customHeight="false" outlineLevel="0" collapsed="false">
      <c r="A9" s="7" t="s">
        <v>9</v>
      </c>
      <c r="B9" s="8" t="n">
        <f aca="false">C9+D9</f>
        <v>812656</v>
      </c>
      <c r="C9" s="8" t="n">
        <v>476709</v>
      </c>
      <c r="D9" s="8" t="n">
        <v>335947</v>
      </c>
    </row>
    <row r="10" customFormat="false" ht="10.5" hidden="false" customHeight="false" outlineLevel="0" collapsed="false">
      <c r="A10" s="7" t="s">
        <v>10</v>
      </c>
      <c r="B10" s="8" t="n">
        <f aca="false">C10+D10</f>
        <v>1405894</v>
      </c>
      <c r="C10" s="8" t="n">
        <v>826648</v>
      </c>
      <c r="D10" s="8" t="n">
        <v>579246</v>
      </c>
    </row>
    <row r="11" customFormat="false" ht="10.5" hidden="false" customHeight="false" outlineLevel="0" collapsed="false">
      <c r="A11" s="7" t="s">
        <v>11</v>
      </c>
      <c r="B11" s="8" t="n">
        <f aca="false">C11+D11</f>
        <v>682290</v>
      </c>
      <c r="C11" s="8" t="n">
        <v>398642</v>
      </c>
      <c r="D11" s="8" t="n">
        <v>283648</v>
      </c>
    </row>
    <row r="12" customFormat="false" ht="10.5" hidden="false" customHeight="false" outlineLevel="0" collapsed="false">
      <c r="A12" s="7" t="s">
        <v>12</v>
      </c>
      <c r="B12" s="8" t="n">
        <f aca="false">C12+D12</f>
        <v>758879</v>
      </c>
      <c r="C12" s="8" t="n">
        <v>434074</v>
      </c>
      <c r="D12" s="8" t="n">
        <v>324805</v>
      </c>
    </row>
    <row r="13" customFormat="false" ht="10.5" hidden="false" customHeight="false" outlineLevel="0" collapsed="false">
      <c r="A13" s="7" t="s">
        <v>13</v>
      </c>
      <c r="B13" s="8" t="n">
        <f aca="false">C13+D13</f>
        <v>1264118</v>
      </c>
      <c r="C13" s="8" t="n">
        <v>733629</v>
      </c>
      <c r="D13" s="8" t="n">
        <v>530489</v>
      </c>
    </row>
    <row r="14" customFormat="false" ht="10.5" hidden="false" customHeight="false" outlineLevel="0" collapsed="false">
      <c r="A14" s="7" t="s">
        <v>14</v>
      </c>
      <c r="B14" s="8" t="n">
        <f aca="false">C14+D14</f>
        <v>1905990</v>
      </c>
      <c r="C14" s="8" t="n">
        <v>1097037</v>
      </c>
      <c r="D14" s="8" t="n">
        <v>808953</v>
      </c>
    </row>
    <row r="15" customFormat="false" ht="10.5" hidden="false" customHeight="false" outlineLevel="0" collapsed="false">
      <c r="A15" s="7" t="s">
        <v>15</v>
      </c>
      <c r="B15" s="8" t="n">
        <f aca="false">C15+D15</f>
        <v>1299958</v>
      </c>
      <c r="C15" s="8" t="n">
        <v>740253</v>
      </c>
      <c r="D15" s="8" t="n">
        <v>559705</v>
      </c>
    </row>
    <row r="16" customFormat="false" ht="10.5" hidden="false" customHeight="false" outlineLevel="0" collapsed="false">
      <c r="A16" s="7" t="s">
        <v>16</v>
      </c>
      <c r="B16" s="8" t="n">
        <f aca="false">C16+D16</f>
        <v>1331419</v>
      </c>
      <c r="C16" s="8" t="n">
        <v>746922</v>
      </c>
      <c r="D16" s="8" t="n">
        <v>584497</v>
      </c>
    </row>
    <row r="17" customFormat="false" ht="10.5" hidden="false" customHeight="false" outlineLevel="0" collapsed="false">
      <c r="A17" s="7" t="s">
        <v>17</v>
      </c>
      <c r="B17" s="8" t="n">
        <f aca="false">C17+D17</f>
        <v>4172348</v>
      </c>
      <c r="C17" s="8" t="n">
        <v>2488799</v>
      </c>
      <c r="D17" s="8" t="n">
        <v>1683549</v>
      </c>
    </row>
    <row r="18" customFormat="false" ht="10.5" hidden="false" customHeight="false" outlineLevel="0" collapsed="false">
      <c r="A18" s="7" t="s">
        <v>18</v>
      </c>
      <c r="B18" s="8" t="n">
        <f aca="false">C18+D18</f>
        <v>3573773</v>
      </c>
      <c r="C18" s="8" t="n">
        <v>2131288</v>
      </c>
      <c r="D18" s="8" t="n">
        <v>1442485</v>
      </c>
    </row>
    <row r="19" customFormat="false" ht="10.5" hidden="false" customHeight="false" outlineLevel="0" collapsed="false">
      <c r="A19" s="7" t="s">
        <v>19</v>
      </c>
      <c r="B19" s="8" t="n">
        <f aca="false">C19+D19</f>
        <v>6559929</v>
      </c>
      <c r="C19" s="8" t="n">
        <v>4090543</v>
      </c>
      <c r="D19" s="8" t="n">
        <v>2469386</v>
      </c>
    </row>
    <row r="20" customFormat="false" ht="10.5" hidden="false" customHeight="false" outlineLevel="0" collapsed="false">
      <c r="A20" s="7" t="s">
        <v>20</v>
      </c>
      <c r="B20" s="8" t="n">
        <f aca="false">C20+D20</f>
        <v>4999234</v>
      </c>
      <c r="C20" s="8" t="n">
        <v>3041661</v>
      </c>
      <c r="D20" s="8" t="n">
        <v>1957573</v>
      </c>
    </row>
    <row r="21" customFormat="false" ht="10.5" hidden="false" customHeight="false" outlineLevel="0" collapsed="false">
      <c r="A21" s="7" t="s">
        <v>21</v>
      </c>
      <c r="B21" s="8" t="n">
        <f aca="false">C21+D21</f>
        <v>1521120</v>
      </c>
      <c r="C21" s="8" t="n">
        <v>880203</v>
      </c>
      <c r="D21" s="8" t="n">
        <v>640917</v>
      </c>
    </row>
    <row r="22" customFormat="false" ht="10.5" hidden="false" customHeight="false" outlineLevel="0" collapsed="false">
      <c r="A22" s="7" t="s">
        <v>22</v>
      </c>
      <c r="B22" s="8" t="n">
        <f aca="false">C22+D22</f>
        <v>709301</v>
      </c>
      <c r="C22" s="8" t="n">
        <v>398160</v>
      </c>
      <c r="D22" s="8" t="n">
        <v>311141</v>
      </c>
    </row>
    <row r="23" customFormat="false" ht="10.5" hidden="false" customHeight="false" outlineLevel="0" collapsed="false">
      <c r="A23" s="7" t="s">
        <v>23</v>
      </c>
      <c r="B23" s="8" t="n">
        <f aca="false">C23+D23</f>
        <v>720472</v>
      </c>
      <c r="C23" s="8" t="n">
        <v>410691</v>
      </c>
      <c r="D23" s="8" t="n">
        <v>309781</v>
      </c>
    </row>
    <row r="24" customFormat="false" ht="10.5" hidden="false" customHeight="false" outlineLevel="0" collapsed="false">
      <c r="A24" s="7" t="s">
        <v>24</v>
      </c>
      <c r="B24" s="8" t="n">
        <f aca="false">C24+D24</f>
        <v>508735</v>
      </c>
      <c r="C24" s="8" t="n">
        <v>289261</v>
      </c>
      <c r="D24" s="8" t="n">
        <v>219474</v>
      </c>
    </row>
    <row r="25" customFormat="false" ht="10.5" hidden="false" customHeight="false" outlineLevel="0" collapsed="false">
      <c r="A25" s="7" t="s">
        <v>25</v>
      </c>
      <c r="B25" s="8" t="n">
        <f aca="false">C25+D25</f>
        <v>566082</v>
      </c>
      <c r="C25" s="8" t="n">
        <v>324651</v>
      </c>
      <c r="D25" s="8" t="n">
        <v>241431</v>
      </c>
    </row>
    <row r="26" customFormat="false" ht="10.5" hidden="false" customHeight="false" outlineLevel="0" collapsed="false">
      <c r="A26" s="7" t="s">
        <v>26</v>
      </c>
      <c r="B26" s="8" t="n">
        <f aca="false">C26+D26</f>
        <v>1430786</v>
      </c>
      <c r="C26" s="8" t="n">
        <v>807973</v>
      </c>
      <c r="D26" s="8" t="n">
        <v>622813</v>
      </c>
    </row>
    <row r="27" customFormat="false" ht="10.5" hidden="false" customHeight="false" outlineLevel="0" collapsed="false">
      <c r="A27" s="7" t="s">
        <v>27</v>
      </c>
      <c r="B27" s="8" t="n">
        <f aca="false">C27+D27</f>
        <v>1338528</v>
      </c>
      <c r="C27" s="8" t="n">
        <v>755466</v>
      </c>
      <c r="D27" s="8" t="n">
        <v>583062</v>
      </c>
    </row>
    <row r="28" customFormat="false" ht="10.5" hidden="false" customHeight="false" outlineLevel="0" collapsed="false">
      <c r="A28" s="7" t="s">
        <v>28</v>
      </c>
      <c r="B28" s="8" t="n">
        <f aca="false">C28+D28</f>
        <v>2397746</v>
      </c>
      <c r="C28" s="8" t="n">
        <v>1374852</v>
      </c>
      <c r="D28" s="8" t="n">
        <v>1022894</v>
      </c>
    </row>
    <row r="29" customFormat="false" ht="10.5" hidden="false" customHeight="false" outlineLevel="0" collapsed="false">
      <c r="A29" s="7" t="s">
        <v>29</v>
      </c>
      <c r="B29" s="8" t="n">
        <f aca="false">C29+D29</f>
        <v>4445527</v>
      </c>
      <c r="C29" s="8" t="n">
        <v>2564785</v>
      </c>
      <c r="D29" s="8" t="n">
        <v>1880742</v>
      </c>
    </row>
    <row r="30" customFormat="false" ht="10.5" hidden="false" customHeight="false" outlineLevel="0" collapsed="false">
      <c r="A30" s="7" t="s">
        <v>30</v>
      </c>
      <c r="B30" s="8" t="n">
        <f aca="false">C30+D30</f>
        <v>1176637</v>
      </c>
      <c r="C30" s="8" t="n">
        <v>661158</v>
      </c>
      <c r="D30" s="8" t="n">
        <v>515479</v>
      </c>
    </row>
    <row r="31" customFormat="false" ht="10.5" hidden="false" customHeight="false" outlineLevel="0" collapsed="false">
      <c r="A31" s="7" t="s">
        <v>31</v>
      </c>
      <c r="B31" s="8" t="n">
        <f aca="false">C31+D31</f>
        <v>842996</v>
      </c>
      <c r="C31" s="8" t="n">
        <v>476380</v>
      </c>
      <c r="D31" s="8" t="n">
        <v>366616</v>
      </c>
    </row>
    <row r="32" customFormat="false" ht="10.5" hidden="false" customHeight="false" outlineLevel="0" collapsed="false">
      <c r="A32" s="7" t="s">
        <v>32</v>
      </c>
      <c r="B32" s="8" t="n">
        <f aca="false">C32+D32</f>
        <v>1520803</v>
      </c>
      <c r="C32" s="8" t="n">
        <v>895407</v>
      </c>
      <c r="D32" s="8" t="n">
        <v>625396</v>
      </c>
    </row>
    <row r="33" customFormat="false" ht="10.5" hidden="false" customHeight="false" outlineLevel="0" collapsed="false">
      <c r="A33" s="7" t="s">
        <v>33</v>
      </c>
      <c r="B33" s="8" t="n">
        <f aca="false">C33+D33</f>
        <v>4755734</v>
      </c>
      <c r="C33" s="8" t="n">
        <v>2931895</v>
      </c>
      <c r="D33" s="8" t="n">
        <v>1823839</v>
      </c>
    </row>
    <row r="34" customFormat="false" ht="10.5" hidden="false" customHeight="false" outlineLevel="0" collapsed="false">
      <c r="A34" s="7" t="s">
        <v>34</v>
      </c>
      <c r="B34" s="8" t="n">
        <f aca="false">C34+D34</f>
        <v>3200005</v>
      </c>
      <c r="C34" s="8" t="n">
        <v>1862002</v>
      </c>
      <c r="D34" s="8" t="n">
        <v>1338003</v>
      </c>
    </row>
    <row r="35" customFormat="false" ht="10.5" hidden="false" customHeight="false" outlineLevel="0" collapsed="false">
      <c r="A35" s="7" t="s">
        <v>35</v>
      </c>
      <c r="B35" s="8" t="n">
        <f aca="false">C35+D35</f>
        <v>880303</v>
      </c>
      <c r="C35" s="8" t="n">
        <v>499783</v>
      </c>
      <c r="D35" s="8" t="n">
        <v>380520</v>
      </c>
    </row>
    <row r="36" customFormat="false" ht="10.5" hidden="false" customHeight="false" outlineLevel="0" collapsed="false">
      <c r="A36" s="7" t="s">
        <v>36</v>
      </c>
      <c r="B36" s="8" t="n">
        <f aca="false">C36+D36</f>
        <v>681403</v>
      </c>
      <c r="C36" s="8" t="n">
        <v>375573</v>
      </c>
      <c r="D36" s="8" t="n">
        <v>305830</v>
      </c>
    </row>
    <row r="37" customFormat="false" ht="10.5" hidden="false" customHeight="false" outlineLevel="0" collapsed="false">
      <c r="A37" s="7" t="s">
        <v>37</v>
      </c>
      <c r="B37" s="8" t="n">
        <f aca="false">C37+D37</f>
        <v>366449</v>
      </c>
      <c r="C37" s="8" t="n">
        <v>209108</v>
      </c>
      <c r="D37" s="8" t="n">
        <v>157341</v>
      </c>
    </row>
    <row r="38" customFormat="false" ht="10.5" hidden="false" customHeight="false" outlineLevel="0" collapsed="false">
      <c r="A38" s="7" t="s">
        <v>38</v>
      </c>
      <c r="B38" s="8" t="n">
        <f aca="false">C38+D38</f>
        <v>452393</v>
      </c>
      <c r="C38" s="8" t="n">
        <v>260122</v>
      </c>
      <c r="D38" s="8" t="n">
        <v>192271</v>
      </c>
    </row>
    <row r="39" customFormat="false" ht="10.5" hidden="false" customHeight="false" outlineLevel="0" collapsed="false">
      <c r="A39" s="7" t="s">
        <v>39</v>
      </c>
      <c r="B39" s="8" t="n">
        <f aca="false">C39+D39</f>
        <v>1225986</v>
      </c>
      <c r="C39" s="8" t="n">
        <v>686393</v>
      </c>
      <c r="D39" s="8" t="n">
        <v>539593</v>
      </c>
    </row>
    <row r="40" customFormat="false" ht="10.5" hidden="false" customHeight="false" outlineLevel="0" collapsed="false">
      <c r="A40" s="7" t="s">
        <v>40</v>
      </c>
      <c r="B40" s="8" t="n">
        <f aca="false">C40+D40</f>
        <v>1745311</v>
      </c>
      <c r="C40" s="8" t="n">
        <v>1004359</v>
      </c>
      <c r="D40" s="8" t="n">
        <v>740952</v>
      </c>
    </row>
    <row r="41" customFormat="false" ht="10.5" hidden="false" customHeight="false" outlineLevel="0" collapsed="false">
      <c r="A41" s="7" t="s">
        <v>41</v>
      </c>
      <c r="B41" s="8" t="n">
        <f aca="false">C41+D41</f>
        <v>909338</v>
      </c>
      <c r="C41" s="8" t="n">
        <v>512857</v>
      </c>
      <c r="D41" s="8" t="n">
        <v>396481</v>
      </c>
    </row>
    <row r="42" customFormat="false" ht="10.5" hidden="false" customHeight="false" outlineLevel="0" collapsed="false">
      <c r="A42" s="7" t="s">
        <v>42</v>
      </c>
      <c r="B42" s="8" t="n">
        <f aca="false">C42+D42</f>
        <v>519900</v>
      </c>
      <c r="C42" s="8" t="n">
        <v>286980</v>
      </c>
      <c r="D42" s="8" t="n">
        <v>232920</v>
      </c>
    </row>
    <row r="43" customFormat="false" ht="10.5" hidden="false" customHeight="false" outlineLevel="0" collapsed="false">
      <c r="A43" s="7" t="s">
        <v>43</v>
      </c>
      <c r="B43" s="8" t="n">
        <f aca="false">C43+D43</f>
        <v>651420</v>
      </c>
      <c r="C43" s="8" t="n">
        <v>360552</v>
      </c>
      <c r="D43" s="8" t="n">
        <v>290868</v>
      </c>
    </row>
    <row r="44" customFormat="false" ht="10.5" hidden="false" customHeight="false" outlineLevel="0" collapsed="false">
      <c r="A44" s="7" t="s">
        <v>44</v>
      </c>
      <c r="B44" s="8" t="n">
        <f aca="false">C44+D44</f>
        <v>910489</v>
      </c>
      <c r="C44" s="8" t="n">
        <v>502991</v>
      </c>
      <c r="D44" s="8" t="n">
        <v>407498</v>
      </c>
    </row>
    <row r="45" customFormat="false" ht="10.5" hidden="false" customHeight="false" outlineLevel="0" collapsed="false">
      <c r="A45" s="7" t="s">
        <v>45</v>
      </c>
      <c r="B45" s="8" t="n">
        <f aca="false">C45+D45</f>
        <v>496599</v>
      </c>
      <c r="C45" s="8" t="n">
        <v>277444</v>
      </c>
      <c r="D45" s="8" t="n">
        <v>219155</v>
      </c>
    </row>
    <row r="46" customFormat="false" ht="10.5" hidden="false" customHeight="false" outlineLevel="0" collapsed="false">
      <c r="A46" s="7" t="s">
        <v>46</v>
      </c>
      <c r="B46" s="8" t="n">
        <f aca="false">C46+D46</f>
        <v>2930368</v>
      </c>
      <c r="C46" s="8" t="n">
        <v>1678962</v>
      </c>
      <c r="D46" s="8" t="n">
        <v>1251406</v>
      </c>
    </row>
    <row r="47" customFormat="false" ht="10.5" hidden="false" customHeight="false" outlineLevel="0" collapsed="false">
      <c r="A47" s="7" t="s">
        <v>47</v>
      </c>
      <c r="B47" s="8" t="n">
        <f aca="false">C47+D47</f>
        <v>535816</v>
      </c>
      <c r="C47" s="8" t="n">
        <v>293676</v>
      </c>
      <c r="D47" s="8" t="n">
        <v>242140</v>
      </c>
    </row>
    <row r="48" customFormat="false" ht="10.5" hidden="false" customHeight="false" outlineLevel="0" collapsed="false">
      <c r="A48" s="7" t="s">
        <v>48</v>
      </c>
      <c r="B48" s="8" t="n">
        <f aca="false">C48+D48</f>
        <v>821697</v>
      </c>
      <c r="C48" s="8" t="n">
        <v>474455</v>
      </c>
      <c r="D48" s="8" t="n">
        <v>347242</v>
      </c>
    </row>
    <row r="49" customFormat="false" ht="10.5" hidden="false" customHeight="false" outlineLevel="0" collapsed="false">
      <c r="A49" s="7" t="s">
        <v>49</v>
      </c>
      <c r="B49" s="8" t="n">
        <f aca="false">C49+D49</f>
        <v>1124854</v>
      </c>
      <c r="C49" s="8" t="n">
        <v>628087</v>
      </c>
      <c r="D49" s="8" t="n">
        <v>496767</v>
      </c>
    </row>
    <row r="50" customFormat="false" ht="10.5" hidden="false" customHeight="false" outlineLevel="0" collapsed="false">
      <c r="A50" s="7" t="s">
        <v>50</v>
      </c>
      <c r="B50" s="8" t="n">
        <f aca="false">C50+D50</f>
        <v>736958</v>
      </c>
      <c r="C50" s="8" t="n">
        <v>413878</v>
      </c>
      <c r="D50" s="8" t="n">
        <v>323080</v>
      </c>
    </row>
    <row r="51" customFormat="false" ht="10.5" hidden="false" customHeight="false" outlineLevel="0" collapsed="false">
      <c r="A51" s="7" t="s">
        <v>51</v>
      </c>
      <c r="B51" s="8" t="n">
        <f aca="false">C51+D51</f>
        <v>738327</v>
      </c>
      <c r="C51" s="8" t="n">
        <v>400398</v>
      </c>
      <c r="D51" s="8" t="n">
        <v>337929</v>
      </c>
    </row>
    <row r="52" customFormat="false" ht="10.5" hidden="false" customHeight="false" outlineLevel="0" collapsed="false">
      <c r="A52" s="7" t="s">
        <v>52</v>
      </c>
      <c r="B52" s="8" t="n">
        <f aca="false">C52+D52</f>
        <v>1089458</v>
      </c>
      <c r="C52" s="8" t="n">
        <v>600036</v>
      </c>
      <c r="D52" s="8" t="n">
        <v>489422</v>
      </c>
    </row>
    <row r="53" customFormat="false" ht="10.5" hidden="false" customHeight="false" outlineLevel="0" collapsed="false">
      <c r="A53" s="7" t="s">
        <v>53</v>
      </c>
      <c r="B53" s="8" t="n">
        <f aca="false">C53+D53</f>
        <v>768886</v>
      </c>
      <c r="C53" s="8" t="n">
        <v>432748</v>
      </c>
      <c r="D53" s="8" t="n">
        <v>336138</v>
      </c>
    </row>
    <row r="54" customFormat="false" ht="10.5" hidden="false" customHeight="false" outlineLevel="0" collapsed="false">
      <c r="A54" s="7" t="s">
        <v>54</v>
      </c>
      <c r="B54" s="8" t="n">
        <f aca="false">SUM(B55:B153)</f>
        <v>1338528</v>
      </c>
      <c r="C54" s="8" t="n">
        <f aca="false">SUM(C55:C153)</f>
        <v>755466</v>
      </c>
      <c r="D54" s="8" t="n">
        <f aca="false">SUM(D55:D153)</f>
        <v>583062</v>
      </c>
    </row>
    <row r="55" customFormat="false" ht="10.5" hidden="false" customHeight="false" outlineLevel="0" collapsed="false">
      <c r="A55" s="7" t="s">
        <v>55</v>
      </c>
      <c r="B55" s="8" t="n">
        <f aca="false">C55+D55</f>
        <v>248889</v>
      </c>
      <c r="C55" s="8" t="n">
        <v>140717</v>
      </c>
      <c r="D55" s="8" t="n">
        <v>108172</v>
      </c>
    </row>
    <row r="56" customFormat="false" ht="10.5" hidden="false" customHeight="false" outlineLevel="0" collapsed="false">
      <c r="A56" s="7" t="s">
        <v>56</v>
      </c>
      <c r="B56" s="8" t="n">
        <f aca="false">C56+D56</f>
        <v>93306</v>
      </c>
      <c r="C56" s="8" t="n">
        <v>52774</v>
      </c>
      <c r="D56" s="8" t="n">
        <v>40532</v>
      </c>
    </row>
    <row r="57" customFormat="false" ht="10.5" hidden="false" customHeight="false" outlineLevel="0" collapsed="false">
      <c r="A57" s="7" t="s">
        <v>57</v>
      </c>
      <c r="B57" s="8" t="n">
        <f aca="false">C57+D57</f>
        <v>41292</v>
      </c>
      <c r="C57" s="8" t="n">
        <v>22880</v>
      </c>
      <c r="D57" s="8" t="n">
        <v>18412</v>
      </c>
    </row>
    <row r="58" customFormat="false" ht="10.5" hidden="false" customHeight="false" outlineLevel="0" collapsed="false">
      <c r="A58" s="7" t="s">
        <v>58</v>
      </c>
      <c r="B58" s="8" t="n">
        <f aca="false">C58+D58</f>
        <v>66877</v>
      </c>
      <c r="C58" s="8" t="n">
        <v>37280</v>
      </c>
      <c r="D58" s="8" t="n">
        <v>29597</v>
      </c>
    </row>
    <row r="59" customFormat="false" ht="10.5" hidden="false" customHeight="false" outlineLevel="0" collapsed="false">
      <c r="A59" s="7" t="s">
        <v>59</v>
      </c>
      <c r="B59" s="8" t="n">
        <f aca="false">C59+D59</f>
        <v>48971</v>
      </c>
      <c r="C59" s="8" t="n">
        <v>27019</v>
      </c>
      <c r="D59" s="8" t="n">
        <v>21952</v>
      </c>
    </row>
    <row r="60" customFormat="false" ht="10.5" hidden="false" customHeight="false" outlineLevel="0" collapsed="false">
      <c r="A60" s="7" t="s">
        <v>60</v>
      </c>
      <c r="B60" s="8" t="n">
        <f aca="false">C60+D60</f>
        <v>34515</v>
      </c>
      <c r="C60" s="8" t="n">
        <v>19675</v>
      </c>
      <c r="D60" s="8" t="n">
        <v>14840</v>
      </c>
    </row>
    <row r="61" customFormat="false" ht="10.5" hidden="false" customHeight="false" outlineLevel="0" collapsed="false">
      <c r="A61" s="7" t="s">
        <v>61</v>
      </c>
      <c r="B61" s="8" t="n">
        <f aca="false">C61+D61</f>
        <v>15865</v>
      </c>
      <c r="C61" s="8" t="n">
        <v>9068</v>
      </c>
      <c r="D61" s="8" t="n">
        <v>6797</v>
      </c>
    </row>
    <row r="62" customFormat="false" ht="10.5" hidden="false" customHeight="false" outlineLevel="0" collapsed="false">
      <c r="A62" s="7" t="s">
        <v>62</v>
      </c>
      <c r="B62" s="8" t="n">
        <f aca="false">C62+D62</f>
        <v>25132</v>
      </c>
      <c r="C62" s="8" t="n">
        <v>14219</v>
      </c>
      <c r="D62" s="8" t="n">
        <v>10913</v>
      </c>
    </row>
    <row r="63" customFormat="false" ht="10.5" hidden="false" customHeight="false" outlineLevel="0" collapsed="false">
      <c r="A63" s="7" t="s">
        <v>63</v>
      </c>
      <c r="B63" s="8" t="n">
        <f aca="false">C63+D63</f>
        <v>41827</v>
      </c>
      <c r="C63" s="8" t="n">
        <v>23746</v>
      </c>
      <c r="D63" s="8" t="n">
        <v>18081</v>
      </c>
    </row>
    <row r="64" customFormat="false" ht="10.5" hidden="false" customHeight="false" outlineLevel="0" collapsed="false">
      <c r="A64" s="7" t="s">
        <v>64</v>
      </c>
      <c r="B64" s="8" t="n">
        <f aca="false">C64+D64</f>
        <v>22446</v>
      </c>
      <c r="C64" s="8" t="n">
        <v>12681</v>
      </c>
      <c r="D64" s="8" t="n">
        <v>9765</v>
      </c>
    </row>
    <row r="65" customFormat="false" ht="10.5" hidden="false" customHeight="false" outlineLevel="0" collapsed="false">
      <c r="A65" s="7" t="s">
        <v>65</v>
      </c>
      <c r="B65" s="8" t="n">
        <f aca="false">C65+D65</f>
        <v>31319</v>
      </c>
      <c r="C65" s="8" t="n">
        <v>17570</v>
      </c>
      <c r="D65" s="8" t="n">
        <v>13749</v>
      </c>
    </row>
    <row r="66" customFormat="false" ht="10.5" hidden="false" customHeight="false" outlineLevel="0" collapsed="false">
      <c r="A66" s="7" t="s">
        <v>66</v>
      </c>
      <c r="B66" s="8" t="n">
        <f aca="false">C66+D66</f>
        <v>39508</v>
      </c>
      <c r="C66" s="8" t="n">
        <v>22560</v>
      </c>
      <c r="D66" s="8" t="n">
        <v>16948</v>
      </c>
    </row>
    <row r="67" customFormat="false" ht="10.5" hidden="false" customHeight="false" outlineLevel="0" collapsed="false">
      <c r="A67" s="7" t="s">
        <v>67</v>
      </c>
      <c r="B67" s="8" t="n">
        <f aca="false">C67+D67</f>
        <v>88727</v>
      </c>
      <c r="C67" s="8" t="n">
        <v>49669</v>
      </c>
      <c r="D67" s="8" t="n">
        <v>39058</v>
      </c>
    </row>
    <row r="68" customFormat="false" ht="10.5" hidden="false" customHeight="false" outlineLevel="0" collapsed="false">
      <c r="A68" s="7" t="s">
        <v>68</v>
      </c>
      <c r="B68" s="8" t="n">
        <f aca="false">C68+D68</f>
        <v>61747</v>
      </c>
      <c r="C68" s="8" t="n">
        <v>34103</v>
      </c>
      <c r="D68" s="8" t="n">
        <v>27644</v>
      </c>
    </row>
    <row r="69" customFormat="false" ht="10.5" hidden="false" customHeight="false" outlineLevel="0" collapsed="false">
      <c r="A69" s="7" t="s">
        <v>69</v>
      </c>
      <c r="B69" s="8" t="n">
        <f aca="false">C69+D69</f>
        <v>6304</v>
      </c>
      <c r="C69" s="8" t="n">
        <v>3592</v>
      </c>
      <c r="D69" s="8" t="n">
        <v>2712</v>
      </c>
    </row>
    <row r="70" customFormat="false" ht="10.5" hidden="false" customHeight="false" outlineLevel="0" collapsed="false">
      <c r="A70" s="7" t="s">
        <v>70</v>
      </c>
      <c r="B70" s="8" t="n">
        <f aca="false">C70+D70</f>
        <v>14447</v>
      </c>
      <c r="C70" s="8" t="n">
        <v>8203</v>
      </c>
      <c r="D70" s="8" t="n">
        <v>6244</v>
      </c>
    </row>
    <row r="71" customFormat="false" ht="10.5" hidden="false" customHeight="false" outlineLevel="0" collapsed="false">
      <c r="A71" s="7" t="s">
        <v>71</v>
      </c>
      <c r="B71" s="8" t="n">
        <f aca="false">C71+D71</f>
        <v>13731</v>
      </c>
      <c r="C71" s="8" t="n">
        <v>7826</v>
      </c>
      <c r="D71" s="8" t="n">
        <v>5905</v>
      </c>
    </row>
    <row r="72" customFormat="false" ht="10.5" hidden="false" customHeight="false" outlineLevel="0" collapsed="false">
      <c r="A72" s="7" t="s">
        <v>72</v>
      </c>
      <c r="B72" s="8" t="n">
        <f aca="false">C72+D72</f>
        <v>7527</v>
      </c>
      <c r="C72" s="8" t="n">
        <v>4256</v>
      </c>
      <c r="D72" s="8" t="n">
        <v>3271</v>
      </c>
    </row>
    <row r="73" customFormat="false" ht="10.5" hidden="false" customHeight="false" outlineLevel="0" collapsed="false">
      <c r="A73" s="7" t="s">
        <v>73</v>
      </c>
      <c r="B73" s="8" t="n">
        <f aca="false">C73+D73</f>
        <v>9834</v>
      </c>
      <c r="C73" s="8" t="n">
        <v>5453</v>
      </c>
      <c r="D73" s="8" t="n">
        <v>4381</v>
      </c>
    </row>
    <row r="74" customFormat="false" ht="10.5" hidden="false" customHeight="false" outlineLevel="0" collapsed="false">
      <c r="A74" s="7" t="s">
        <v>74</v>
      </c>
      <c r="B74" s="8" t="n">
        <f aca="false">C74+D74</f>
        <v>5569</v>
      </c>
      <c r="C74" s="8" t="n">
        <v>3098</v>
      </c>
      <c r="D74" s="8" t="n">
        <v>2471</v>
      </c>
    </row>
    <row r="75" customFormat="false" ht="10.5" hidden="false" customHeight="false" outlineLevel="0" collapsed="false">
      <c r="A75" s="7" t="s">
        <v>75</v>
      </c>
      <c r="B75" s="8" t="n">
        <f aca="false">C75+D75</f>
        <v>11322</v>
      </c>
      <c r="C75" s="8" t="n">
        <v>6318</v>
      </c>
      <c r="D75" s="8" t="n">
        <v>5004</v>
      </c>
    </row>
    <row r="76" customFormat="false" ht="10.5" hidden="false" customHeight="false" outlineLevel="0" collapsed="false">
      <c r="A76" s="7" t="s">
        <v>76</v>
      </c>
      <c r="B76" s="8" t="n">
        <f aca="false">C76+D76</f>
        <v>22219</v>
      </c>
      <c r="C76" s="8" t="n">
        <v>12347</v>
      </c>
      <c r="D76" s="8" t="n">
        <v>9872</v>
      </c>
    </row>
    <row r="77" customFormat="false" ht="10.5" hidden="false" customHeight="false" outlineLevel="0" collapsed="false">
      <c r="A77" s="7" t="s">
        <v>77</v>
      </c>
      <c r="B77" s="8" t="n">
        <f aca="false">C77+D77</f>
        <v>4299</v>
      </c>
      <c r="C77" s="8" t="n">
        <v>2491</v>
      </c>
      <c r="D77" s="8" t="n">
        <v>1808</v>
      </c>
    </row>
    <row r="78" customFormat="false" ht="10.5" hidden="false" customHeight="false" outlineLevel="0" collapsed="false">
      <c r="A78" s="7" t="s">
        <v>78</v>
      </c>
      <c r="B78" s="8" t="n">
        <f aca="false">C78+D78</f>
        <v>18852</v>
      </c>
      <c r="C78" s="8" t="n">
        <v>10464</v>
      </c>
      <c r="D78" s="8" t="n">
        <v>8388</v>
      </c>
    </row>
    <row r="79" customFormat="false" ht="10.5" hidden="false" customHeight="false" outlineLevel="0" collapsed="false">
      <c r="A79" s="7" t="s">
        <v>79</v>
      </c>
      <c r="B79" s="8" t="n">
        <f aca="false">C79+D79</f>
        <v>5686</v>
      </c>
      <c r="C79" s="8" t="n">
        <v>3240</v>
      </c>
      <c r="D79" s="8" t="n">
        <v>2446</v>
      </c>
    </row>
    <row r="80" customFormat="false" ht="10.5" hidden="false" customHeight="false" outlineLevel="0" collapsed="false">
      <c r="A80" s="7" t="s">
        <v>80</v>
      </c>
      <c r="B80" s="8" t="n">
        <f aca="false">C80+D80</f>
        <v>13848</v>
      </c>
      <c r="C80" s="8" t="n">
        <v>7783</v>
      </c>
      <c r="D80" s="8" t="n">
        <v>6065</v>
      </c>
    </row>
    <row r="81" customFormat="false" ht="10.5" hidden="false" customHeight="false" outlineLevel="0" collapsed="false">
      <c r="A81" s="7" t="s">
        <v>81</v>
      </c>
      <c r="B81" s="8" t="n">
        <f aca="false">C81+D81</f>
        <v>6125</v>
      </c>
      <c r="C81" s="8" t="n">
        <v>3385</v>
      </c>
      <c r="D81" s="8" t="n">
        <v>2740</v>
      </c>
    </row>
    <row r="82" customFormat="false" ht="10.5" hidden="false" customHeight="false" outlineLevel="0" collapsed="false">
      <c r="A82" s="7" t="s">
        <v>82</v>
      </c>
      <c r="B82" s="8" t="n">
        <f aca="false">C82+D82</f>
        <v>9942</v>
      </c>
      <c r="C82" s="8" t="n">
        <v>5699</v>
      </c>
      <c r="D82" s="8" t="n">
        <v>4243</v>
      </c>
    </row>
    <row r="83" customFormat="false" ht="10.5" hidden="false" customHeight="false" outlineLevel="0" collapsed="false">
      <c r="A83" s="7" t="s">
        <v>83</v>
      </c>
      <c r="B83" s="8" t="n">
        <f aca="false">C83+D83</f>
        <v>3045</v>
      </c>
      <c r="C83" s="8" t="n">
        <v>1754</v>
      </c>
      <c r="D83" s="8" t="n">
        <v>1291</v>
      </c>
    </row>
    <row r="84" customFormat="false" ht="10.5" hidden="false" customHeight="false" outlineLevel="0" collapsed="false">
      <c r="A84" s="7" t="s">
        <v>84</v>
      </c>
      <c r="B84" s="8" t="n">
        <f aca="false">C84+D84</f>
        <v>12672</v>
      </c>
      <c r="C84" s="8" t="n">
        <v>7010</v>
      </c>
      <c r="D84" s="8" t="n">
        <v>5662</v>
      </c>
    </row>
    <row r="85" customFormat="false" ht="10.5" hidden="false" customHeight="false" outlineLevel="0" collapsed="false">
      <c r="A85" s="7" t="s">
        <v>85</v>
      </c>
      <c r="B85" s="8" t="n">
        <f aca="false">C85+D85</f>
        <v>2513</v>
      </c>
      <c r="C85" s="8" t="n">
        <v>1421</v>
      </c>
      <c r="D85" s="8" t="n">
        <v>1092</v>
      </c>
    </row>
    <row r="86" customFormat="false" ht="10.5" hidden="false" customHeight="false" outlineLevel="0" collapsed="false">
      <c r="A86" s="7" t="s">
        <v>86</v>
      </c>
      <c r="B86" s="8" t="n">
        <f aca="false">C86+D86</f>
        <v>15278</v>
      </c>
      <c r="C86" s="8" t="n">
        <v>8349</v>
      </c>
      <c r="D86" s="8" t="n">
        <v>6929</v>
      </c>
    </row>
    <row r="87" customFormat="false" ht="10.5" hidden="false" customHeight="false" outlineLevel="0" collapsed="false">
      <c r="A87" s="7" t="s">
        <v>87</v>
      </c>
      <c r="B87" s="8" t="n">
        <f aca="false">C87+D87</f>
        <v>15740</v>
      </c>
      <c r="C87" s="8" t="n">
        <v>8593</v>
      </c>
      <c r="D87" s="8" t="n">
        <v>7147</v>
      </c>
    </row>
    <row r="88" customFormat="false" ht="10.5" hidden="false" customHeight="false" outlineLevel="0" collapsed="false">
      <c r="A88" s="7" t="s">
        <v>88</v>
      </c>
      <c r="B88" s="8" t="n">
        <f aca="false">C88+D88</f>
        <v>1012</v>
      </c>
      <c r="C88" s="8" t="n">
        <v>614</v>
      </c>
      <c r="D88" s="8" t="n">
        <v>398</v>
      </c>
    </row>
    <row r="89" customFormat="false" ht="10.5" hidden="false" customHeight="false" outlineLevel="0" collapsed="false">
      <c r="A89" s="7" t="s">
        <v>89</v>
      </c>
      <c r="B89" s="8" t="n">
        <f aca="false">C89+D89</f>
        <v>842</v>
      </c>
      <c r="C89" s="8" t="n">
        <v>530</v>
      </c>
      <c r="D89" s="8" t="n">
        <v>312</v>
      </c>
    </row>
    <row r="90" customFormat="false" ht="10.5" hidden="false" customHeight="false" outlineLevel="0" collapsed="false">
      <c r="A90" s="7" t="s">
        <v>90</v>
      </c>
      <c r="B90" s="8" t="n">
        <f aca="false">C90+D90</f>
        <v>234</v>
      </c>
      <c r="C90" s="8" t="n">
        <v>158</v>
      </c>
      <c r="D90" s="8" t="n">
        <v>76</v>
      </c>
    </row>
    <row r="91" customFormat="false" ht="10.5" hidden="false" customHeight="false" outlineLevel="0" collapsed="false">
      <c r="A91" s="7" t="s">
        <v>91</v>
      </c>
      <c r="B91" s="8" t="n">
        <f aca="false">C91+D91</f>
        <v>353</v>
      </c>
      <c r="C91" s="8" t="n">
        <v>213</v>
      </c>
      <c r="D91" s="8" t="n">
        <v>140</v>
      </c>
    </row>
    <row r="92" customFormat="false" ht="10.5" hidden="false" customHeight="false" outlineLevel="0" collapsed="false">
      <c r="A92" s="7" t="s">
        <v>92</v>
      </c>
      <c r="B92" s="8" t="n">
        <f aca="false">C92+D92</f>
        <v>10699</v>
      </c>
      <c r="C92" s="8" t="n">
        <v>5903</v>
      </c>
      <c r="D92" s="8" t="n">
        <v>4796</v>
      </c>
    </row>
    <row r="93" customFormat="false" ht="10.5" hidden="false" customHeight="false" outlineLevel="0" collapsed="false">
      <c r="A93" s="7" t="s">
        <v>93</v>
      </c>
      <c r="B93" s="8" t="n">
        <f aca="false">C93+D93</f>
        <v>5531</v>
      </c>
      <c r="C93" s="8" t="n">
        <v>3046</v>
      </c>
      <c r="D93" s="8" t="n">
        <v>2485</v>
      </c>
    </row>
    <row r="94" customFormat="false" ht="10.5" hidden="false" customHeight="false" outlineLevel="0" collapsed="false">
      <c r="A94" s="7" t="s">
        <v>94</v>
      </c>
      <c r="B94" s="8" t="n">
        <f aca="false">C94+D94</f>
        <v>21992</v>
      </c>
      <c r="C94" s="8" t="n">
        <v>12338</v>
      </c>
      <c r="D94" s="8" t="n">
        <v>9654</v>
      </c>
    </row>
    <row r="95" customFormat="false" ht="10.5" hidden="false" customHeight="false" outlineLevel="0" collapsed="false">
      <c r="A95" s="7" t="s">
        <v>95</v>
      </c>
      <c r="B95" s="8" t="n">
        <f aca="false">C95+D95</f>
        <v>7830</v>
      </c>
      <c r="C95" s="8" t="n">
        <v>4232</v>
      </c>
      <c r="D95" s="8" t="n">
        <v>3598</v>
      </c>
    </row>
    <row r="96" customFormat="false" ht="10.5" hidden="false" customHeight="false" outlineLevel="0" collapsed="false">
      <c r="A96" s="7" t="s">
        <v>96</v>
      </c>
      <c r="B96" s="8" t="n">
        <f aca="false">C96+D96</f>
        <v>7602</v>
      </c>
      <c r="C96" s="8" t="n">
        <v>4266</v>
      </c>
      <c r="D96" s="8" t="n">
        <v>3336</v>
      </c>
    </row>
    <row r="97" customFormat="false" ht="10.5" hidden="false" customHeight="false" outlineLevel="0" collapsed="false">
      <c r="A97" s="7" t="s">
        <v>97</v>
      </c>
      <c r="B97" s="8" t="n">
        <f aca="false">C97+D97</f>
        <v>7862</v>
      </c>
      <c r="C97" s="8" t="n">
        <v>4294</v>
      </c>
      <c r="D97" s="8" t="n">
        <v>3568</v>
      </c>
    </row>
    <row r="98" customFormat="false" ht="10.5" hidden="false" customHeight="false" outlineLevel="0" collapsed="false">
      <c r="A98" s="7" t="s">
        <v>98</v>
      </c>
      <c r="B98" s="8" t="n">
        <f aca="false">C98+D98</f>
        <v>1441</v>
      </c>
      <c r="C98" s="8" t="n">
        <v>893</v>
      </c>
      <c r="D98" s="8" t="n">
        <v>548</v>
      </c>
    </row>
    <row r="99" customFormat="false" ht="10.5" hidden="false" customHeight="false" outlineLevel="0" collapsed="false">
      <c r="A99" s="7" t="s">
        <v>99</v>
      </c>
      <c r="B99" s="8" t="n">
        <f aca="false">C99+D99</f>
        <v>12584</v>
      </c>
      <c r="C99" s="8" t="n">
        <v>7082</v>
      </c>
      <c r="D99" s="8" t="n">
        <v>5502</v>
      </c>
    </row>
    <row r="100" customFormat="false" ht="10.5" hidden="false" customHeight="false" outlineLevel="0" collapsed="false">
      <c r="A100" s="7" t="s">
        <v>100</v>
      </c>
      <c r="B100" s="8" t="n">
        <f aca="false">C100+D100</f>
        <v>2180</v>
      </c>
      <c r="C100" s="8" t="n">
        <v>1219</v>
      </c>
      <c r="D100" s="8" t="n">
        <v>961</v>
      </c>
    </row>
    <row r="101" customFormat="false" ht="10.5" hidden="false" customHeight="false" outlineLevel="0" collapsed="false">
      <c r="A101" s="7" t="s">
        <v>101</v>
      </c>
      <c r="B101" s="8" t="n">
        <f aca="false">C101+D101</f>
        <v>5797</v>
      </c>
      <c r="C101" s="8" t="n">
        <v>3393</v>
      </c>
      <c r="D101" s="8" t="n">
        <v>2404</v>
      </c>
    </row>
    <row r="102" customFormat="false" ht="10.5" hidden="false" customHeight="false" outlineLevel="0" collapsed="false">
      <c r="A102" s="7" t="s">
        <v>102</v>
      </c>
      <c r="B102" s="8" t="n">
        <f aca="false">C102+D102</f>
        <v>1491</v>
      </c>
      <c r="C102" s="8" t="n">
        <v>863</v>
      </c>
      <c r="D102" s="8" t="n">
        <v>628</v>
      </c>
    </row>
    <row r="103" customFormat="false" ht="10.5" hidden="false" customHeight="false" outlineLevel="0" collapsed="false">
      <c r="A103" s="7" t="s">
        <v>103</v>
      </c>
      <c r="B103" s="8" t="n">
        <f aca="false">C103+D103</f>
        <v>1061</v>
      </c>
      <c r="C103" s="8" t="n">
        <v>693</v>
      </c>
      <c r="D103" s="8" t="n">
        <v>368</v>
      </c>
    </row>
    <row r="104" customFormat="false" ht="10.5" hidden="false" customHeight="false" outlineLevel="0" collapsed="false">
      <c r="A104" s="7" t="s">
        <v>104</v>
      </c>
      <c r="B104" s="8" t="n">
        <f aca="false">C104+D104</f>
        <v>4155</v>
      </c>
      <c r="C104" s="8" t="n">
        <v>2340</v>
      </c>
      <c r="D104" s="8" t="n">
        <v>1815</v>
      </c>
    </row>
    <row r="105" customFormat="false" ht="10.5" hidden="false" customHeight="false" outlineLevel="0" collapsed="false">
      <c r="A105" s="7" t="s">
        <v>105</v>
      </c>
      <c r="B105" s="8" t="n">
        <f aca="false">C105+D105</f>
        <v>2692</v>
      </c>
      <c r="C105" s="8" t="n">
        <v>1586</v>
      </c>
      <c r="D105" s="8" t="n">
        <v>1106</v>
      </c>
    </row>
    <row r="106" customFormat="false" ht="10.5" hidden="false" customHeight="false" outlineLevel="0" collapsed="false">
      <c r="A106" s="7" t="s">
        <v>106</v>
      </c>
      <c r="B106" s="8" t="n">
        <f aca="false">C106+D106</f>
        <v>1549</v>
      </c>
      <c r="C106" s="8" t="n">
        <v>940</v>
      </c>
      <c r="D106" s="8" t="n">
        <v>609</v>
      </c>
    </row>
    <row r="107" customFormat="false" ht="10.5" hidden="false" customHeight="false" outlineLevel="0" collapsed="false">
      <c r="A107" s="7" t="s">
        <v>107</v>
      </c>
      <c r="B107" s="8" t="n">
        <f aca="false">C107+D107</f>
        <v>10047</v>
      </c>
      <c r="C107" s="8" t="n">
        <v>5889</v>
      </c>
      <c r="D107" s="8" t="n">
        <v>4158</v>
      </c>
    </row>
    <row r="108" customFormat="false" ht="10.5" hidden="false" customHeight="false" outlineLevel="0" collapsed="false">
      <c r="A108" s="7" t="s">
        <v>108</v>
      </c>
      <c r="B108" s="8" t="n">
        <f aca="false">C108+D108</f>
        <v>4475</v>
      </c>
      <c r="C108" s="8" t="n">
        <v>2561</v>
      </c>
      <c r="D108" s="8" t="n">
        <v>1914</v>
      </c>
    </row>
    <row r="109" customFormat="false" ht="10.5" hidden="false" customHeight="false" outlineLevel="0" collapsed="false">
      <c r="A109" s="7" t="s">
        <v>109</v>
      </c>
      <c r="B109" s="8" t="n">
        <f aca="false">C109+D109</f>
        <v>7752</v>
      </c>
      <c r="C109" s="8" t="n">
        <v>4464</v>
      </c>
      <c r="D109" s="8" t="n">
        <v>3288</v>
      </c>
    </row>
    <row r="110" customFormat="false" ht="10.5" hidden="false" customHeight="false" outlineLevel="0" collapsed="false">
      <c r="A110" s="7" t="s">
        <v>110</v>
      </c>
      <c r="B110" s="8" t="n">
        <f aca="false">C110+D110</f>
        <v>2198</v>
      </c>
      <c r="C110" s="8" t="n">
        <v>1287</v>
      </c>
      <c r="D110" s="8" t="n">
        <v>911</v>
      </c>
    </row>
    <row r="111" customFormat="false" ht="10.5" hidden="false" customHeight="false" outlineLevel="0" collapsed="false">
      <c r="A111" s="7" t="s">
        <v>111</v>
      </c>
      <c r="B111" s="8" t="n">
        <f aca="false">C111+D111</f>
        <v>2951</v>
      </c>
      <c r="C111" s="8" t="n">
        <v>1737</v>
      </c>
      <c r="D111" s="8" t="n">
        <v>1214</v>
      </c>
    </row>
    <row r="112" customFormat="false" ht="10.5" hidden="false" customHeight="false" outlineLevel="0" collapsed="false">
      <c r="A112" s="7" t="s">
        <v>112</v>
      </c>
      <c r="B112" s="8" t="n">
        <f aca="false">C112+D112</f>
        <v>1252</v>
      </c>
      <c r="C112" s="8" t="n">
        <v>727</v>
      </c>
      <c r="D112" s="8" t="n">
        <v>525</v>
      </c>
    </row>
    <row r="113" customFormat="false" ht="10.5" hidden="false" customHeight="false" outlineLevel="0" collapsed="false">
      <c r="A113" s="7" t="s">
        <v>113</v>
      </c>
      <c r="B113" s="8" t="n">
        <f aca="false">C113+D113</f>
        <v>1459</v>
      </c>
      <c r="C113" s="8" t="n">
        <v>856</v>
      </c>
      <c r="D113" s="8" t="n">
        <v>603</v>
      </c>
    </row>
    <row r="114" customFormat="false" ht="10.5" hidden="false" customHeight="false" outlineLevel="0" collapsed="false">
      <c r="A114" s="7" t="s">
        <v>114</v>
      </c>
      <c r="B114" s="8" t="n">
        <f aca="false">C114+D114</f>
        <v>5620</v>
      </c>
      <c r="C114" s="8" t="n">
        <v>3307</v>
      </c>
      <c r="D114" s="8" t="n">
        <v>2313</v>
      </c>
    </row>
    <row r="115" customFormat="false" ht="10.5" hidden="false" customHeight="false" outlineLevel="0" collapsed="false">
      <c r="A115" s="7" t="s">
        <v>115</v>
      </c>
      <c r="B115" s="8" t="n">
        <f aca="false">C115+D115</f>
        <v>3877</v>
      </c>
      <c r="C115" s="8" t="n">
        <v>2132</v>
      </c>
      <c r="D115" s="8" t="n">
        <v>1745</v>
      </c>
    </row>
    <row r="116" customFormat="false" ht="10.5" hidden="false" customHeight="false" outlineLevel="0" collapsed="false">
      <c r="A116" s="7" t="s">
        <v>116</v>
      </c>
      <c r="B116" s="8" t="n">
        <f aca="false">C116+D116</f>
        <v>6816</v>
      </c>
      <c r="C116" s="8" t="n">
        <v>3911</v>
      </c>
      <c r="D116" s="8" t="n">
        <v>2905</v>
      </c>
    </row>
    <row r="117" customFormat="false" ht="10.5" hidden="false" customHeight="false" outlineLevel="0" collapsed="false">
      <c r="A117" s="7" t="s">
        <v>117</v>
      </c>
      <c r="B117" s="8" t="n">
        <f aca="false">C117+D117</f>
        <v>3272</v>
      </c>
      <c r="C117" s="8" t="n">
        <v>1959</v>
      </c>
      <c r="D117" s="8" t="n">
        <v>1313</v>
      </c>
    </row>
    <row r="118" customFormat="false" ht="10.5" hidden="false" customHeight="false" outlineLevel="0" collapsed="false">
      <c r="A118" s="7" t="s">
        <v>118</v>
      </c>
      <c r="B118" s="8" t="n">
        <f aca="false">C118+D118</f>
        <v>8605</v>
      </c>
      <c r="C118" s="8" t="n">
        <v>4997</v>
      </c>
      <c r="D118" s="8" t="n">
        <v>3608</v>
      </c>
    </row>
    <row r="119" customFormat="false" ht="10.5" hidden="false" customHeight="false" outlineLevel="0" collapsed="false">
      <c r="A119" s="7" t="s">
        <v>119</v>
      </c>
      <c r="B119" s="8" t="n">
        <f aca="false">C119+D119</f>
        <v>6952</v>
      </c>
      <c r="C119" s="8" t="n">
        <v>4061</v>
      </c>
      <c r="D119" s="8" t="n">
        <v>2891</v>
      </c>
    </row>
    <row r="120" customFormat="false" ht="10.5" hidden="false" customHeight="false" outlineLevel="0" collapsed="false">
      <c r="A120" s="7" t="s">
        <v>120</v>
      </c>
      <c r="B120" s="8" t="n">
        <f aca="false">C120+D120</f>
        <v>1889</v>
      </c>
      <c r="C120" s="8" t="n">
        <v>1104</v>
      </c>
      <c r="D120" s="8" t="n">
        <v>785</v>
      </c>
    </row>
    <row r="121" customFormat="false" ht="10.5" hidden="false" customHeight="false" outlineLevel="0" collapsed="false">
      <c r="A121" s="7" t="s">
        <v>121</v>
      </c>
      <c r="B121" s="8" t="n">
        <f aca="false">C121+D121</f>
        <v>12735</v>
      </c>
      <c r="C121" s="8" t="n">
        <v>7176</v>
      </c>
      <c r="D121" s="8" t="n">
        <v>5559</v>
      </c>
    </row>
    <row r="122" customFormat="false" ht="10.5" hidden="false" customHeight="false" outlineLevel="0" collapsed="false">
      <c r="A122" s="7" t="s">
        <v>122</v>
      </c>
      <c r="B122" s="8" t="n">
        <f aca="false">C122+D122</f>
        <v>1107</v>
      </c>
      <c r="C122" s="8" t="n">
        <v>645</v>
      </c>
      <c r="D122" s="8" t="n">
        <v>462</v>
      </c>
    </row>
    <row r="123" customFormat="false" ht="10.5" hidden="false" customHeight="false" outlineLevel="0" collapsed="false">
      <c r="A123" s="7" t="s">
        <v>123</v>
      </c>
      <c r="B123" s="8" t="n">
        <f aca="false">C123+D123</f>
        <v>7385</v>
      </c>
      <c r="C123" s="8" t="n">
        <v>4224</v>
      </c>
      <c r="D123" s="8" t="n">
        <v>3161</v>
      </c>
    </row>
    <row r="124" customFormat="false" ht="10.5" hidden="false" customHeight="false" outlineLevel="0" collapsed="false">
      <c r="A124" s="7" t="s">
        <v>124</v>
      </c>
      <c r="B124" s="8" t="n">
        <f aca="false">C124+D124</f>
        <v>3412</v>
      </c>
      <c r="C124" s="8" t="n">
        <v>2033</v>
      </c>
      <c r="D124" s="8" t="n">
        <v>1379</v>
      </c>
    </row>
    <row r="125" customFormat="false" ht="10.5" hidden="false" customHeight="false" outlineLevel="0" collapsed="false">
      <c r="A125" s="7" t="s">
        <v>125</v>
      </c>
      <c r="B125" s="8" t="n">
        <f aca="false">C125+D125</f>
        <v>599</v>
      </c>
      <c r="C125" s="8" t="n">
        <v>341</v>
      </c>
      <c r="D125" s="8" t="n">
        <v>258</v>
      </c>
    </row>
    <row r="126" customFormat="false" ht="10.5" hidden="false" customHeight="false" outlineLevel="0" collapsed="false">
      <c r="A126" s="7" t="s">
        <v>126</v>
      </c>
      <c r="B126" s="8" t="n">
        <f aca="false">C126+D126</f>
        <v>2161</v>
      </c>
      <c r="C126" s="8" t="n">
        <v>1231</v>
      </c>
      <c r="D126" s="8" t="n">
        <v>930</v>
      </c>
    </row>
    <row r="127" customFormat="false" ht="10.5" hidden="false" customHeight="false" outlineLevel="0" collapsed="false">
      <c r="A127" s="7" t="s">
        <v>127</v>
      </c>
      <c r="B127" s="8" t="n">
        <f aca="false">C127+D127</f>
        <v>4271</v>
      </c>
      <c r="C127" s="8" t="n">
        <v>2458</v>
      </c>
      <c r="D127" s="8" t="n">
        <v>1813</v>
      </c>
    </row>
    <row r="128" customFormat="false" ht="10.5" hidden="false" customHeight="false" outlineLevel="0" collapsed="false">
      <c r="A128" s="7" t="s">
        <v>128</v>
      </c>
      <c r="B128" s="8" t="n">
        <f aca="false">C128+D128</f>
        <v>4608</v>
      </c>
      <c r="C128" s="8" t="n">
        <v>2592</v>
      </c>
      <c r="D128" s="8" t="n">
        <v>2016</v>
      </c>
    </row>
    <row r="129" customFormat="false" ht="10.5" hidden="false" customHeight="false" outlineLevel="0" collapsed="false">
      <c r="A129" s="7" t="s">
        <v>129</v>
      </c>
      <c r="B129" s="8" t="n">
        <f aca="false">C129+D129</f>
        <v>2430</v>
      </c>
      <c r="C129" s="8" t="n">
        <v>1382</v>
      </c>
      <c r="D129" s="8" t="n">
        <v>1048</v>
      </c>
    </row>
    <row r="130" customFormat="false" ht="10.5" hidden="false" customHeight="false" outlineLevel="0" collapsed="false">
      <c r="A130" s="7" t="s">
        <v>130</v>
      </c>
      <c r="B130" s="8" t="n">
        <f aca="false">C130+D130</f>
        <v>3399</v>
      </c>
      <c r="C130" s="8" t="n">
        <v>2009</v>
      </c>
      <c r="D130" s="8" t="n">
        <v>1390</v>
      </c>
    </row>
    <row r="131" customFormat="false" ht="10.5" hidden="false" customHeight="false" outlineLevel="0" collapsed="false">
      <c r="A131" s="7" t="s">
        <v>131</v>
      </c>
      <c r="B131" s="8" t="n">
        <f aca="false">C131+D131</f>
        <v>3528</v>
      </c>
      <c r="C131" s="8" t="n">
        <v>2023</v>
      </c>
      <c r="D131" s="8" t="n">
        <v>1505</v>
      </c>
    </row>
    <row r="132" customFormat="false" ht="10.5" hidden="false" customHeight="false" outlineLevel="0" collapsed="false">
      <c r="A132" s="7" t="s">
        <v>132</v>
      </c>
      <c r="B132" s="8" t="n">
        <f aca="false">C132+D132</f>
        <v>4354</v>
      </c>
      <c r="C132" s="8" t="n">
        <v>2558</v>
      </c>
      <c r="D132" s="8" t="n">
        <v>1796</v>
      </c>
    </row>
    <row r="133" customFormat="false" ht="10.5" hidden="false" customHeight="false" outlineLevel="0" collapsed="false">
      <c r="A133" s="7" t="s">
        <v>133</v>
      </c>
      <c r="B133" s="8" t="n">
        <f aca="false">C133+D133</f>
        <v>629</v>
      </c>
      <c r="C133" s="8" t="n">
        <v>384</v>
      </c>
      <c r="D133" s="8" t="n">
        <v>245</v>
      </c>
    </row>
    <row r="134" customFormat="false" ht="10.5" hidden="false" customHeight="false" outlineLevel="0" collapsed="false">
      <c r="A134" s="7" t="s">
        <v>134</v>
      </c>
      <c r="B134" s="8" t="n">
        <f aca="false">C134+D134</f>
        <v>1746</v>
      </c>
      <c r="C134" s="8" t="n">
        <v>1069</v>
      </c>
      <c r="D134" s="8" t="n">
        <v>677</v>
      </c>
    </row>
    <row r="135" customFormat="false" ht="10.5" hidden="false" customHeight="false" outlineLevel="0" collapsed="false">
      <c r="A135" s="7" t="s">
        <v>135</v>
      </c>
      <c r="B135" s="8" t="n">
        <f aca="false">C135+D135</f>
        <v>7223</v>
      </c>
      <c r="C135" s="8" t="n">
        <v>4103</v>
      </c>
      <c r="D135" s="8" t="n">
        <v>3120</v>
      </c>
    </row>
    <row r="136" customFormat="false" ht="10.5" hidden="false" customHeight="false" outlineLevel="0" collapsed="false">
      <c r="A136" s="7" t="s">
        <v>136</v>
      </c>
      <c r="B136" s="8" t="n">
        <f aca="false">C136+D136</f>
        <v>2473</v>
      </c>
      <c r="C136" s="8" t="n">
        <v>1442</v>
      </c>
      <c r="D136" s="8" t="n">
        <v>1031</v>
      </c>
    </row>
    <row r="137" customFormat="false" ht="10.5" hidden="false" customHeight="false" outlineLevel="0" collapsed="false">
      <c r="A137" s="7" t="s">
        <v>137</v>
      </c>
      <c r="B137" s="8" t="n">
        <f aca="false">C137+D137</f>
        <v>8732</v>
      </c>
      <c r="C137" s="8" t="n">
        <v>5044</v>
      </c>
      <c r="D137" s="8" t="n">
        <v>3688</v>
      </c>
    </row>
    <row r="138" customFormat="false" ht="10.5" hidden="false" customHeight="false" outlineLevel="0" collapsed="false">
      <c r="A138" s="7" t="s">
        <v>138</v>
      </c>
      <c r="B138" s="8" t="n">
        <f aca="false">C138+D138</f>
        <v>4732</v>
      </c>
      <c r="C138" s="8" t="n">
        <v>2838</v>
      </c>
      <c r="D138" s="8" t="n">
        <v>1894</v>
      </c>
    </row>
    <row r="139" customFormat="false" ht="10.5" hidden="false" customHeight="false" outlineLevel="0" collapsed="false">
      <c r="A139" s="7" t="s">
        <v>139</v>
      </c>
      <c r="B139" s="8" t="n">
        <f aca="false">C139+D139</f>
        <v>916</v>
      </c>
      <c r="C139" s="8" t="n">
        <v>531</v>
      </c>
      <c r="D139" s="8" t="n">
        <v>385</v>
      </c>
    </row>
    <row r="140" customFormat="false" ht="10.5" hidden="false" customHeight="false" outlineLevel="0" collapsed="false">
      <c r="A140" s="7" t="s">
        <v>140</v>
      </c>
      <c r="B140" s="8" t="n">
        <f aca="false">C140+D140</f>
        <v>3079</v>
      </c>
      <c r="C140" s="8" t="n">
        <v>1719</v>
      </c>
      <c r="D140" s="8" t="n">
        <v>1360</v>
      </c>
    </row>
    <row r="141" customFormat="false" ht="10.5" hidden="false" customHeight="false" outlineLevel="0" collapsed="false">
      <c r="A141" s="7" t="s">
        <v>141</v>
      </c>
      <c r="B141" s="8" t="n">
        <f aca="false">C141+D141</f>
        <v>1685</v>
      </c>
      <c r="C141" s="8" t="n">
        <v>1001</v>
      </c>
      <c r="D141" s="8" t="n">
        <v>684</v>
      </c>
    </row>
    <row r="142" customFormat="false" ht="10.5" hidden="false" customHeight="false" outlineLevel="0" collapsed="false">
      <c r="A142" s="7" t="s">
        <v>142</v>
      </c>
      <c r="B142" s="8" t="n">
        <f aca="false">C142+D142</f>
        <v>846</v>
      </c>
      <c r="C142" s="8" t="n">
        <v>521</v>
      </c>
      <c r="D142" s="8" t="n">
        <v>325</v>
      </c>
    </row>
    <row r="143" customFormat="false" ht="10.5" hidden="false" customHeight="false" outlineLevel="0" collapsed="false">
      <c r="A143" s="7" t="s">
        <v>143</v>
      </c>
      <c r="B143" s="8" t="n">
        <f aca="false">C143+D143</f>
        <v>1262</v>
      </c>
      <c r="C143" s="8" t="n">
        <v>745</v>
      </c>
      <c r="D143" s="8" t="n">
        <v>517</v>
      </c>
    </row>
    <row r="144" customFormat="false" ht="10.5" hidden="false" customHeight="false" outlineLevel="0" collapsed="false">
      <c r="A144" s="7" t="s">
        <v>144</v>
      </c>
      <c r="B144" s="8" t="n">
        <f aca="false">C144+D144</f>
        <v>1737</v>
      </c>
      <c r="C144" s="8" t="n">
        <v>959</v>
      </c>
      <c r="D144" s="8" t="n">
        <v>778</v>
      </c>
    </row>
    <row r="145" customFormat="false" ht="10.5" hidden="false" customHeight="false" outlineLevel="0" collapsed="false">
      <c r="A145" s="7" t="s">
        <v>145</v>
      </c>
      <c r="B145" s="8" t="n">
        <f aca="false">C145+D145</f>
        <v>2569</v>
      </c>
      <c r="C145" s="8" t="n">
        <v>1458</v>
      </c>
      <c r="D145" s="8" t="n">
        <v>1111</v>
      </c>
    </row>
    <row r="146" customFormat="false" ht="10.5" hidden="false" customHeight="false" outlineLevel="0" collapsed="false">
      <c r="A146" s="7" t="s">
        <v>146</v>
      </c>
      <c r="B146" s="8" t="n">
        <f aca="false">C146+D146</f>
        <v>1309</v>
      </c>
      <c r="C146" s="8" t="n">
        <v>768</v>
      </c>
      <c r="D146" s="8" t="n">
        <v>541</v>
      </c>
    </row>
    <row r="147" customFormat="false" ht="10.5" hidden="false" customHeight="false" outlineLevel="0" collapsed="false">
      <c r="A147" s="7" t="s">
        <v>147</v>
      </c>
      <c r="B147" s="8" t="n">
        <f aca="false">C147+D147</f>
        <v>386</v>
      </c>
      <c r="C147" s="8" t="n">
        <v>249</v>
      </c>
      <c r="D147" s="8" t="n">
        <v>137</v>
      </c>
    </row>
    <row r="148" customFormat="false" ht="10.5" hidden="false" customHeight="false" outlineLevel="0" collapsed="false">
      <c r="A148" s="7" t="s">
        <v>148</v>
      </c>
      <c r="B148" s="8" t="n">
        <f aca="false">C148+D148</f>
        <v>9961</v>
      </c>
      <c r="C148" s="8" t="n">
        <v>5768</v>
      </c>
      <c r="D148" s="8" t="n">
        <v>4193</v>
      </c>
    </row>
    <row r="149" customFormat="false" ht="10.5" hidden="false" customHeight="false" outlineLevel="0" collapsed="false">
      <c r="A149" s="7" t="s">
        <v>149</v>
      </c>
      <c r="B149" s="8" t="n">
        <f aca="false">C149+D149</f>
        <v>4943</v>
      </c>
      <c r="C149" s="8" t="n">
        <v>2769</v>
      </c>
      <c r="D149" s="8" t="n">
        <v>2174</v>
      </c>
    </row>
    <row r="150" customFormat="false" ht="10.5" hidden="false" customHeight="false" outlineLevel="0" collapsed="false">
      <c r="A150" s="7" t="s">
        <v>150</v>
      </c>
      <c r="B150" s="8" t="n">
        <f aca="false">C150+D150</f>
        <v>855</v>
      </c>
      <c r="C150" s="8" t="n">
        <v>528</v>
      </c>
      <c r="D150" s="8" t="n">
        <v>327</v>
      </c>
    </row>
    <row r="151" customFormat="false" ht="10.5" hidden="false" customHeight="false" outlineLevel="0" collapsed="false">
      <c r="A151" s="7" t="s">
        <v>151</v>
      </c>
      <c r="B151" s="8" t="n">
        <f aca="false">C151+D151</f>
        <v>601</v>
      </c>
      <c r="C151" s="8" t="n">
        <v>386</v>
      </c>
      <c r="D151" s="8" t="n">
        <v>215</v>
      </c>
    </row>
    <row r="152" customFormat="false" ht="10.5" hidden="false" customHeight="false" outlineLevel="0" collapsed="false">
      <c r="A152" s="7" t="s">
        <v>152</v>
      </c>
      <c r="B152" s="8" t="n">
        <f aca="false">C152+D152</f>
        <v>6853</v>
      </c>
      <c r="C152" s="8" t="n">
        <v>4173</v>
      </c>
      <c r="D152" s="8" t="n">
        <v>2680</v>
      </c>
    </row>
    <row r="153" customFormat="false" ht="10.5" hidden="false" customHeight="false" outlineLevel="0" collapsed="false">
      <c r="A153" s="7" t="s">
        <v>153</v>
      </c>
      <c r="B153" s="8" t="n">
        <f aca="false">C153+D153</f>
        <v>2556</v>
      </c>
      <c r="C153" s="8" t="n">
        <v>1501</v>
      </c>
      <c r="D153" s="8" t="n">
        <v>1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ENTAI</dc:creator>
  <dc:description/>
  <dc:language>en-US</dc:language>
  <cp:lastModifiedBy>RENTAI</cp:lastModifiedBy>
  <dcterms:modified xsi:type="dcterms:W3CDTF">2002-06-20T04:4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4734546</vt:r8>
  </property>
  <property fmtid="{D5CDD505-2E9C-101B-9397-08002B2CF9AE}" pid="3" name="_AuthorEmail">
    <vt:lpwstr>c18892@govt.pref.gifu.jp</vt:lpwstr>
  </property>
  <property fmtid="{D5CDD505-2E9C-101B-9397-08002B2CF9AE}" pid="4" name="_AuthorEmailDisplayName">
    <vt:lpwstr>運転免許課</vt:lpwstr>
  </property>
  <property fmtid="{D5CDD505-2E9C-101B-9397-08002B2CF9AE}" pid="5" name="_EmailSubject">
    <vt:lpwstr>共通統計情報利用システムに係る６月分データ提供について</vt:lpwstr>
  </property>
</Properties>
</file>